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х" sheetId="1" state="visible" r:id="rId2"/>
    <sheet name="МП" sheetId="2" state="visible" r:id="rId3"/>
    <sheet name="вед. " sheetId="3" state="visible" r:id="rId4"/>
    <sheet name="источн" sheetId="4" state="visible" r:id="rId5"/>
  </sheets>
  <externalReferences>
    <externalReference r:id="rId6"/>
  </externalReferences>
  <definedNames>
    <definedName function="false" hidden="false" localSheetId="2" name="_xlnm.Print_Titles" vbProcedure="false">'вед. '!$10:$12</definedName>
    <definedName function="false" hidden="false" localSheetId="0" name="_xlnm.Print_Titles" vbProcedure="false">Дх!$10:$11</definedName>
    <definedName function="false" hidden="false" localSheetId="1" name="_xlnm.Print_Titles" vbProcedure="false">МП!$10:$11</definedName>
    <definedName function="false" hidden="false" localSheetId="2" name="APPT" vbProcedure="false">'вед. '!$A$21</definedName>
    <definedName function="false" hidden="false" localSheetId="2" name="Excel_BuiltIn__FilterDatabase" vbProcedure="false">'вед. '!$A$12:$AP$1179</definedName>
    <definedName function="false" hidden="false" localSheetId="2" name="FIO" vbProcedure="false">#REF!</definedName>
    <definedName function="false" hidden="false" localSheetId="2" name="LAST_CELL" vbProcedure="false">#REF!</definedName>
    <definedName function="false" hidden="false" localSheetId="2" name="SIGN" vbProcedure="false">'вед. '!$A$2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8" uniqueCount="878">
  <si>
    <t xml:space="preserve">Приложение 1</t>
  </si>
  <si>
    <t xml:space="preserve">к решению Думы</t>
  </si>
  <si>
    <t xml:space="preserve">Соликамского городского округа</t>
  </si>
  <si>
    <t xml:space="preserve">к пояснительной записке</t>
  </si>
  <si>
    <t xml:space="preserve">от 28.09.2022 № 163</t>
  </si>
  <si>
    <t xml:space="preserve">Распределение доходов  бюджета по кодам поступлений в бюджет  (группам, подгруппам, статьям, подстатьям и элементам классификации доходов бюджета) на 2022 год и плановый период 2023 и 2024 годов</t>
  </si>
  <si>
    <t xml:space="preserve">(отдельные изменения)</t>
  </si>
  <si>
    <t xml:space="preserve">тыс. руб.</t>
  </si>
  <si>
    <t xml:space="preserve">                       тыс. руб.</t>
  </si>
  <si>
    <t xml:space="preserve"> Коды поступлений                         в бюджет</t>
  </si>
  <si>
    <t xml:space="preserve"> Наименование групп, подгрупп, статей, подстатей и элементов классификации доходов </t>
  </si>
  <si>
    <t xml:space="preserve"> 2022 год                                  (проект решения Думы СГО от 27.04.2022)</t>
  </si>
  <si>
    <t xml:space="preserve">изменения</t>
  </si>
  <si>
    <t xml:space="preserve"> 2022 год</t>
  </si>
  <si>
    <t xml:space="preserve">1</t>
  </si>
  <si>
    <t xml:space="preserve">2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4 04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ИТОГО ДОХОДОВ</t>
  </si>
  <si>
    <t xml:space="preserve">Приложение 2</t>
  </si>
  <si>
    <t xml:space="preserve">от   .  .    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2 год и плановый период 2023 и 2024 годов</t>
  </si>
  <si>
    <t xml:space="preserve">тыс.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2 год                     (1 чтение)</t>
  </si>
  <si>
    <t xml:space="preserve">2022 год  </t>
  </si>
  <si>
    <t xml:space="preserve">2023 год                       (1 чтение)</t>
  </si>
  <si>
    <t xml:space="preserve">2023 год  </t>
  </si>
  <si>
    <t xml:space="preserve">2024 год                  (1 чтение)</t>
  </si>
  <si>
    <t xml:space="preserve">2024 год  </t>
  </si>
  <si>
    <t xml:space="preserve">5</t>
  </si>
  <si>
    <t xml:space="preserve">6</t>
  </si>
  <si>
    <t xml:space="preserve">0100000000</t>
  </si>
  <si>
    <t xml:space="preserve">Муниципальная программа "Развитие системы образования Соликамского городского округа"</t>
  </si>
  <si>
    <t xml:space="preserve">01100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101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10102040</t>
  </si>
  <si>
    <t xml:space="preserve">Развитие вариативных форм дошкольного образования</t>
  </si>
  <si>
    <t xml:space="preserve">800</t>
  </si>
  <si>
    <t xml:space="preserve">Иные бюджетные ассигнования</t>
  </si>
  <si>
    <t xml:space="preserve">0110107210</t>
  </si>
  <si>
    <t xml:space="preserve">Поддержка инновационных образовательных учреждений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10107350</t>
  </si>
  <si>
    <t xml:space="preserve">Приведение в нормативное состояние муниципальных образовательных учреждений, реализующих программы дошкольного образования (кроме долевого участия в ПРП)</t>
  </si>
  <si>
    <t xml:space="preserve">01101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01101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101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01101SН071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 (Остатки 2021 года местного и краевого бюджета)</t>
  </si>
  <si>
    <t xml:space="preserve">01101SН700</t>
  </si>
  <si>
    <t xml:space="preserve">Приобретение оборудования для профильных медицинских классов в образовательных организациях Пермского края (долевое участие местного бюджета)</t>
  </si>
  <si>
    <t xml:space="preserve">Предоставление субсидий бюджетным, автономным учреждениям и иным некоммерческим организациям</t>
  </si>
  <si>
    <t xml:space="preserve">Приобретение оборудования для профильных медицинских классов в образовательных организациях Пермского края (долевое участие юридических и физических лиц)</t>
  </si>
  <si>
    <t xml:space="preserve">Приобретение оборудования для профильных медицинских классов в образовательных организациях Пермского края (долевое участие краевого бюджета)</t>
  </si>
  <si>
    <t xml:space="preserve">011012Н720</t>
  </si>
  <si>
    <t xml:space="preserve">Оснащение оборудованием образовательных организаций, реализующих программы общего образования, в соответствии с требованиями федерального государственного образовательного стандарта общего образования</t>
  </si>
  <si>
    <t xml:space="preserve">01101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101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102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102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0110207120</t>
  </si>
  <si>
    <t xml:space="preserve">Мероприятия по повышению профессиональной компетентности педагогических кадров</t>
  </si>
  <si>
    <t xml:space="preserve">0110220050</t>
  </si>
  <si>
    <t xml:space="preserve">Присуждение звания "Юное дарование"</t>
  </si>
  <si>
    <t xml:space="preserve">0110600000</t>
  </si>
  <si>
    <t xml:space="preserve">Реализация государственной программы "Комплексное развитие сельских территорий"</t>
  </si>
  <si>
    <t xml:space="preserve">0110607350</t>
  </si>
  <si>
    <t xml:space="preserve">Приведение в нормативное состояние муниципальных образовательных учреждений, реализующих программы дошкольного образования (в том числе разработка ПСД)</t>
  </si>
  <si>
    <t xml:space="preserve">01106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900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901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901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90102030</t>
  </si>
  <si>
    <t xml:space="preserve">Предоставление услуг присмотра и ухода в муниципальных дошкольных учреждениях</t>
  </si>
  <si>
    <t xml:space="preserve">0190102050</t>
  </si>
  <si>
    <t xml:space="preserve">Предоставление услуг в сфере общего образования</t>
  </si>
  <si>
    <t xml:space="preserve">0190102060</t>
  </si>
  <si>
    <t xml:space="preserve">Предоставление услуг по дополнительному образованию детей</t>
  </si>
  <si>
    <t xml:space="preserve">0190102080</t>
  </si>
  <si>
    <t xml:space="preserve">Предоставление услуг прочими учреждениями образования</t>
  </si>
  <si>
    <r>
      <rPr>
        <b val="true"/>
        <sz val="12"/>
        <rFont val="Times New Roman"/>
        <family val="1"/>
        <charset val="204"/>
      </rPr>
      <t xml:space="preserve">01901020</t>
    </r>
    <r>
      <rPr>
        <b val="true"/>
        <sz val="12"/>
        <color rgb="FFFF0000"/>
        <rFont val="Times New Roman"/>
        <family val="1"/>
        <charset val="204"/>
      </rPr>
      <t xml:space="preserve">00</t>
    </r>
  </si>
  <si>
    <t xml:space="preserve">Предоставление субсидии поставщикам образовательных услуг и на финансовое обеспечение сертификатов персонифицированного финансирования</t>
  </si>
  <si>
    <r>
      <rPr>
        <sz val="12"/>
        <rFont val="Times New Roman"/>
        <family val="1"/>
        <charset val="204"/>
      </rPr>
      <t xml:space="preserve">01901020</t>
    </r>
    <r>
      <rPr>
        <sz val="12"/>
        <color rgb="FFFF0000"/>
        <rFont val="Times New Roman"/>
        <family val="1"/>
        <charset val="204"/>
      </rPr>
      <t xml:space="preserve">00</t>
    </r>
  </si>
  <si>
    <t xml:space="preserve">019012Ф180</t>
  </si>
  <si>
    <t xml:space="preserve">Обеспечение условий для развития физической культуры и массового спорта (занятия в школах)</t>
  </si>
  <si>
    <t xml:space="preserve">019012Ф181</t>
  </si>
  <si>
    <t xml:space="preserve">Обеспечение условий для развития физической культуры и массового спорта (Остатки МБТ 2021года)</t>
  </si>
  <si>
    <t xml:space="preserve">01902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902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90207510</t>
  </si>
  <si>
    <t xml:space="preserve">Мероприятия по организации отдыха детей и их оздоровления</t>
  </si>
  <si>
    <t xml:space="preserve">01902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9022С140</t>
  </si>
  <si>
    <t xml:space="preserve">Мероприятия по организации оздоровления и отдыха детей</t>
  </si>
  <si>
    <t xml:space="preserve">019022Н020</t>
  </si>
  <si>
    <t xml:space="preserve">Единая субвенция на выполнение отдельных государственных полномочий в сфере образования</t>
  </si>
  <si>
    <t xml:space="preserve">01902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902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(долевое участие краевого бюджета)</t>
  </si>
  <si>
    <t xml:space="preserve">01902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10000000</t>
  </si>
  <si>
    <t xml:space="preserve">Подпрограмма "Развитие сферы культуры в Соликамском городском округе"</t>
  </si>
  <si>
    <t xml:space="preserve">0210100000</t>
  </si>
  <si>
    <t xml:space="preserve">Основное мероприятие "Усиление роли сферы культуры в повышении качества жизни горожан"</t>
  </si>
  <si>
    <t xml:space="preserve">0210100150</t>
  </si>
  <si>
    <t xml:space="preserve">Обеспечение представительской деятельности органов местного самоуправления</t>
  </si>
  <si>
    <t xml:space="preserve">0210108320</t>
  </si>
  <si>
    <t xml:space="preserve">Приведение в нормативное состояние учреждений, подведомственных Управлению культуры </t>
  </si>
  <si>
    <t xml:space="preserve">0210108610</t>
  </si>
  <si>
    <t xml:space="preserve">Организация досуга населения</t>
  </si>
  <si>
    <t xml:space="preserve">0210108620</t>
  </si>
  <si>
    <t xml:space="preserve">Поддержка профессионального мастерства, развитие народных промыслов и ремёсел</t>
  </si>
  <si>
    <t xml:space="preserve">02101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2101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краев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федерального бюджета)</t>
  </si>
  <si>
    <t xml:space="preserve">0210600000</t>
  </si>
  <si>
    <t xml:space="preserve">Основное мероприятие "Комплексное развитие сельских территорий"</t>
  </si>
  <si>
    <t xml:space="preserve">0210608320</t>
  </si>
  <si>
    <t xml:space="preserve">0220000000</t>
  </si>
  <si>
    <t xml:space="preserve">Подпрограмма "Развитие сферы туризма в Соликамском городском округе"</t>
  </si>
  <si>
    <t xml:space="preserve">0220100000</t>
  </si>
  <si>
    <t xml:space="preserve">Основное мероприятие "Создание условий для повышения конкурентоспособности туристского рынка Соликамского городского округа"</t>
  </si>
  <si>
    <t xml:space="preserve">0220108400</t>
  </si>
  <si>
    <t xml:space="preserve">Популяризация внутреннего и въездного туризма, формирование положительного туристского имиджа</t>
  </si>
  <si>
    <t xml:space="preserve">0220108500</t>
  </si>
  <si>
    <t xml:space="preserve">Формирование имиджа и бренда Соликамского городского округа</t>
  </si>
  <si>
    <t xml:space="preserve">0230000000</t>
  </si>
  <si>
    <t xml:space="preserve">Подпрограмма "Сохранение объектов культурного наследия в Соликамском городском округе"</t>
  </si>
  <si>
    <t xml:space="preserve">0230100000</t>
  </si>
  <si>
    <t xml:space="preserve">Основное мероприятие "Сохранение и популяризация объектов культурного наследия "</t>
  </si>
  <si>
    <t xml:space="preserve">02301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 </t>
  </si>
  <si>
    <t xml:space="preserve">0240000000</t>
  </si>
  <si>
    <t xml:space="preserve">Подпрограмма "Развитие молодежной политики в Соликамском городском округе"</t>
  </si>
  <si>
    <t xml:space="preserve">02401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40107700</t>
  </si>
  <si>
    <t xml:space="preserve">Мероприятия в сфере молодежной политики</t>
  </si>
  <si>
    <t xml:space="preserve">02401SН220</t>
  </si>
  <si>
    <t xml:space="preserve">Реализация мероприятий в сфере молодежной политики (долевое участие местного бюджета)</t>
  </si>
  <si>
    <t xml:space="preserve">Закупка товаров, работ и услуг для государственных (муниципальных) нужд</t>
  </si>
  <si>
    <t xml:space="preserve">Реализация мероприятий в сфере молодежной политики (долевое участие краевого бюджета)</t>
  </si>
  <si>
    <t xml:space="preserve">02900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90100000</t>
  </si>
  <si>
    <t xml:space="preserve">0290100040</t>
  </si>
  <si>
    <t xml:space="preserve">0290102060</t>
  </si>
  <si>
    <t xml:space="preserve">0290102070</t>
  </si>
  <si>
    <t xml:space="preserve">Предоставление услуг в сфере молодежной политики</t>
  </si>
  <si>
    <t xml:space="preserve">0290102090</t>
  </si>
  <si>
    <t xml:space="preserve">Предоставление услуги по культурно-досуговой деятельности</t>
  </si>
  <si>
    <t xml:space="preserve">0290102100</t>
  </si>
  <si>
    <t xml:space="preserve">Публичный показ музейных предметов, музейных коллекций</t>
  </si>
  <si>
    <t xml:space="preserve">0290102110</t>
  </si>
  <si>
    <t xml:space="preserve">Библиотечное, библиографическое и информационное обслуживание пользователей библиотеки</t>
  </si>
  <si>
    <t xml:space="preserve">0290102130</t>
  </si>
  <si>
    <t xml:space="preserve">Предоставление услуг прочими учреждениями культуры</t>
  </si>
  <si>
    <t xml:space="preserve">02901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901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00000000</t>
  </si>
  <si>
    <t xml:space="preserve">Муниципальная программа "Развитие комплексной безопасности на территории Соликамского городского округа, развитие АПК "Безопасный город""</t>
  </si>
  <si>
    <t xml:space="preserve">0310000000</t>
  </si>
  <si>
    <t xml:space="preserve">Подпрограмма "Общественная безопасность на территории Соликамского городского округа"</t>
  </si>
  <si>
    <t xml:space="preserve">0310100000</t>
  </si>
  <si>
    <t xml:space="preserve">Основное мероприятие "Снижение количества преступлений, зарегистрированных в округе"</t>
  </si>
  <si>
    <t xml:space="preserve">0310103310</t>
  </si>
  <si>
    <t xml:space="preserve">Мероприятия по охране общественного порядка и профилактике правонарушений</t>
  </si>
  <si>
    <t xml:space="preserve">0310103320</t>
  </si>
  <si>
    <t xml:space="preserve">Предупреждение правонарушений несовершеннолетними</t>
  </si>
  <si>
    <t xml:space="preserve">0310105320</t>
  </si>
  <si>
    <t xml:space="preserve">Мероприятия по улучшению санитарного состояния территории Соликамского городского округа</t>
  </si>
  <si>
    <t xml:space="preserve">03101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101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101SП020</t>
  </si>
  <si>
    <t xml:space="preserve">Выплата материального стимулирования народным дружинникам за участие в охране общественного порядка 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 (долевое участие краевого бюджета)</t>
  </si>
  <si>
    <t xml:space="preserve">03101SП151</t>
  </si>
  <si>
    <t xml:space="preserve">Приведение в нормативное состояние помещений, приобретение и установка модульных конструкций (Остатки МБТ 2021 года)</t>
  </si>
  <si>
    <t xml:space="preserve">03102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102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10300000</t>
  </si>
  <si>
    <t xml:space="preserve">Основное мероприятие "Формирование негативного отношения к употреблению алкоголя"</t>
  </si>
  <si>
    <t xml:space="preserve">0310309210</t>
  </si>
  <si>
    <t xml:space="preserve">Мероприятия по профилактике потребления алкоголя</t>
  </si>
  <si>
    <t xml:space="preserve">0310500000</t>
  </si>
  <si>
    <t xml:space="preserve">Основное мероприятие "Обеспечение информационной безопасности в структурных подразделениях и отраслевых (функциональных) органах администрации Соликамского городского округа"</t>
  </si>
  <si>
    <t xml:space="preserve">0310501110</t>
  </si>
  <si>
    <t xml:space="preserve">Обеспечение технической защиты информации</t>
  </si>
  <si>
    <t xml:space="preserve">03200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20100000</t>
  </si>
  <si>
    <t xml:space="preserve">Основное мероприятие "Защита населения и территорий от чрезвычайных ситуаций, выполнение мероприятий по гражданской обороне"</t>
  </si>
  <si>
    <t xml:space="preserve">0320103110</t>
  </si>
  <si>
    <t xml:space="preserve">Мероприятия по гражданской обороне, предупреждению и ликвидации чрезвычайных ситуаций</t>
  </si>
  <si>
    <t xml:space="preserve">0320200000</t>
  </si>
  <si>
    <t xml:space="preserve">Основное мероприятие "Создание эффективной системы пожарной безопасности "</t>
  </si>
  <si>
    <t xml:space="preserve">0320203210</t>
  </si>
  <si>
    <t xml:space="preserve">Выполнение мероприятий по обеспечению первичных мер пожарной безопасности</t>
  </si>
  <si>
    <t xml:space="preserve">0320204110</t>
  </si>
  <si>
    <t xml:space="preserve">Мероприятия по противопожарной защите лесов</t>
  </si>
  <si>
    <t xml:space="preserve">0320205230</t>
  </si>
  <si>
    <t xml:space="preserve">Содержание источников противопожарного водоснабжения</t>
  </si>
  <si>
    <t xml:space="preserve">0340000000</t>
  </si>
  <si>
    <t xml:space="preserve">Подпрограмма "Охрана окружающей среды Соликамского городского округа"</t>
  </si>
  <si>
    <t xml:space="preserve">0340100000</t>
  </si>
  <si>
    <t xml:space="preserve">Основное мероприятие "Повышение экологической безопасности"</t>
  </si>
  <si>
    <t xml:space="preserve">0340104120</t>
  </si>
  <si>
    <t xml:space="preserve">Охрана, использование и воспроизводство городских лесов</t>
  </si>
  <si>
    <t xml:space="preserve">0340106110</t>
  </si>
  <si>
    <t xml:space="preserve">Обеспечение функций в сфере охраны окружающей среды и экологической безопасности</t>
  </si>
  <si>
    <t xml:space="preserve">0340106140</t>
  </si>
  <si>
    <t xml:space="preserve">Озеленение территории городского округа</t>
  </si>
  <si>
    <t xml:space="preserve">0340200000</t>
  </si>
  <si>
    <t xml:space="preserve">Основное мероприятие "Повышение экологического образования, уровня экологической культуры"</t>
  </si>
  <si>
    <t xml:space="preserve">0340206120</t>
  </si>
  <si>
    <t xml:space="preserve">Экологическое образование и формирование экологической культуры</t>
  </si>
  <si>
    <t xml:space="preserve">0390000000</t>
  </si>
  <si>
    <t xml:space="preserve">Подпрограмма "Обеспечение реализации муниципальной программы "Развитие комплексной безопасности на территории Соликамского городского округа, развитие АПК "Безопасный город""</t>
  </si>
  <si>
    <t xml:space="preserve">0390100000</t>
  </si>
  <si>
    <t xml:space="preserve">0390100080</t>
  </si>
  <si>
    <t xml:space="preserve">Обеспечение деятельности казенных учреждений</t>
  </si>
  <si>
    <t xml:space="preserve">0400000000</t>
  </si>
  <si>
    <t xml:space="preserve">Муниципальная программа "Экономическое развитие Соликамского городского округа"</t>
  </si>
  <si>
    <t xml:space="preserve">0410000000</t>
  </si>
  <si>
    <t xml:space="preserve">Подпрограмма "Развитие малого и среднего предпринимательства в Соликамском городском округе"</t>
  </si>
  <si>
    <t xml:space="preserve">0410100000</t>
  </si>
  <si>
    <t xml:space="preserve">Основное мероприятие "Развитие и поддержка малого и среднего предпринимательства"</t>
  </si>
  <si>
    <t xml:space="preserve">0410104230</t>
  </si>
  <si>
    <t xml:space="preserve">Поддержка инфраструктуры малого и среднего предпринимательства</t>
  </si>
  <si>
    <t xml:space="preserve">0410104260</t>
  </si>
  <si>
    <t xml:space="preserve">Развитие торговли и потребительского рынка</t>
  </si>
  <si>
    <t xml:space="preserve">04102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10204260</t>
  </si>
  <si>
    <t xml:space="preserve">04200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20100000</t>
  </si>
  <si>
    <t xml:space="preserve">Основное мероприятие "Эффективное управление и распоряжение муниципальным имуществом"</t>
  </si>
  <si>
    <t xml:space="preserve">0420101210</t>
  </si>
  <si>
    <t xml:space="preserve">Управление объектами муниципальной недвижимости</t>
  </si>
  <si>
    <t xml:space="preserve">0420200000</t>
  </si>
  <si>
    <t xml:space="preserve">Основное мероприятие "Эффективное управление и распоряжение земельными ресурсами"</t>
  </si>
  <si>
    <t xml:space="preserve">0420201230</t>
  </si>
  <si>
    <t xml:space="preserve">Управление земельными ресурсами</t>
  </si>
  <si>
    <t xml:space="preserve">04202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30000000</t>
  </si>
  <si>
    <t xml:space="preserve">Подпрограмма "Поддержка сельского хозяйства в Соликамском городском округе"</t>
  </si>
  <si>
    <t xml:space="preserve">0430100000</t>
  </si>
  <si>
    <t xml:space="preserve">Основное мероприятие "Обеспечения развития отраслей сельскохозяйственного производства"</t>
  </si>
  <si>
    <t xml:space="preserve">0430104310</t>
  </si>
  <si>
    <t xml:space="preserve">Развитие сельского хозяйства и регулирование рынков сельскохозяйственной продукции</t>
  </si>
  <si>
    <t xml:space="preserve">04302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30204320</t>
  </si>
  <si>
    <t xml:space="preserve">Создание условий для эффективного использования земель сельскохозяйственного назначения</t>
  </si>
  <si>
    <t xml:space="preserve">04900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90100000</t>
  </si>
  <si>
    <t xml:space="preserve">0490100040</t>
  </si>
  <si>
    <t xml:space="preserve">0490101220</t>
  </si>
  <si>
    <t xml:space="preserve">Содержание объектов казны</t>
  </si>
  <si>
    <t xml:space="preserve">05000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10000000</t>
  </si>
  <si>
    <t xml:space="preserve">Подпрограмма "Благоустройство Соликамского городского округа "</t>
  </si>
  <si>
    <t xml:space="preserve">0510100000</t>
  </si>
  <si>
    <t xml:space="preserve">Основное мероприятие "Формирование благоприятных и комфортных условий проживания граждан"</t>
  </si>
  <si>
    <t xml:space="preserve">0510105310</t>
  </si>
  <si>
    <t xml:space="preserve">Создание благоприятных условий для проживания и отдыха граждан</t>
  </si>
  <si>
    <t xml:space="preserve">0510105320</t>
  </si>
  <si>
    <t xml:space="preserve">Мероприятия по улучшению санитарного и экологического состояния территории</t>
  </si>
  <si>
    <t xml:space="preserve">05101SУ200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 (долевое участие местного бюджета)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 (долевое участие краевого бюджета)</t>
  </si>
  <si>
    <t xml:space="preserve">05101SP310</t>
  </si>
  <si>
    <t xml:space="preserve">Комплексный план развития территорий "Верхнекамье" (долевое участие местного бюджета)    </t>
  </si>
  <si>
    <t xml:space="preserve">05102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10205340</t>
  </si>
  <si>
    <t xml:space="preserve">Организация содержания мест захоронений</t>
  </si>
  <si>
    <t xml:space="preserve">05102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102SP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краевого бюджета)</t>
  </si>
  <si>
    <t xml:space="preserve">05103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</t>
  </si>
  <si>
    <t xml:space="preserve">05103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103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, без софинансирования из федерального бюджета)</t>
  </si>
  <si>
    <t xml:space="preserve">05103SP310</t>
  </si>
  <si>
    <t xml:space="preserve">Реализация мероприятий комплексных планов развития муниципальных образований территорий Верхнекамья (долевое участие местного бюджета)   </t>
  </si>
  <si>
    <t xml:space="preserve">Реализация мероприятий комплексных планов развития муниципальных образований территорий Верхнекамья (долевое участие краевого бюджета)   </t>
  </si>
  <si>
    <t xml:space="preserve">0510500000</t>
  </si>
  <si>
    <t xml:space="preserve">Основное мероприятие "Реализация проектов создания комфортной городской среды в малых городах и исторических поселениях"</t>
  </si>
  <si>
    <t xml:space="preserve">0510500740</t>
  </si>
  <si>
    <t xml:space="preserve">Реализация проектов создания комфортной городской среды в малых городах и исторических поселениях </t>
  </si>
  <si>
    <t xml:space="preserve">05105SP310</t>
  </si>
  <si>
    <t xml:space="preserve">Реализация мероприятий комплексных планов развития муниципальных образований территорий Верхнекамья (долевое участие местного бюджета)  </t>
  </si>
  <si>
    <t xml:space="preserve">Реализация мероприятий комплексных планов развития муниципальных образований территорий Верхнекамья (долевое участие краевого бюджета)    </t>
  </si>
  <si>
    <t xml:space="preserve">0510600000</t>
  </si>
  <si>
    <t xml:space="preserve">05106L5765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местного бюджета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краевого бюджета)</t>
  </si>
  <si>
    <t xml:space="preserve">05107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107SЭ240</t>
  </si>
  <si>
    <t xml:space="preserve">Субсидия на снижение негативного воздействия на почвы, восстановление нарушенных земель, ликвидация несанкционированных свалок в пределах населенных пунктов или в границах муниципального образования (долевое участие местного бюджета)</t>
  </si>
  <si>
    <t xml:space="preserve">Субсидия на снижение негативного воздействия на почвы, восстановление нарушенных земель, ликвидация несанкционированных свалок в пределах населенных пунктов или в границах муниципального образования (долевое участие краевого бюджета) </t>
  </si>
  <si>
    <t xml:space="preserve">051F200000</t>
  </si>
  <si>
    <t xml:space="preserve">Основное мероприятие "Реализация регионального проекта "Формирование комфортной городской среды"</t>
  </si>
  <si>
    <t xml:space="preserve">051F2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05200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201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201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20105260</t>
  </si>
  <si>
    <t xml:space="preserve">Поддержка технического состояния объектов коммунальной инфраструктуры</t>
  </si>
  <si>
    <t xml:space="preserve">05201SР181</t>
  </si>
  <si>
    <t xml:space="preserve">Реализация Программы по развитию Соликамского городского округа на 2019-2021 годы (Остатки МБТ 2021 года)</t>
  </si>
  <si>
    <t xml:space="preserve">0520200000</t>
  </si>
  <si>
    <t xml:space="preserve">Основное мероприятие "Обеспечение земельных участков инфраструктурой"</t>
  </si>
  <si>
    <t xml:space="preserve">0520205240 </t>
  </si>
  <si>
    <t xml:space="preserve">Разработка схем, проектирование и сооружение объектов  инженерной инфраструктуры</t>
  </si>
  <si>
    <t xml:space="preserve">0520209630</t>
  </si>
  <si>
    <t xml:space="preserve">Возмещение затрат на подключение к сетям электроснабжения д. Кокорино</t>
  </si>
  <si>
    <t xml:space="preserve">0520600000</t>
  </si>
  <si>
    <t xml:space="preserve">05206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20605240 </t>
  </si>
  <si>
    <t xml:space="preserve">0530000000</t>
  </si>
  <si>
    <t xml:space="preserve">Подпрограмма "Развитие и содержание дорог Соликамского городского округа"</t>
  </si>
  <si>
    <t xml:space="preserve">05301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30104510</t>
  </si>
  <si>
    <t xml:space="preserve">Содержание автомобильных дорог и элементов благоустройства</t>
  </si>
  <si>
    <t xml:space="preserve">0530105220</t>
  </si>
  <si>
    <t xml:space="preserve">Освещение улиц</t>
  </si>
  <si>
    <t xml:space="preserve">0530200000</t>
  </si>
  <si>
    <t xml:space="preserve">Основное мероприятие "Ремонт и капитальный ремонт автомобильных дорог, транзитных объектов (транзитных мостов) и систем водоотвода "</t>
  </si>
  <si>
    <t xml:space="preserve">0530204520</t>
  </si>
  <si>
    <t xml:space="preserve">Капитальный ремонт, ремонт автомобильных дорог и искусственных сооружений на них </t>
  </si>
  <si>
    <t xml:space="preserve">05302ST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400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40100000</t>
  </si>
  <si>
    <t xml:space="preserve">Основное мероприятие "Обеспечение комфортного и безопасного жилья"</t>
  </si>
  <si>
    <t xml:space="preserve">05401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Предоставление субсидий бюджетным, автономным учреждениям и иным некоммерческим организациям </t>
  </si>
  <si>
    <t xml:space="preserve">0540105120</t>
  </si>
  <si>
    <t xml:space="preserve">Обеспечение мероприятий по содержанию и ремонту жилищного фонда</t>
  </si>
  <si>
    <t xml:space="preserve">0540105160</t>
  </si>
  <si>
    <t xml:space="preserve">Обеспечение мероприятий по расселению граждан из аварийного жилищного фонда</t>
  </si>
  <si>
    <t xml:space="preserve">05401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400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401SЖ720</t>
  </si>
  <si>
    <t xml:space="preserve">Ремонт общего имущества в многоквартирных домах на территории Пермского края (долевое участие местного бюджета)</t>
  </si>
  <si>
    <t xml:space="preserve">054F3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4F367483</t>
  </si>
  <si>
    <t xml:space="preserve">Обеспечение устойчивого сокращения непригодного для проживания жилищного фонда</t>
  </si>
  <si>
    <t xml:space="preserve">054F367484</t>
  </si>
  <si>
    <t xml:space="preserve">Реализация мероприятий по обеспечению устойчивого сокращения непригодного для проживания жилищного фонда</t>
  </si>
  <si>
    <t xml:space="preserve">05600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601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60104620</t>
  </si>
  <si>
    <t xml:space="preserve">Управление градостроительной деятельностью на территории Соликамского городского округа</t>
  </si>
  <si>
    <t xml:space="preserve">05900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90100000</t>
  </si>
  <si>
    <t xml:space="preserve">0590100040</t>
  </si>
  <si>
    <t xml:space="preserve">0590102010</t>
  </si>
  <si>
    <t xml:space="preserve">Предоставление услуг (функций) по обеспечению деятельности в сфере благоустройства и дорожного хозяйства</t>
  </si>
  <si>
    <t xml:space="preserve">05902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902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902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00000000</t>
  </si>
  <si>
    <t xml:space="preserve">Муниципальная программа "Физическая культура и спорт Соликамского городского округа"</t>
  </si>
  <si>
    <t xml:space="preserve">0610000000</t>
  </si>
  <si>
    <t xml:space="preserve">Подпрограмма "Обеспечение условий для занятий физической культурой и спортом"</t>
  </si>
  <si>
    <t xml:space="preserve">06101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10109410</t>
  </si>
  <si>
    <t xml:space="preserve">Обеспечение населения спортивными сооружениями, исходя из нормативной потребности</t>
  </si>
  <si>
    <t xml:space="preserve">06101SФ130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Капитальные вложения в объекты государственной (муниципальной) собственности </t>
  </si>
  <si>
    <t xml:space="preserve">Открытая спортивная площадка МАУ "Спортивная школа олимпийского резерва "Старт"", г. Соликамск, Школьная, 11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101SФ230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06101SФ231</t>
  </si>
  <si>
    <t xml:space="preserve">Строительство (реконструкция) стадионов, межшкольных стадионов, спортивных площадок и иных спортивных объектов (Остаток 2021 год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0610140210</t>
  </si>
  <si>
    <t xml:space="preserve">"Строительство крытого ледового катка с искусственным покрытием" в г.Соликамске Пермского края  (Остатки 2021 года)</t>
  </si>
  <si>
    <t xml:space="preserve">"Строительство крытого ледового катка с искусственным покрытием" в г.Соликамске Пермского края</t>
  </si>
  <si>
    <t xml:space="preserve">06101SР040 </t>
  </si>
  <si>
    <t xml:space="preserve">06101SР040</t>
  </si>
  <si>
    <t xml:space="preserve">06101SР041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Остатки МБТ 2021 года)</t>
  </si>
  <si>
    <t xml:space="preserve">0610200000</t>
  </si>
  <si>
    <t xml:space="preserve">Основное мероприятие "Развитие потребности в занятии физической культурой и массовым спортом"</t>
  </si>
  <si>
    <t xml:space="preserve">0610209400</t>
  </si>
  <si>
    <t xml:space="preserve">Мероприятия по физической культуре и спорту</t>
  </si>
  <si>
    <t xml:space="preserve">06102SФ320</t>
  </si>
  <si>
    <t xml:space="preserve">Реализация мероприятия "Умею плавать" (долевое участие местного бюджета)</t>
  </si>
  <si>
    <t xml:space="preserve">Реализация мероприятия "Умею плавать" (долевое участие краевого бюджета)</t>
  </si>
  <si>
    <t xml:space="preserve">0610220070</t>
  </si>
  <si>
    <t xml:space="preserve">Стипендии главы городского округа - главы администрации Соликамского городского округа ведущим спортсменам</t>
  </si>
  <si>
    <t xml:space="preserve">061P500000</t>
  </si>
  <si>
    <t xml:space="preserve">Основное мероприятие "Реализация федерального проекта "Спорт - норма жизни"</t>
  </si>
  <si>
    <t xml:space="preserve">061P5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 (долевое участие местного бюджета)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 (долевое участие федерального и краевого бюджета)</t>
  </si>
  <si>
    <t xml:space="preserve">061P55229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  (долевое участие местного бюджета)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  (долевое участие федерального и краевого бюджета)</t>
  </si>
  <si>
    <t xml:space="preserve">06900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90100000</t>
  </si>
  <si>
    <t xml:space="preserve">0690100040</t>
  </si>
  <si>
    <t xml:space="preserve">0690102060</t>
  </si>
  <si>
    <t xml:space="preserve">06901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90107520</t>
  </si>
  <si>
    <t xml:space="preserve">Мероприятия по организации оздоровительной кампании детей и подростков</t>
  </si>
  <si>
    <t xml:space="preserve">08000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10000000</t>
  </si>
  <si>
    <t xml:space="preserve">Подпрограмма "Поддержка и развитие общественных инициатив в Соликамском городском округе"</t>
  </si>
  <si>
    <t xml:space="preserve">0810100000</t>
  </si>
  <si>
    <t xml:space="preserve">Основное мероприятие "Развитие взаимодействия органов местного самоуправления с гражданским обществом "</t>
  </si>
  <si>
    <t xml:space="preserve">08101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101SP060</t>
  </si>
  <si>
    <t xml:space="preserve">Софинансирование вопросов местного значения с участием средств самообложения граждан (долевое участие юридических и физических лиц)</t>
  </si>
  <si>
    <t xml:space="preserve">Софинансирование вопросов местного значения с участием средств самообложения граждан (долевое участие краевого бюджета)</t>
  </si>
  <si>
    <t xml:space="preserve">08101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 (долевое участие краевого бюджета)</t>
  </si>
  <si>
    <t xml:space="preserve">0820000000</t>
  </si>
  <si>
    <t xml:space="preserve">Подпрограмма "Поддержка ветеранов войны, труда Вооруженных сил и правоохранительных органов в Соликамском городском округе"</t>
  </si>
  <si>
    <t xml:space="preserve">0820100000</t>
  </si>
  <si>
    <t xml:space="preserve">Основное мероприятие "Обеспечение поддержки ветеранов и пенсионеров"</t>
  </si>
  <si>
    <t xml:space="preserve">0820101310</t>
  </si>
  <si>
    <t xml:space="preserve">0820120100</t>
  </si>
  <si>
    <t xml:space="preserve">Оказание материальной помощи ветеранам</t>
  </si>
  <si>
    <t xml:space="preserve">08300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301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30101310</t>
  </si>
  <si>
    <t xml:space="preserve">08400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401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40101310</t>
  </si>
  <si>
    <t xml:space="preserve">Развитие общественных инициатив, поддержка социально ориентированных некоммерческих организаций </t>
  </si>
  <si>
    <t xml:space="preserve">09000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10000000</t>
  </si>
  <si>
    <t xml:space="preserve">Подпрограмма "Обеспечение жильем молодых семей в Соликамском городском округе"</t>
  </si>
  <si>
    <t xml:space="preserve">0910100000</t>
  </si>
  <si>
    <t xml:space="preserve">Основное мероприятие "Муниципальная поддержка молодых семей в решении жилищной проблемы"</t>
  </si>
  <si>
    <t xml:space="preserve">091012С020</t>
  </si>
  <si>
    <t xml:space="preserve">Обеспечение жильем молодых семей в Соликамском городском округе </t>
  </si>
  <si>
    <t xml:space="preserve">09101L4970</t>
  </si>
  <si>
    <t xml:space="preserve">Обеспечение жильем молодых семей в Соликамском городском округе (долевое участие местн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Обеспечение жильем молодых семей в Соликамском городском округе (долевое участие краевого бюджета)</t>
  </si>
  <si>
    <t xml:space="preserve">09200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20100000</t>
  </si>
  <si>
    <t xml:space="preserve">Основное мероприятие "Оказание социальной поддержки отдельным категориям граждан"</t>
  </si>
  <si>
    <t xml:space="preserve">0920109620</t>
  </si>
  <si>
    <t xml:space="preserve">Обеспечение мероприятий по оказанию адресной помощи населению</t>
  </si>
  <si>
    <t xml:space="preserve">09201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20120120</t>
  </si>
  <si>
    <t xml:space="preserve">Единовременные денежные выплаты многодетным семьям, состоящим на учете по месту жительства в Соликамском городском округе, взамен предоставления земельного участка в собственность бесплатно</t>
  </si>
  <si>
    <t xml:space="preserve">09201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 (долевое участие краевого бюджета)</t>
  </si>
  <si>
    <t xml:space="preserve">0920200000</t>
  </si>
  <si>
    <t xml:space="preserve">Основное мероприятие "Муниципальная поддержка отдельных категорий граждан"</t>
  </si>
  <si>
    <t xml:space="preserve">09202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202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ам из их числа</t>
  </si>
  <si>
    <t xml:space="preserve">09202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202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202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202L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20600000</t>
  </si>
  <si>
    <t xml:space="preserve">09206L5761</t>
  </si>
  <si>
    <t xml:space="preserve">Реализация мероприятий, направленных на комплексное развитие сельских территорий (Улучшение жилищных условий граждан, проживающих на сельских территориях) (долевое участие местного бюджета)</t>
  </si>
  <si>
    <t xml:space="preserve">Реализация мероприятий, направленных на комплексное развитие сельских территорий (Улучшение жилищных условий граждан, проживающих на сельских территориях) (долевое участие краевого бюджета)</t>
  </si>
  <si>
    <t xml:space="preserve">0930000000</t>
  </si>
  <si>
    <t xml:space="preserve">Подпрограмма "Врачебные кадры в Соликамском городском округе"</t>
  </si>
  <si>
    <t xml:space="preserve">0930100000</t>
  </si>
  <si>
    <t xml:space="preserve">Основное мероприятие "Повышение доступности бесплатной медицинской помощи населению"</t>
  </si>
  <si>
    <t xml:space="preserve">0930109100</t>
  </si>
  <si>
    <t xml:space="preserve">Мероприятия по привлечению медицинских кадров в учреждения здравоохранения</t>
  </si>
  <si>
    <t xml:space="preserve">10000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10000000</t>
  </si>
  <si>
    <t xml:space="preserve">Подпрограмма "Развитие муниципальной службы в Соликамском городском округе"</t>
  </si>
  <si>
    <t xml:space="preserve">10101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10101010</t>
  </si>
  <si>
    <t xml:space="preserve">Мероприятия по развитию управленческих кадров</t>
  </si>
  <si>
    <t xml:space="preserve">10900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90100000</t>
  </si>
  <si>
    <t xml:space="preserve">1090100040</t>
  </si>
  <si>
    <t xml:space="preserve">10901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90100150</t>
  </si>
  <si>
    <t xml:space="preserve">10901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90120020</t>
  </si>
  <si>
    <t xml:space="preserve">Пенсии за выслугу лет лицам, замещавшим должности муниципальной службы и лицам, замещавшим муниципальные должности </t>
  </si>
  <si>
    <t xml:space="preserve">1090120030</t>
  </si>
  <si>
    <t xml:space="preserve">Выплаты Почетным гражданам и поощрений к Почетной грамоте</t>
  </si>
  <si>
    <t xml:space="preserve">109012T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_</t>
  </si>
  <si>
    <t xml:space="preserve">10901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9012П040</t>
  </si>
  <si>
    <t xml:space="preserve">Составление протоколов об административных правонарушениях</t>
  </si>
  <si>
    <t xml:space="preserve">109012П060</t>
  </si>
  <si>
    <t xml:space="preserve">Осуществление полномочий по созданию и организации деятельности административных комиссий</t>
  </si>
  <si>
    <t xml:space="preserve">109012С050</t>
  </si>
  <si>
    <t xml:space="preserve">Образование комиссий по делам несовершеннолетних и защита их прав и организация их деятельности</t>
  </si>
  <si>
    <t xml:space="preserve">10901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901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90159300</t>
  </si>
  <si>
    <t xml:space="preserve">Государственная регистрация актов гражданского состояния</t>
  </si>
  <si>
    <t xml:space="preserve">10902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90200040</t>
  </si>
  <si>
    <t xml:space="preserve">10902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90300000</t>
  </si>
  <si>
    <t xml:space="preserve">1090300080</t>
  </si>
  <si>
    <t xml:space="preserve">1090302080</t>
  </si>
  <si>
    <t xml:space="preserve">1090300130</t>
  </si>
  <si>
    <t xml:space="preserve">Обеспечение деятельности прочих учреждений</t>
  </si>
  <si>
    <t xml:space="preserve">1090301100</t>
  </si>
  <si>
    <t xml:space="preserve">Обеспечение качества предоставления услуг и выполнения функций</t>
  </si>
  <si>
    <t xml:space="preserve">1090300150</t>
  </si>
  <si>
    <t xml:space="preserve"> итого по муниципальным программам </t>
  </si>
  <si>
    <t xml:space="preserve">9100000000</t>
  </si>
  <si>
    <t xml:space="preserve">Обеспечение деятельности органов местного самоуправления</t>
  </si>
  <si>
    <t xml:space="preserve">9100000010</t>
  </si>
  <si>
    <t xml:space="preserve">Глава городского округа - глава администрации Соликамского городского округа</t>
  </si>
  <si>
    <t xml:space="preserve">9100000030</t>
  </si>
  <si>
    <t xml:space="preserve">Председатель Контрольно-счетной палаты Соликамского городского округа</t>
  </si>
  <si>
    <t xml:space="preserve">9100000040</t>
  </si>
  <si>
    <t xml:space="preserve">9100000060</t>
  </si>
  <si>
    <t xml:space="preserve">Депутаты, работающие на непостоянной основе</t>
  </si>
  <si>
    <t xml:space="preserve">9100000150</t>
  </si>
  <si>
    <t xml:space="preserve">9100020010</t>
  </si>
  <si>
    <t xml:space="preserve">Компенсации депутатам за время осуществления полномочий</t>
  </si>
  <si>
    <t xml:space="preserve">910002Р110</t>
  </si>
  <si>
    <t xml:space="preserve">Конкурс городских и муниципальных округов Пермского края по достижению наиболее результативных значений показателей управленческой деятельности</t>
  </si>
  <si>
    <t xml:space="preserve">92000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00000070</t>
  </si>
  <si>
    <t xml:space="preserve">9200000090</t>
  </si>
  <si>
    <t xml:space="preserve">Резервный фонд администрации Соликамского городского округа  </t>
  </si>
  <si>
    <t xml:space="preserve">9200000950</t>
  </si>
  <si>
    <t xml:space="preserve">Расходы на исполнение решений судов, вступивших в законную силу</t>
  </si>
  <si>
    <t xml:space="preserve">9200000980</t>
  </si>
  <si>
    <t xml:space="preserve">Расходы на увеличение фонда оплаты труда работников ОМСУ и муниципальных учреждений; на содержание вновь введенных в эксплуатацию муниципальных объектов и на иные мероприятия</t>
  </si>
  <si>
    <t xml:space="preserve">9200000990</t>
  </si>
  <si>
    <t xml:space="preserve">Условные расходы бюджета</t>
  </si>
  <si>
    <t xml:space="preserve">9200003120</t>
  </si>
  <si>
    <t xml:space="preserve">Мероприятия по предупреждению и устранению последствий чрезвычайных ситуаций</t>
  </si>
  <si>
    <t xml:space="preserve">92000SP040</t>
  </si>
  <si>
    <t xml:space="preserve">92000SP080</t>
  </si>
  <si>
    <t xml:space="preserve">Софинансирование проектов инициативного бюджетирования  (долевое участие местного бюджета)</t>
  </si>
  <si>
    <t xml:space="preserve">92000SР180</t>
  </si>
  <si>
    <t xml:space="preserve">92000SP310</t>
  </si>
  <si>
    <t xml:space="preserve">Комплексный план развития территорий "Верхнекамье" (долевое участие краевого бюджета)    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3</t>
  </si>
  <si>
    <t xml:space="preserve">Ведомственная структура расходов на 2022 год и плановый период 2023 и 2024 годов</t>
  </si>
  <si>
    <t xml:space="preserve">тех. испр 12.09.22</t>
  </si>
  <si>
    <t xml:space="preserve">Ведомст венная класси фикация</t>
  </si>
  <si>
    <t xml:space="preserve">Бюджетная классификация</t>
  </si>
  <si>
    <t xml:space="preserve">2022 год  (1 чтение)</t>
  </si>
  <si>
    <t xml:space="preserve">поправки (ЭС 16.11.21, МБТ, непрограммные)</t>
  </si>
  <si>
    <t xml:space="preserve">2022 год  (реш.ДСГО 10.12.21 № 47)</t>
  </si>
  <si>
    <t xml:space="preserve">ЭС от 28.02.2022;   05.03.2022; прочие изменения</t>
  </si>
  <si>
    <t xml:space="preserve">ЭС и СК 22.04.22 г; прочие изменения</t>
  </si>
  <si>
    <t xml:space="preserve">Изменения</t>
  </si>
  <si>
    <t xml:space="preserve">ЭС 24.08.2022 г.; прочие изменения</t>
  </si>
  <si>
    <t xml:space="preserve">2023 год  (1 чтение)</t>
  </si>
  <si>
    <t xml:space="preserve">2023 год  (реш.ДСГО 10.12.21 № 47)</t>
  </si>
  <si>
    <t xml:space="preserve">Субсидии; Субвенции; Иные МБТ; прочие изменения</t>
  </si>
  <si>
    <t xml:space="preserve">ЭС от 05.03.2022; прочие изменения</t>
  </si>
  <si>
    <t xml:space="preserve">Субсидии; Субвенции; Иные МБТ</t>
  </si>
  <si>
    <t xml:space="preserve">прочие изменения</t>
  </si>
  <si>
    <t xml:space="preserve">2024 год  (1 чтение)</t>
  </si>
  <si>
    <t xml:space="preserve">2024 год  (реш.ДСГО 10.12.21 № 47)</t>
  </si>
  <si>
    <t xml:space="preserve">раздел, подраздел</t>
  </si>
  <si>
    <t xml:space="preserve">Переходящие контракты</t>
  </si>
  <si>
    <t xml:space="preserve">ЭС от 07.02.2022; прочие изменения</t>
  </si>
  <si>
    <t xml:space="preserve"> прочие изменения</t>
  </si>
  <si>
    <t xml:space="preserve">ЭС 19.05.2022 г.</t>
  </si>
  <si>
    <r>
      <rPr>
        <b val="true"/>
        <sz val="11"/>
        <rFont val="Times New Roman"/>
        <family val="1"/>
        <charset val="204"/>
      </rPr>
      <t xml:space="preserve">ЭС 17.06.2022 г.; ЭС 07.07.2022 г.; </t>
    </r>
    <r>
      <rPr>
        <b val="true"/>
        <sz val="11"/>
        <color rgb="FFFF0000"/>
        <rFont val="Times New Roman"/>
        <family val="1"/>
        <charset val="204"/>
      </rPr>
      <t xml:space="preserve">ЭС 18.07.2022 г.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22</t>
  </si>
  <si>
    <t xml:space="preserve">Администрация Соликамского городского округ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0105</t>
  </si>
  <si>
    <t xml:space="preserve">Судебная система</t>
  </si>
  <si>
    <t xml:space="preserve">0111</t>
  </si>
  <si>
    <t xml:space="preserve">Резервные фонды</t>
  </si>
  <si>
    <r>
      <rPr>
        <b val="true"/>
        <sz val="12"/>
        <rFont val="Times New Roman"/>
        <family val="1"/>
        <charset val="204"/>
      </rPr>
      <t xml:space="preserve">Софинансирование проектов инициативного бюджетирования (долевое участие местного бюджета) </t>
    </r>
    <r>
      <rPr>
        <b val="true"/>
        <i val="true"/>
        <sz val="12"/>
        <rFont val="Times New Roman"/>
        <family val="1"/>
        <charset val="204"/>
      </rPr>
      <t xml:space="preserve">   </t>
    </r>
  </si>
  <si>
    <t xml:space="preserve">Иные бюджетные ассигнования           </t>
  </si>
  <si>
    <r>
      <rPr>
        <sz val="12"/>
        <rFont val="Times New Roman"/>
        <family val="1"/>
        <charset val="204"/>
      </rPr>
      <t xml:space="preserve">Иные бюджетные ассигнования </t>
    </r>
    <r>
      <rPr>
        <b val="true"/>
        <sz val="14"/>
        <rFont val="Times New Roman"/>
        <family val="1"/>
        <charset val="204"/>
      </rPr>
      <t xml:space="preserve"> </t>
    </r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Подпрограмма "Благоустройство Соликамского городского округа"</t>
  </si>
  <si>
    <t xml:space="preserve">0407</t>
  </si>
  <si>
    <t xml:space="preserve">Лесное хозяйство</t>
  </si>
  <si>
    <t xml:space="preserve">Основное мероприятие "Создание эффективной системы пожарной безопасности"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Основное мероприятие "Ремонт и капитальный ремонт автомобильных дорог, транзитных объектов (транзитных мостов) и систем водоотвода"</t>
  </si>
  <si>
    <t xml:space="preserve">Капитальный ремонт, ремонт автомобильных дорог и искусственных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ероприятий комплексных планов развития муниципальных образований территорий Верхнекамья (долевое участие местного бюджета)    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Софинансирование проектов инициативного бюджетирования (долевое участие краевого бюджета)</t>
  </si>
  <si>
    <t xml:space="preserve">0505</t>
  </si>
  <si>
    <t xml:space="preserve">Другие вопросы в области жилищно-коммунального хозяйства</t>
  </si>
  <si>
    <t xml:space="preserve">Субсидия на снижение негативного воздействия на почвы, восстановление нарушенных земель, ликвидация несанкционированных свалок в пределах населенных пунктов или в границах муниципального образования (долевое участие местного бюджета) 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2</t>
  </si>
  <si>
    <t xml:space="preserve">Общее образование 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09202R0820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едоставление субсидии поставщикам образовательных услуг на финансовое обеспечение сертификатов персонифицированного финансирования</t>
  </si>
  <si>
    <t xml:space="preserve">1101</t>
  </si>
  <si>
    <t xml:space="preserve">Физическая культура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631</t>
  </si>
  <si>
    <t xml:space="preserve">Управление культуры администрации Соликамского городского округа</t>
  </si>
  <si>
    <t xml:space="preserve">0801</t>
  </si>
  <si>
    <t xml:space="preserve">Культура</t>
  </si>
  <si>
    <t xml:space="preserve">Основное мероприятие "Сохранение и популяризация объектов культурного наследия"</t>
  </si>
  <si>
    <t xml:space="preserve">Софинансирование проектов инициативного бюджетирования</t>
  </si>
  <si>
    <t xml:space="preserve">Мероприятия по охране общественного порядка и профилактика правонарушений</t>
  </si>
  <si>
    <t xml:space="preserve"> Охрана семьи и детства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1103</t>
  </si>
  <si>
    <t xml:space="preserve">Спорт высших достижений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 (долевое участие местного бюджета)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 (долевое участие федерального и краевого бюджета)</t>
  </si>
  <si>
    <t xml:space="preserve">1105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Соликамского городского округа</t>
  </si>
  <si>
    <t xml:space="preserve">МБТ</t>
  </si>
  <si>
    <t xml:space="preserve">МБ</t>
  </si>
  <si>
    <t xml:space="preserve">ЭС 28.02. + КФ и С</t>
  </si>
  <si>
    <t xml:space="preserve">ЭС 05.03</t>
  </si>
  <si>
    <t xml:space="preserve">ПИБ (средства населения)</t>
  </si>
  <si>
    <t xml:space="preserve">резерв ФУ</t>
  </si>
  <si>
    <t xml:space="preserve">остатки ПК 2021 ДШИ</t>
  </si>
  <si>
    <t xml:space="preserve">Приложение 4</t>
  </si>
  <si>
    <t xml:space="preserve">Источники внутреннего финансирования дефицита бюджета на 2022 год и плановый период 2023 и 2024 годов</t>
  </si>
  <si>
    <t xml:space="preserve">код группы, подгруппы, статьи и вида источников</t>
  </si>
  <si>
    <t xml:space="preserve">наименование  </t>
  </si>
  <si>
    <t xml:space="preserve">2022 год</t>
  </si>
  <si>
    <t xml:space="preserve">2023 год</t>
  </si>
  <si>
    <t xml:space="preserve">2024 год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_ ;\-#,##0.0\ "/>
    <numFmt numFmtId="169" formatCode="#,##0.0"/>
    <numFmt numFmtId="170" formatCode="dd/mm/yyyy\ hh:mm"/>
    <numFmt numFmtId="171" formatCode="#,##0.00000"/>
    <numFmt numFmtId="172" formatCode="?"/>
    <numFmt numFmtId="173" formatCode="#,##0.00"/>
    <numFmt numFmtId="174" formatCode="#,##0.000"/>
    <numFmt numFmtId="175" formatCode="#,##0.000000"/>
    <numFmt numFmtId="176" formatCode="0.0"/>
    <numFmt numFmtId="177" formatCode="0.0%"/>
    <numFmt numFmtId="178" formatCode="#,##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993300"/>
      <name val="Arial"/>
      <family val="2"/>
      <charset val="204"/>
    </font>
    <font>
      <b val="true"/>
      <sz val="10"/>
      <color rgb="FF993300"/>
      <name val="Times New Roman"/>
      <family val="1"/>
      <charset val="204"/>
    </font>
    <font>
      <sz val="14"/>
      <name val="Arial Cyr"/>
      <family val="0"/>
      <charset val="204"/>
    </font>
    <font>
      <b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13 10" xfId="21"/>
    <cellStyle name="Обычный 20" xfId="22"/>
    <cellStyle name="Обычный_к думе 2009-2011 г. 2" xfId="23"/>
    <cellStyle name="Обычный_прил.3,5,7  к реш.  Расходы 2009-2011" xfId="24"/>
    <cellStyle name="Обычный_прил.4,6,8-11 к реш.  Расходы 2009-2011" xfId="25"/>
    <cellStyle name="Процентный 2" xfId="26"/>
    <cellStyle name="Финансовый 2" xfId="27"/>
    <cellStyle name="Финансовый 2 2" xfId="28"/>
    <cellStyle name="Финансовый 2 2 2" xfId="29"/>
    <cellStyle name="Финансовый 2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4.7/Share/&#1059;&#1058;&#1054;&#1063;&#1053;&#1045;&#1053;&#1048;&#1071;%20-%202022%20&#1075;/&#1059;&#1090;&#1086;&#1095;&#1085;&#1077;&#1085;&#1080;&#1103;%20&#1092;&#1077;&#1074;&#1088;&#1072;&#1083;&#1100;/&#1087;&#1088;&#1080;&#1083;&#1086;&#1078;.%20&#1082;%20&#1087;&#1086;&#1103;&#1089;&#1085;&#1080;&#1090;&#1077;&#1083;&#1100;&#1085;&#1086;&#1081;%20-%20&#1082;&#1086;&#1087;&#1080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П"/>
      <sheetName val="вед."/>
      <sheetName val="источн"/>
    </sheetNames>
    <sheetDataSet>
      <sheetData sheetId="0"/>
      <sheetData sheetId="1">
        <row r="1030">
          <cell r="I1030">
            <v>20864.77956</v>
          </cell>
          <cell r="J1030">
            <v>216461.48275</v>
          </cell>
          <cell r="K1030">
            <v>549.2739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91.85"/>
    <col collapsed="false" customWidth="true" hidden="true" outlineLevel="0" max="3" min="3" style="1" width="25.13"/>
    <col collapsed="false" customWidth="true" hidden="true" outlineLevel="0" max="4" min="4" style="1" width="22.56"/>
    <col collapsed="false" customWidth="true" hidden="false" outlineLevel="0" max="5" min="5" style="1" width="2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  <c r="C1" s="2"/>
      <c r="D1" s="2" t="s">
        <v>0</v>
      </c>
      <c r="E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5" t="s">
        <v>2</v>
      </c>
    </row>
    <row r="4" customFormat="false" ht="15.75" hidden="false" customHeight="false" outlineLevel="0" collapsed="false">
      <c r="A4" s="2"/>
      <c r="B4" s="2"/>
      <c r="C4" s="2"/>
      <c r="D4" s="2" t="s">
        <v>3</v>
      </c>
      <c r="E4" s="5" t="s">
        <v>4</v>
      </c>
    </row>
    <row r="5" customFormat="false" ht="15.75" hidden="false" customHeight="false" outlineLevel="0" collapsed="false">
      <c r="A5" s="2"/>
      <c r="B5" s="2"/>
      <c r="C5" s="2"/>
      <c r="D5" s="2"/>
      <c r="E5" s="2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7"/>
      <c r="G6" s="7"/>
      <c r="H6" s="7"/>
      <c r="I6" s="7"/>
      <c r="J6" s="7"/>
      <c r="K6" s="7"/>
    </row>
    <row r="7" customFormat="false" ht="15.75" hidden="false" customHeight="true" outlineLevel="0" collapsed="false">
      <c r="A7" s="8" t="s">
        <v>6</v>
      </c>
      <c r="B7" s="8"/>
      <c r="C7" s="8"/>
      <c r="D7" s="8"/>
      <c r="E7" s="8"/>
    </row>
    <row r="8" customFormat="false" ht="15.75" hidden="false" customHeight="false" outlineLevel="0" collapsed="false">
      <c r="A8" s="9"/>
      <c r="B8" s="10"/>
      <c r="C8" s="10"/>
      <c r="D8" s="10"/>
      <c r="E8" s="10"/>
    </row>
    <row r="9" customFormat="false" ht="21" hidden="false" customHeight="true" outlineLevel="0" collapsed="false">
      <c r="A9" s="11"/>
      <c r="B9" s="10"/>
      <c r="C9" s="10"/>
      <c r="D9" s="10" t="s">
        <v>7</v>
      </c>
      <c r="E9" s="10" t="s">
        <v>8</v>
      </c>
    </row>
    <row r="10" customFormat="false" ht="63" hidden="false" customHeight="false" outlineLevel="0" collapsed="false">
      <c r="A10" s="12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 t="s">
        <v>16</v>
      </c>
      <c r="D11" s="14" t="s">
        <v>17</v>
      </c>
      <c r="E11" s="14" t="s">
        <v>16</v>
      </c>
    </row>
    <row r="12" customFormat="false" ht="15.75" hidden="false" customHeight="false" outlineLevel="0" collapsed="false">
      <c r="A12" s="15" t="s">
        <v>18</v>
      </c>
      <c r="B12" s="16" t="s">
        <v>19</v>
      </c>
      <c r="C12" s="14"/>
      <c r="D12" s="14"/>
      <c r="E12" s="17" t="n">
        <v>1384957.9</v>
      </c>
    </row>
    <row r="13" customFormat="false" ht="15.75" hidden="false" customHeight="false" outlineLevel="0" collapsed="false">
      <c r="A13" s="18" t="s">
        <v>20</v>
      </c>
      <c r="B13" s="19" t="s">
        <v>21</v>
      </c>
      <c r="C13" s="14"/>
      <c r="D13" s="14"/>
      <c r="E13" s="17" t="n">
        <v>14623</v>
      </c>
    </row>
    <row r="14" customFormat="false" ht="31.5" hidden="false" customHeight="false" outlineLevel="0" collapsed="false">
      <c r="A14" s="18" t="s">
        <v>22</v>
      </c>
      <c r="B14" s="19" t="s">
        <v>23</v>
      </c>
      <c r="C14" s="14"/>
      <c r="D14" s="14"/>
      <c r="E14" s="17" t="n">
        <v>623</v>
      </c>
    </row>
    <row r="15" customFormat="false" ht="15.75" hidden="false" customHeight="false" outlineLevel="0" collapsed="false">
      <c r="A15" s="20" t="s">
        <v>24</v>
      </c>
      <c r="B15" s="21" t="s">
        <v>25</v>
      </c>
      <c r="C15" s="14"/>
      <c r="D15" s="14"/>
      <c r="E15" s="22" t="n">
        <v>95</v>
      </c>
    </row>
    <row r="16" customFormat="false" ht="31.5" hidden="false" customHeight="false" outlineLevel="0" collapsed="false">
      <c r="A16" s="18" t="s">
        <v>26</v>
      </c>
      <c r="B16" s="19" t="s">
        <v>27</v>
      </c>
      <c r="C16" s="14"/>
      <c r="D16" s="14"/>
      <c r="E16" s="17" t="n">
        <v>170439</v>
      </c>
    </row>
    <row r="17" customFormat="false" ht="31.5" hidden="false" customHeight="false" outlineLevel="0" collapsed="false">
      <c r="A17" s="20" t="s">
        <v>28</v>
      </c>
      <c r="B17" s="23" t="s">
        <v>29</v>
      </c>
      <c r="C17" s="14"/>
      <c r="D17" s="14"/>
      <c r="E17" s="22" t="n">
        <v>8100</v>
      </c>
    </row>
    <row r="18" customFormat="false" ht="78.75" hidden="false" customHeight="false" outlineLevel="0" collapsed="false">
      <c r="A18" s="20" t="s">
        <v>30</v>
      </c>
      <c r="B18" s="24" t="s">
        <v>31</v>
      </c>
      <c r="C18" s="14"/>
      <c r="D18" s="14"/>
      <c r="E18" s="22" t="n">
        <v>18200</v>
      </c>
    </row>
    <row r="19" customFormat="false" ht="47.25" hidden="false" customHeight="false" outlineLevel="0" collapsed="false">
      <c r="A19" s="20" t="s">
        <v>32</v>
      </c>
      <c r="B19" s="21" t="s">
        <v>33</v>
      </c>
      <c r="C19" s="14"/>
      <c r="D19" s="14"/>
      <c r="E19" s="22" t="n">
        <v>2700</v>
      </c>
    </row>
    <row r="20" customFormat="false" ht="15.75" hidden="false" customHeight="false" outlineLevel="0" collapsed="false">
      <c r="A20" s="20" t="s">
        <v>34</v>
      </c>
      <c r="B20" s="19" t="s">
        <v>35</v>
      </c>
      <c r="C20" s="14"/>
      <c r="D20" s="14"/>
      <c r="E20" s="17" t="n">
        <v>23165</v>
      </c>
    </row>
    <row r="21" customFormat="false" ht="31.5" hidden="false" customHeight="false" outlineLevel="0" collapsed="false">
      <c r="A21" s="20" t="s">
        <v>36</v>
      </c>
      <c r="B21" s="21" t="s">
        <v>37</v>
      </c>
      <c r="C21" s="14"/>
      <c r="D21" s="14"/>
      <c r="E21" s="22" t="n">
        <v>5800</v>
      </c>
    </row>
    <row r="22" customFormat="false" ht="47.25" hidden="false" customHeight="false" outlineLevel="0" collapsed="false">
      <c r="A22" s="20" t="s">
        <v>38</v>
      </c>
      <c r="B22" s="24" t="s">
        <v>39</v>
      </c>
      <c r="C22" s="14"/>
      <c r="D22" s="14"/>
      <c r="E22" s="22" t="n">
        <v>3900</v>
      </c>
    </row>
    <row r="23" customFormat="false" ht="63" hidden="false" customHeight="false" outlineLevel="0" collapsed="false">
      <c r="A23" s="20" t="s">
        <v>40</v>
      </c>
      <c r="B23" s="23" t="s">
        <v>41</v>
      </c>
      <c r="C23" s="14"/>
      <c r="D23" s="14"/>
      <c r="E23" s="22" t="n">
        <v>7500</v>
      </c>
    </row>
    <row r="24" customFormat="false" ht="15.75" hidden="false" customHeight="false" outlineLevel="0" collapsed="false">
      <c r="A24" s="18" t="s">
        <v>42</v>
      </c>
      <c r="B24" s="19" t="s">
        <v>43</v>
      </c>
      <c r="C24" s="14"/>
      <c r="D24" s="14"/>
      <c r="E24" s="17" t="n">
        <v>3327.9</v>
      </c>
    </row>
    <row r="25" customFormat="false" ht="15.75" hidden="false" customHeight="false" outlineLevel="0" collapsed="false">
      <c r="A25" s="20" t="s">
        <v>44</v>
      </c>
      <c r="B25" s="21" t="s">
        <v>45</v>
      </c>
      <c r="C25" s="14"/>
      <c r="D25" s="14"/>
      <c r="E25" s="22" t="n">
        <v>2528</v>
      </c>
    </row>
    <row r="26" customFormat="false" ht="15.75" hidden="false" customHeight="false" outlineLevel="0" collapsed="false">
      <c r="A26" s="20"/>
      <c r="B26" s="19" t="s">
        <v>46</v>
      </c>
      <c r="C26" s="25" t="n">
        <v>3688801.5</v>
      </c>
      <c r="D26" s="25" t="n">
        <v>49</v>
      </c>
      <c r="E26" s="17" t="n">
        <v>3620545.5</v>
      </c>
    </row>
  </sheetData>
  <mergeCells count="2">
    <mergeCell ref="A6:E6"/>
    <mergeCell ref="A7:E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4" activeCellId="0" sqref="R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26" width="20.7"/>
    <col collapsed="false" customWidth="true" hidden="false" outlineLevel="0" max="2" min="2" style="26" width="10.28"/>
    <col collapsed="false" customWidth="true" hidden="false" outlineLevel="0" max="3" min="3" style="27" width="81.41"/>
    <col collapsed="false" customWidth="true" hidden="true" outlineLevel="0" max="17" min="4" style="26" width="17.28"/>
    <col collapsed="false" customWidth="true" hidden="false" outlineLevel="0" max="18" min="18" style="26" width="17.28"/>
    <col collapsed="false" customWidth="true" hidden="true" outlineLevel="0" max="21" min="19" style="26" width="17.85"/>
    <col collapsed="false" customWidth="true" hidden="true" outlineLevel="0" max="32" min="22" style="26" width="17.28"/>
    <col collapsed="false" customWidth="true" hidden="false" outlineLevel="0" max="33" min="33" style="26" width="17.28"/>
    <col collapsed="false" customWidth="true" hidden="true" outlineLevel="0" max="34" min="34" style="26" width="17.7"/>
    <col collapsed="false" customWidth="true" hidden="true" outlineLevel="0" max="35" min="35" style="26" width="15.28"/>
    <col collapsed="false" customWidth="true" hidden="true" outlineLevel="0" max="36" min="36" style="26" width="17.42"/>
    <col collapsed="false" customWidth="true" hidden="true" outlineLevel="0" max="42" min="37" style="26" width="17.28"/>
    <col collapsed="false" customWidth="true" hidden="true" outlineLevel="0" max="44" min="43" style="26" width="16.28"/>
    <col collapsed="false" customWidth="true" hidden="false" outlineLevel="0" max="45" min="45" style="26" width="18.28"/>
    <col collapsed="false" customWidth="false" hidden="false" outlineLevel="0" max="257" min="46" style="26" width="9.14"/>
  </cols>
  <sheetData>
    <row r="1" s="31" customFormat="true" ht="15.75" hidden="false" customHeight="false" outlineLevel="0" collapsed="false">
      <c r="A1" s="28"/>
      <c r="B1" s="28"/>
      <c r="C1" s="29"/>
      <c r="D1" s="30"/>
      <c r="E1" s="30"/>
      <c r="F1" s="30"/>
      <c r="G1" s="30"/>
      <c r="H1" s="30"/>
      <c r="I1" s="30"/>
      <c r="J1" s="3"/>
      <c r="K1" s="3"/>
      <c r="L1" s="3"/>
      <c r="M1" s="3"/>
      <c r="N1" s="3"/>
      <c r="O1" s="3"/>
      <c r="P1" s="3" t="s">
        <v>47</v>
      </c>
      <c r="Q1" s="3"/>
      <c r="R1" s="3" t="s">
        <v>47</v>
      </c>
      <c r="S1" s="3"/>
      <c r="T1" s="3"/>
      <c r="U1" s="3"/>
      <c r="V1" s="30"/>
      <c r="W1" s="3"/>
      <c r="X1" s="30"/>
      <c r="Y1" s="30"/>
      <c r="Z1" s="30"/>
      <c r="AA1" s="3"/>
      <c r="AB1" s="30"/>
      <c r="AC1" s="3"/>
      <c r="AD1" s="30"/>
      <c r="AE1" s="3"/>
      <c r="AF1" s="30"/>
      <c r="AG1" s="3"/>
      <c r="AI1" s="3"/>
      <c r="AJ1" s="3"/>
      <c r="AK1" s="30"/>
      <c r="AL1" s="30"/>
      <c r="AM1" s="30"/>
      <c r="AN1" s="30"/>
      <c r="AO1" s="30"/>
    </row>
    <row r="2" s="31" customFormat="true" ht="15.75" hidden="false" customHeight="false" outlineLevel="0" collapsed="false">
      <c r="A2" s="30"/>
      <c r="B2" s="30"/>
      <c r="C2" s="29"/>
      <c r="D2" s="30"/>
      <c r="E2" s="30"/>
      <c r="F2" s="30"/>
      <c r="G2" s="30"/>
      <c r="H2" s="30"/>
      <c r="I2" s="30"/>
      <c r="J2" s="4"/>
      <c r="K2" s="4"/>
      <c r="L2" s="4"/>
      <c r="M2" s="4"/>
      <c r="N2" s="4"/>
      <c r="O2" s="4"/>
      <c r="P2" s="4" t="s">
        <v>1</v>
      </c>
      <c r="Q2" s="4"/>
      <c r="R2" s="4" t="s">
        <v>1</v>
      </c>
      <c r="S2" s="4"/>
      <c r="T2" s="4"/>
      <c r="U2" s="4"/>
      <c r="V2" s="30"/>
      <c r="W2" s="4"/>
      <c r="X2" s="30"/>
      <c r="Y2" s="30"/>
      <c r="Z2" s="30"/>
      <c r="AA2" s="4"/>
      <c r="AB2" s="30"/>
      <c r="AC2" s="4"/>
      <c r="AD2" s="30"/>
      <c r="AE2" s="4"/>
      <c r="AF2" s="30"/>
      <c r="AG2" s="4"/>
      <c r="AI2" s="4"/>
      <c r="AJ2" s="4"/>
      <c r="AK2" s="30"/>
      <c r="AL2" s="30"/>
      <c r="AM2" s="30"/>
      <c r="AN2" s="30"/>
      <c r="AO2" s="30"/>
    </row>
    <row r="3" s="31" customFormat="true" ht="15.75" hidden="false" customHeight="false" outlineLevel="0" collapsed="false">
      <c r="A3" s="32"/>
      <c r="B3" s="32"/>
      <c r="C3" s="33"/>
      <c r="D3" s="32"/>
      <c r="E3" s="32"/>
      <c r="F3" s="32"/>
      <c r="G3" s="32"/>
      <c r="H3" s="32"/>
      <c r="I3" s="32"/>
      <c r="J3" s="5"/>
      <c r="K3" s="5"/>
      <c r="L3" s="5"/>
      <c r="M3" s="5"/>
      <c r="N3" s="5"/>
      <c r="O3" s="5"/>
      <c r="P3" s="5" t="s">
        <v>2</v>
      </c>
      <c r="Q3" s="5"/>
      <c r="R3" s="5" t="s">
        <v>2</v>
      </c>
      <c r="S3" s="5"/>
      <c r="T3" s="5"/>
      <c r="U3" s="5"/>
      <c r="V3" s="32"/>
      <c r="W3" s="5"/>
      <c r="X3" s="32"/>
      <c r="Y3" s="32"/>
      <c r="Z3" s="32"/>
      <c r="AA3" s="5"/>
      <c r="AB3" s="32"/>
      <c r="AC3" s="5"/>
      <c r="AD3" s="32"/>
      <c r="AE3" s="5"/>
      <c r="AF3" s="32"/>
      <c r="AG3" s="5"/>
      <c r="AI3" s="5"/>
      <c r="AJ3" s="5"/>
      <c r="AK3" s="32"/>
      <c r="AL3" s="32"/>
      <c r="AM3" s="32"/>
      <c r="AN3" s="32"/>
      <c r="AO3" s="32"/>
    </row>
    <row r="4" s="31" customFormat="true" ht="15.75" hidden="false" customHeight="false" outlineLevel="0" collapsed="false">
      <c r="A4" s="32"/>
      <c r="B4" s="32"/>
      <c r="C4" s="34"/>
      <c r="D4" s="32"/>
      <c r="E4" s="32"/>
      <c r="F4" s="32"/>
      <c r="G4" s="32"/>
      <c r="H4" s="32"/>
      <c r="I4" s="32"/>
      <c r="J4" s="5"/>
      <c r="K4" s="5"/>
      <c r="L4" s="5"/>
      <c r="M4" s="5"/>
      <c r="N4" s="5"/>
      <c r="O4" s="5"/>
      <c r="P4" s="5" t="s">
        <v>48</v>
      </c>
      <c r="Q4" s="5"/>
      <c r="R4" s="5" t="s">
        <v>4</v>
      </c>
      <c r="S4" s="5"/>
      <c r="T4" s="5"/>
      <c r="U4" s="5"/>
      <c r="V4" s="32"/>
      <c r="W4" s="5"/>
      <c r="X4" s="32"/>
      <c r="Y4" s="32"/>
      <c r="Z4" s="32"/>
      <c r="AA4" s="5"/>
      <c r="AB4" s="32"/>
      <c r="AC4" s="5"/>
      <c r="AD4" s="32"/>
      <c r="AE4" s="5"/>
      <c r="AF4" s="32"/>
      <c r="AG4" s="5"/>
      <c r="AI4" s="5"/>
      <c r="AJ4" s="5"/>
      <c r="AK4" s="32"/>
      <c r="AL4" s="32"/>
      <c r="AM4" s="32"/>
      <c r="AN4" s="32"/>
      <c r="AO4" s="32"/>
    </row>
    <row r="5" s="31" customFormat="true" ht="15.75" hidden="false" customHeight="false" outlineLevel="0" collapsed="false">
      <c r="A5" s="32"/>
      <c r="B5" s="32"/>
      <c r="C5" s="34"/>
      <c r="D5" s="32"/>
      <c r="E5" s="32"/>
      <c r="F5" s="32"/>
      <c r="G5" s="32"/>
      <c r="H5" s="32"/>
      <c r="I5" s="3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32"/>
      <c r="W5" s="5"/>
      <c r="X5" s="32"/>
      <c r="Y5" s="32"/>
      <c r="Z5" s="32"/>
      <c r="AA5" s="5"/>
      <c r="AB5" s="32"/>
      <c r="AC5" s="5"/>
      <c r="AD5" s="32"/>
      <c r="AE5" s="5"/>
      <c r="AF5" s="32"/>
      <c r="AG5" s="5"/>
      <c r="AI5" s="5"/>
      <c r="AJ5" s="5"/>
      <c r="AK5" s="32"/>
      <c r="AL5" s="32"/>
      <c r="AM5" s="32"/>
      <c r="AN5" s="32"/>
      <c r="AO5" s="32"/>
      <c r="AP5" s="5"/>
    </row>
    <row r="6" s="31" customFormat="true" ht="15.75" hidden="false" customHeight="false" outlineLevel="0" collapsed="false">
      <c r="A6" s="30"/>
      <c r="B6" s="30"/>
      <c r="C6" s="29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K6" s="30"/>
      <c r="AL6" s="30"/>
      <c r="AM6" s="30"/>
      <c r="AN6" s="30"/>
      <c r="AO6" s="30"/>
      <c r="AP6" s="30"/>
    </row>
    <row r="7" s="31" customFormat="true" ht="32.25" hidden="false" customHeight="true" outlineLevel="0" collapsed="false">
      <c r="A7" s="35" t="s">
        <v>49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</row>
    <row r="8" s="31" customFormat="true" ht="15.75" hidden="false" customHeight="tru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</row>
    <row r="9" s="31" customFormat="true" ht="20.25" hidden="false" customHeight="true" outlineLevel="0" collapsed="false">
      <c r="A9" s="36"/>
      <c r="B9" s="36"/>
      <c r="C9" s="37"/>
      <c r="D9" s="37"/>
      <c r="E9" s="38"/>
      <c r="F9" s="38"/>
      <c r="G9" s="38"/>
      <c r="H9" s="38"/>
      <c r="I9" s="38"/>
      <c r="J9" s="38"/>
      <c r="K9" s="39"/>
      <c r="L9" s="39"/>
      <c r="M9" s="39"/>
      <c r="N9" s="40"/>
      <c r="O9" s="40"/>
      <c r="P9" s="38" t="s">
        <v>50</v>
      </c>
      <c r="Q9" s="40"/>
      <c r="R9" s="38" t="s">
        <v>7</v>
      </c>
      <c r="S9" s="30"/>
      <c r="T9" s="30"/>
      <c r="U9" s="30"/>
      <c r="V9" s="38"/>
      <c r="W9" s="38"/>
      <c r="X9" s="38"/>
      <c r="AK9" s="38"/>
      <c r="AL9" s="38"/>
      <c r="AM9" s="38"/>
      <c r="AN9" s="38"/>
      <c r="AP9" s="38"/>
      <c r="AR9" s="38" t="s">
        <v>50</v>
      </c>
    </row>
    <row r="10" s="44" customFormat="true" ht="32.25" hidden="false" customHeight="true" outlineLevel="0" collapsed="false">
      <c r="A10" s="41" t="s">
        <v>51</v>
      </c>
      <c r="B10" s="41" t="s">
        <v>52</v>
      </c>
      <c r="C10" s="42" t="s">
        <v>53</v>
      </c>
      <c r="D10" s="43" t="s">
        <v>54</v>
      </c>
      <c r="E10" s="43" t="s">
        <v>12</v>
      </c>
      <c r="F10" s="43" t="s">
        <v>55</v>
      </c>
      <c r="G10" s="43" t="s">
        <v>12</v>
      </c>
      <c r="H10" s="43" t="s">
        <v>55</v>
      </c>
      <c r="I10" s="43" t="s">
        <v>12</v>
      </c>
      <c r="J10" s="43" t="s">
        <v>55</v>
      </c>
      <c r="K10" s="43" t="s">
        <v>12</v>
      </c>
      <c r="L10" s="43" t="s">
        <v>55</v>
      </c>
      <c r="M10" s="43" t="s">
        <v>12</v>
      </c>
      <c r="N10" s="43" t="s">
        <v>55</v>
      </c>
      <c r="O10" s="43" t="s">
        <v>12</v>
      </c>
      <c r="P10" s="43" t="s">
        <v>55</v>
      </c>
      <c r="Q10" s="43" t="s">
        <v>12</v>
      </c>
      <c r="R10" s="43" t="s">
        <v>55</v>
      </c>
      <c r="S10" s="43" t="s">
        <v>56</v>
      </c>
      <c r="T10" s="43" t="s">
        <v>12</v>
      </c>
      <c r="U10" s="43" t="s">
        <v>57</v>
      </c>
      <c r="V10" s="43" t="s">
        <v>12</v>
      </c>
      <c r="W10" s="43" t="s">
        <v>57</v>
      </c>
      <c r="X10" s="43" t="s">
        <v>12</v>
      </c>
      <c r="Y10" s="43" t="s">
        <v>57</v>
      </c>
      <c r="Z10" s="43" t="s">
        <v>12</v>
      </c>
      <c r="AA10" s="43" t="s">
        <v>57</v>
      </c>
      <c r="AB10" s="43" t="s">
        <v>12</v>
      </c>
      <c r="AC10" s="43" t="s">
        <v>57</v>
      </c>
      <c r="AD10" s="43" t="s">
        <v>12</v>
      </c>
      <c r="AE10" s="43" t="s">
        <v>57</v>
      </c>
      <c r="AF10" s="43" t="s">
        <v>12</v>
      </c>
      <c r="AG10" s="43" t="s">
        <v>57</v>
      </c>
      <c r="AH10" s="43" t="s">
        <v>58</v>
      </c>
      <c r="AI10" s="43" t="s">
        <v>12</v>
      </c>
      <c r="AJ10" s="43" t="s">
        <v>59</v>
      </c>
      <c r="AK10" s="43" t="s">
        <v>12</v>
      </c>
      <c r="AL10" s="43" t="s">
        <v>59</v>
      </c>
      <c r="AM10" s="43" t="s">
        <v>12</v>
      </c>
      <c r="AN10" s="43" t="s">
        <v>59</v>
      </c>
      <c r="AO10" s="43" t="s">
        <v>12</v>
      </c>
      <c r="AP10" s="43" t="s">
        <v>59</v>
      </c>
      <c r="AQ10" s="43" t="s">
        <v>12</v>
      </c>
      <c r="AR10" s="43" t="s">
        <v>59</v>
      </c>
    </row>
    <row r="11" s="44" customFormat="true" ht="19.5" hidden="false" customHeight="true" outlineLevel="0" collapsed="false">
      <c r="A11" s="45" t="s">
        <v>14</v>
      </c>
      <c r="B11" s="45" t="s">
        <v>15</v>
      </c>
      <c r="C11" s="42" t="n">
        <v>3</v>
      </c>
      <c r="D11" s="46" t="s">
        <v>17</v>
      </c>
      <c r="E11" s="46"/>
      <c r="F11" s="46" t="s">
        <v>17</v>
      </c>
      <c r="G11" s="46"/>
      <c r="H11" s="46" t="s">
        <v>17</v>
      </c>
      <c r="I11" s="46"/>
      <c r="J11" s="46" t="s">
        <v>17</v>
      </c>
      <c r="K11" s="46"/>
      <c r="L11" s="46" t="s">
        <v>17</v>
      </c>
      <c r="M11" s="46"/>
      <c r="N11" s="46" t="s">
        <v>17</v>
      </c>
      <c r="O11" s="46"/>
      <c r="P11" s="46" t="s">
        <v>17</v>
      </c>
      <c r="Q11" s="46"/>
      <c r="R11" s="46" t="s">
        <v>17</v>
      </c>
      <c r="S11" s="46" t="s">
        <v>60</v>
      </c>
      <c r="T11" s="46"/>
      <c r="U11" s="46" t="s">
        <v>60</v>
      </c>
      <c r="V11" s="46"/>
      <c r="W11" s="46" t="s">
        <v>60</v>
      </c>
      <c r="X11" s="46"/>
      <c r="Y11" s="46" t="s">
        <v>60</v>
      </c>
      <c r="Z11" s="46"/>
      <c r="AA11" s="46" t="s">
        <v>60</v>
      </c>
      <c r="AB11" s="46"/>
      <c r="AC11" s="46" t="s">
        <v>60</v>
      </c>
      <c r="AD11" s="46"/>
      <c r="AE11" s="46" t="s">
        <v>60</v>
      </c>
      <c r="AF11" s="46"/>
      <c r="AG11" s="46" t="s">
        <v>60</v>
      </c>
      <c r="AH11" s="46" t="s">
        <v>61</v>
      </c>
      <c r="AI11" s="46"/>
      <c r="AJ11" s="46" t="s">
        <v>61</v>
      </c>
      <c r="AK11" s="46"/>
      <c r="AL11" s="46" t="s">
        <v>61</v>
      </c>
      <c r="AM11" s="46"/>
      <c r="AN11" s="46" t="s">
        <v>61</v>
      </c>
      <c r="AO11" s="46"/>
      <c r="AP11" s="46" t="s">
        <v>61</v>
      </c>
      <c r="AQ11" s="46"/>
      <c r="AR11" s="46" t="s">
        <v>61</v>
      </c>
    </row>
    <row r="12" customFormat="false" ht="31.5" hidden="false" customHeight="false" outlineLevel="2" collapsed="false">
      <c r="A12" s="47" t="s">
        <v>62</v>
      </c>
      <c r="B12" s="47"/>
      <c r="C12" s="48" t="s">
        <v>63</v>
      </c>
      <c r="D12" s="49" t="n">
        <f aca="false">D13+D65</f>
        <v>1626453.16</v>
      </c>
      <c r="E12" s="49" t="n">
        <f aca="false">E13+E65</f>
        <v>12072.97501</v>
      </c>
      <c r="F12" s="49" t="n">
        <f aca="false">F13+F65</f>
        <v>1638526.13501</v>
      </c>
      <c r="G12" s="49" t="n">
        <f aca="false">G13+G65</f>
        <v>146787.38684</v>
      </c>
      <c r="H12" s="49" t="n">
        <f aca="false">H13+H65</f>
        <v>1785313.52185</v>
      </c>
      <c r="I12" s="49" t="n">
        <f aca="false">I13+I65</f>
        <v>2196.888</v>
      </c>
      <c r="J12" s="49" t="n">
        <f aca="false">J13+J65</f>
        <v>1787510.40985</v>
      </c>
      <c r="K12" s="49" t="n">
        <f aca="false">K13+K65</f>
        <v>5025.5</v>
      </c>
      <c r="L12" s="49" t="n">
        <f aca="false">L13+L65</f>
        <v>1792535.90985</v>
      </c>
      <c r="M12" s="49" t="n">
        <f aca="false">M13+M65</f>
        <v>15917.34063</v>
      </c>
      <c r="N12" s="49" t="n">
        <f aca="false">N13+N65</f>
        <v>1808453.25048</v>
      </c>
      <c r="O12" s="49" t="n">
        <f aca="false">O13+O65</f>
        <v>-4740.85573</v>
      </c>
      <c r="P12" s="49" t="n">
        <f aca="false">P13+P65</f>
        <v>1803712.39475</v>
      </c>
      <c r="Q12" s="49" t="n">
        <f aca="false">Q13+Q65</f>
        <v>8667.30745</v>
      </c>
      <c r="R12" s="49" t="n">
        <f aca="false">R13+R65</f>
        <v>1812379.7022</v>
      </c>
      <c r="S12" s="49" t="n">
        <f aca="false">S13+S65</f>
        <v>1593802.01</v>
      </c>
      <c r="T12" s="49" t="n">
        <f aca="false">T13+T65</f>
        <v>9771.6</v>
      </c>
      <c r="U12" s="49" t="n">
        <f aca="false">U13+U65</f>
        <v>1603573.61</v>
      </c>
      <c r="V12" s="49" t="n">
        <f aca="false">V13+V65</f>
        <v>0</v>
      </c>
      <c r="W12" s="49" t="n">
        <f aca="false">W13+W65</f>
        <v>1603573.61</v>
      </c>
      <c r="X12" s="49" t="n">
        <f aca="false">X13+X65</f>
        <v>0</v>
      </c>
      <c r="Y12" s="49" t="n">
        <f aca="false">Y13+Y65</f>
        <v>1603573.61</v>
      </c>
      <c r="Z12" s="49" t="n">
        <f aca="false">Z13+Z65</f>
        <v>2215.3</v>
      </c>
      <c r="AA12" s="49" t="n">
        <f aca="false">AA13+AA65</f>
        <v>1605788.91</v>
      </c>
      <c r="AB12" s="49" t="n">
        <f aca="false">AB13+AB65</f>
        <v>0</v>
      </c>
      <c r="AC12" s="49" t="n">
        <f aca="false">AC13+AC65</f>
        <v>1605788.91</v>
      </c>
      <c r="AD12" s="49" t="n">
        <f aca="false">AD13+AD65</f>
        <v>0</v>
      </c>
      <c r="AE12" s="49" t="n">
        <f aca="false">AE13+AE65</f>
        <v>1605788.91</v>
      </c>
      <c r="AF12" s="49" t="n">
        <f aca="false">AF13+AF65</f>
        <v>0</v>
      </c>
      <c r="AG12" s="49" t="n">
        <f aca="false">AG13+AG65</f>
        <v>1605788.91</v>
      </c>
      <c r="AH12" s="49" t="n">
        <f aca="false">AH13+AH65</f>
        <v>1599351.35</v>
      </c>
      <c r="AI12" s="49" t="n">
        <f aca="false">AI13+AI65</f>
        <v>4123.7</v>
      </c>
      <c r="AJ12" s="49" t="n">
        <f aca="false">AJ13+AJ65</f>
        <v>1603475.05</v>
      </c>
      <c r="AK12" s="49" t="n">
        <f aca="false">AK13+AK65</f>
        <v>0</v>
      </c>
      <c r="AL12" s="49" t="n">
        <f aca="false">AL13+AL65</f>
        <v>1603475.05</v>
      </c>
      <c r="AM12" s="49" t="n">
        <f aca="false">AM13+AM65</f>
        <v>1470.52</v>
      </c>
      <c r="AN12" s="49" t="n">
        <f aca="false">AN13+AN65</f>
        <v>1604945.57</v>
      </c>
      <c r="AO12" s="49" t="n">
        <f aca="false">AO13+AO65</f>
        <v>0</v>
      </c>
      <c r="AP12" s="49" t="n">
        <f aca="false">AP13+AP65</f>
        <v>1604945.57</v>
      </c>
      <c r="AQ12" s="49" t="n">
        <f aca="false">AQ13+AQ65</f>
        <v>0</v>
      </c>
      <c r="AR12" s="49" t="n">
        <f aca="false">AR13+AR65</f>
        <v>1604945.57</v>
      </c>
      <c r="AS12" s="50"/>
    </row>
    <row r="13" customFormat="false" ht="31.5" hidden="false" customHeight="false" outlineLevel="3" collapsed="false">
      <c r="A13" s="47" t="s">
        <v>64</v>
      </c>
      <c r="B13" s="47"/>
      <c r="C13" s="48" t="s">
        <v>65</v>
      </c>
      <c r="D13" s="49" t="n">
        <f aca="false">D14+D48+D60</f>
        <v>18100</v>
      </c>
      <c r="E13" s="49" t="n">
        <f aca="false">E14+E48+E60</f>
        <v>9559.17501</v>
      </c>
      <c r="F13" s="49" t="n">
        <f aca="false">F14+F48+F60</f>
        <v>27659.17501</v>
      </c>
      <c r="G13" s="49" t="n">
        <f aca="false">G14+G48+G60</f>
        <v>146700.19847</v>
      </c>
      <c r="H13" s="49" t="n">
        <f aca="false">H14+H48+H60</f>
        <v>174359.37348</v>
      </c>
      <c r="I13" s="49" t="n">
        <f aca="false">I14+I48+I60</f>
        <v>0</v>
      </c>
      <c r="J13" s="49" t="n">
        <f aca="false">J14+J48+J60</f>
        <v>174359.37348</v>
      </c>
      <c r="K13" s="49" t="n">
        <f aca="false">K14+K48+K60</f>
        <v>-4372.8</v>
      </c>
      <c r="L13" s="49" t="n">
        <f aca="false">L14+L48+L60</f>
        <v>169986.57348</v>
      </c>
      <c r="M13" s="49" t="n">
        <f aca="false">M14+M48+M60</f>
        <v>3499.237</v>
      </c>
      <c r="N13" s="49" t="n">
        <f aca="false">N14+N48+N60</f>
        <v>173485.81048</v>
      </c>
      <c r="O13" s="49" t="n">
        <f aca="false">O14+O48+O60</f>
        <v>1210.92855</v>
      </c>
      <c r="P13" s="49" t="n">
        <f aca="false">P14+P48+P60</f>
        <v>174696.73903</v>
      </c>
      <c r="Q13" s="49" t="n">
        <f aca="false">Q14+Q48+Q60</f>
        <v>463.396</v>
      </c>
      <c r="R13" s="49" t="n">
        <f aca="false">R14+R48+R60</f>
        <v>175160.13503</v>
      </c>
      <c r="S13" s="49" t="n">
        <f aca="false">S14+S48</f>
        <v>11154.7</v>
      </c>
      <c r="T13" s="49" t="n">
        <f aca="false">T14+T48+T60</f>
        <v>0</v>
      </c>
      <c r="U13" s="49" t="n">
        <f aca="false">U14+U48+U60</f>
        <v>11154.7</v>
      </c>
      <c r="V13" s="49" t="n">
        <f aca="false">V14+V48+V60</f>
        <v>0</v>
      </c>
      <c r="W13" s="49" t="n">
        <f aca="false">W14+W48+W60</f>
        <v>11154.7</v>
      </c>
      <c r="X13" s="49" t="n">
        <f aca="false">X14+X48+X60</f>
        <v>0</v>
      </c>
      <c r="Y13" s="49" t="n">
        <f aca="false">Y14+Y48+Y60</f>
        <v>11154.7</v>
      </c>
      <c r="Z13" s="49" t="n">
        <f aca="false">Z14+Z48+Z60</f>
        <v>0</v>
      </c>
      <c r="AA13" s="49" t="n">
        <f aca="false">AA14+AA48+AA60</f>
        <v>11154.7</v>
      </c>
      <c r="AB13" s="49" t="n">
        <f aca="false">AB14+AB48+AB60</f>
        <v>0</v>
      </c>
      <c r="AC13" s="49" t="n">
        <f aca="false">AC14+AC48+AC60</f>
        <v>11154.7</v>
      </c>
      <c r="AD13" s="49" t="n">
        <f aca="false">AD14+AD48+AD60</f>
        <v>0</v>
      </c>
      <c r="AE13" s="49" t="n">
        <f aca="false">AE14+AE48+AE60</f>
        <v>11154.7</v>
      </c>
      <c r="AF13" s="49" t="n">
        <f aca="false">AF14+AF48+AF60</f>
        <v>0</v>
      </c>
      <c r="AG13" s="49" t="n">
        <f aca="false">AG14+AG48+AG60</f>
        <v>11154.7</v>
      </c>
      <c r="AH13" s="49" t="n">
        <f aca="false">AH14+AH48</f>
        <v>11827.2</v>
      </c>
      <c r="AI13" s="49" t="n">
        <f aca="false">AI14+AI48+AI60</f>
        <v>0</v>
      </c>
      <c r="AJ13" s="49" t="n">
        <f aca="false">AJ14+AJ48+AJ60</f>
        <v>11827.2</v>
      </c>
      <c r="AK13" s="49" t="n">
        <f aca="false">AK14+AK48+AK60</f>
        <v>0</v>
      </c>
      <c r="AL13" s="49" t="n">
        <f aca="false">AL14+AL48+AL60</f>
        <v>11827.2</v>
      </c>
      <c r="AM13" s="49" t="n">
        <f aca="false">AM14+AM48+AM60</f>
        <v>0</v>
      </c>
      <c r="AN13" s="49" t="n">
        <f aca="false">AN14+AN48+AN60</f>
        <v>11827.2</v>
      </c>
      <c r="AO13" s="49" t="n">
        <f aca="false">AO14+AO48+AO60</f>
        <v>0</v>
      </c>
      <c r="AP13" s="49" t="n">
        <f aca="false">AP14+AP48+AP60</f>
        <v>11827.2</v>
      </c>
      <c r="AQ13" s="49" t="n">
        <f aca="false">AQ14+AQ48+AQ60</f>
        <v>0</v>
      </c>
      <c r="AR13" s="49" t="n">
        <f aca="false">AR14+AR48+AR60</f>
        <v>11827.2</v>
      </c>
      <c r="AS13" s="50"/>
    </row>
    <row r="14" customFormat="false" ht="47.25" hidden="false" customHeight="false" outlineLevel="4" collapsed="false">
      <c r="A14" s="47" t="s">
        <v>66</v>
      </c>
      <c r="B14" s="47"/>
      <c r="C14" s="48" t="s">
        <v>67</v>
      </c>
      <c r="D14" s="49" t="n">
        <f aca="false">D15+D17+D44+D46</f>
        <v>17095.3</v>
      </c>
      <c r="E14" s="49" t="n">
        <f aca="false">E15+E17+E44+E46+E28+E36</f>
        <v>9559.17501</v>
      </c>
      <c r="F14" s="49" t="n">
        <f aca="false">F15+F17+F44+F46+F28+F36</f>
        <v>26654.47501</v>
      </c>
      <c r="G14" s="49" t="n">
        <f aca="false">G15+G17+G44+G46+G28+G36+G32+G38+G40+G42+G26+G30+G21</f>
        <v>145905.19847</v>
      </c>
      <c r="H14" s="49" t="n">
        <f aca="false">H15+H17+H44+H46+H28+H36+H32+H38+H40+H42+H26+H30+H21</f>
        <v>172559.67348</v>
      </c>
      <c r="I14" s="49" t="n">
        <f aca="false">I15+I17+I44+I46+I28+I36+I32+I38+I40+I42+I26+I30+I21</f>
        <v>0</v>
      </c>
      <c r="J14" s="49" t="n">
        <f aca="false">J15+J17+J44+J46+J28+J36+J32+J38+J40+J42+J26+J30+J21</f>
        <v>172559.67348</v>
      </c>
      <c r="K14" s="49" t="n">
        <f aca="false">K15+K17+K44+K46+K28+K36+K32+K38+K40+K42+K26+K30+K21</f>
        <v>-4372.8</v>
      </c>
      <c r="L14" s="49" t="n">
        <f aca="false">L15+L17+L44+L46+L28+L36+L32+L38+L40+L42+L26+L30+L21</f>
        <v>168186.87348</v>
      </c>
      <c r="M14" s="49" t="n">
        <f aca="false">M15+M17+M44+M46+M28+M36+M32+M38+M40+M42+M26+M30+M21</f>
        <v>3499.237</v>
      </c>
      <c r="N14" s="49" t="n">
        <f aca="false">N15+N17+N44+N46+N28+N36+N32+N38+N40+N42+N26+N30+N21</f>
        <v>171686.11048</v>
      </c>
      <c r="O14" s="49" t="n">
        <f aca="false">O15+O17+O44+O46+O28+O36+O32+O38+O40+O42+O26+O30+O21</f>
        <v>1210.92855</v>
      </c>
      <c r="P14" s="49" t="n">
        <f aca="false">P15+P17+P44+P46+P28+P36+P32+P38+P40+P42+P26+P30+P21</f>
        <v>172897.03903</v>
      </c>
      <c r="Q14" s="49" t="n">
        <f aca="false">Q15+Q17+Q44+Q46+Q28+Q36+Q32+Q38+Q40+Q42+Q26+Q30+Q21+Q19</f>
        <v>713.396</v>
      </c>
      <c r="R14" s="49" t="n">
        <f aca="false">R15+R17+R44+R46+R28+R36+R32+R38+R40+R42+R26+R30+R21+R19</f>
        <v>173610.43503</v>
      </c>
      <c r="S14" s="49" t="n">
        <f aca="false">S15+S17+S44+S46+S28+S36+S32+S38+S40+S42+S26+S30+S21+S19</f>
        <v>10550</v>
      </c>
      <c r="T14" s="49" t="n">
        <f aca="false">T15+T17+T44+T46+T28+T36+T32+T38+T40+T42+T26+T30+T21+T19</f>
        <v>0</v>
      </c>
      <c r="U14" s="49" t="n">
        <f aca="false">U15+U17+U44+U46+U28+U36+U32+U38+U40+U42+U26+U30+U21+U19</f>
        <v>10550</v>
      </c>
      <c r="V14" s="49" t="n">
        <f aca="false">V15+V17+V44+V46+V28+V36+V32+V38+V40+V42+V26+V30+V21+V19</f>
        <v>0</v>
      </c>
      <c r="W14" s="49" t="n">
        <f aca="false">W15+W17+W44+W46+W28+W36+W32+W38+W40+W42+W26+W30+W21+W19</f>
        <v>10550</v>
      </c>
      <c r="X14" s="49" t="n">
        <f aca="false">X15+X17+X44+X46+X28+X36+X32+X38+X40+X42+X26+X30+X21+X19</f>
        <v>0</v>
      </c>
      <c r="Y14" s="49" t="n">
        <f aca="false">Y15+Y17+Y44+Y46+Y28+Y36+Y32+Y38+Y40+Y42+Y26+Y30+Y21+Y19</f>
        <v>10550</v>
      </c>
      <c r="Z14" s="49" t="n">
        <f aca="false">Z15+Z17+Z44+Z46+Z28+Z36+Z32+Z38+Z40+Z42+Z26+Z30+Z21+Z19</f>
        <v>0</v>
      </c>
      <c r="AA14" s="49" t="n">
        <f aca="false">AA15+AA17+AA44+AA46+AA28+AA36+AA32+AA38+AA40+AA42+AA26+AA30+AA21+AA19</f>
        <v>10550</v>
      </c>
      <c r="AB14" s="49" t="n">
        <f aca="false">AB15+AB17+AB44+AB46+AB28+AB36+AB32+AB38+AB40+AB42+AB26+AB30+AB21+AB19</f>
        <v>0</v>
      </c>
      <c r="AC14" s="49" t="n">
        <f aca="false">AC15+AC17+AC44+AC46+AC28+AC36+AC32+AC38+AC40+AC42+AC26+AC30+AC21+AC19</f>
        <v>10550</v>
      </c>
      <c r="AD14" s="49" t="n">
        <f aca="false">AD15+AD17+AD44+AD46+AD28+AD36+AD32+AD38+AD40+AD42+AD26+AD30+AD21+AD19</f>
        <v>0</v>
      </c>
      <c r="AE14" s="49" t="n">
        <f aca="false">AE15+AE17+AE44+AE46+AE28+AE36+AE32+AE38+AE40+AE42+AE26+AE30+AE21+AE19</f>
        <v>10550</v>
      </c>
      <c r="AF14" s="49" t="n">
        <f aca="false">AF15+AF17+AF44+AF46+AF28+AF36+AF32+AF38+AF40+AF42+AF26+AF30+AF21+AF19</f>
        <v>0</v>
      </c>
      <c r="AG14" s="49" t="n">
        <f aca="false">AG15+AG17+AG44+AG46+AG28+AG36+AG32+AG38+AG40+AG42+AG26+AG30+AG21+AG19</f>
        <v>10550</v>
      </c>
      <c r="AH14" s="49" t="n">
        <f aca="false">AH15+AH17+AH44+AH46+AH28+AH36+AH32+AH38+AH40+AH42+AH26+AH30+AH21</f>
        <v>11222.5</v>
      </c>
      <c r="AI14" s="49" t="n">
        <f aca="false">AI15+AI17+AI44+AI46+AI28+AI36+AI32+AI38+AI40+AI42+AI26+AI30+AI21</f>
        <v>0</v>
      </c>
      <c r="AJ14" s="49" t="n">
        <f aca="false">AJ15+AJ17+AJ44+AJ46+AJ28+AJ36+AJ32+AJ38+AJ40+AJ42+AJ26+AJ30+AJ21</f>
        <v>11222.5</v>
      </c>
      <c r="AK14" s="49" t="n">
        <f aca="false">AK15+AK17+AK44+AK46+AK28+AK36+AK32+AK38+AK40+AK42+AK26+AK30+AK21</f>
        <v>0</v>
      </c>
      <c r="AL14" s="49" t="n">
        <f aca="false">AL15+AL17+AL44+AL46+AL28+AL36+AL32+AL38+AL40+AL42+AL26+AL30+AL21</f>
        <v>11222.5</v>
      </c>
      <c r="AM14" s="49" t="n">
        <f aca="false">AM15+AM17+AM44+AM46+AM28+AM36+AM32+AM38+AM40+AM42+AM26+AM30+AM21</f>
        <v>0</v>
      </c>
      <c r="AN14" s="49" t="n">
        <f aca="false">AN15+AN17+AN44+AN46+AN28+AN36+AN32+AN38+AN40+AN42+AN26+AN30+AN21</f>
        <v>11222.5</v>
      </c>
      <c r="AO14" s="49" t="n">
        <f aca="false">AO15+AO17+AO44+AO46+AO28+AO36+AO32+AO38+AO40+AO42+AO26+AO30+AO21</f>
        <v>0</v>
      </c>
      <c r="AP14" s="49" t="n">
        <f aca="false">AP15+AP17+AP44+AP46+AP28+AP36+AP32+AP38+AP40+AP42+AP26+AP30+AP21</f>
        <v>11222.5</v>
      </c>
      <c r="AQ14" s="49" t="n">
        <f aca="false">AQ15+AQ17+AQ44+AQ46+AQ28+AQ36+AQ32+AQ38+AQ40+AQ42+AQ26+AQ30+AQ21</f>
        <v>0</v>
      </c>
      <c r="AR14" s="49" t="n">
        <f aca="false">AR15+AR17+AR44+AR46+AR28+AR36+AR32+AR38+AR40+AR42+AR26+AR30+AR21</f>
        <v>11222.5</v>
      </c>
      <c r="AS14" s="50"/>
    </row>
    <row r="15" customFormat="false" ht="15.75" hidden="false" customHeight="false" outlineLevel="5" collapsed="false">
      <c r="A15" s="47" t="s">
        <v>68</v>
      </c>
      <c r="B15" s="47"/>
      <c r="C15" s="48" t="s">
        <v>69</v>
      </c>
      <c r="D15" s="49" t="n">
        <f aca="false">D16</f>
        <v>10172.5</v>
      </c>
      <c r="E15" s="49" t="n">
        <f aca="false">E16</f>
        <v>-1250</v>
      </c>
      <c r="F15" s="49" t="n">
        <f aca="false">F16</f>
        <v>8922.5</v>
      </c>
      <c r="G15" s="49" t="n">
        <f aca="false">G16</f>
        <v>0</v>
      </c>
      <c r="H15" s="49" t="n">
        <f aca="false">H16</f>
        <v>8922.5</v>
      </c>
      <c r="I15" s="49" t="n">
        <f aca="false">I16</f>
        <v>0</v>
      </c>
      <c r="J15" s="49" t="n">
        <f aca="false">J16</f>
        <v>8922.5</v>
      </c>
      <c r="K15" s="49" t="n">
        <f aca="false">K16</f>
        <v>0</v>
      </c>
      <c r="L15" s="49" t="n">
        <f aca="false">L16</f>
        <v>8922.5</v>
      </c>
      <c r="M15" s="49" t="n">
        <f aca="false">M16</f>
        <v>0</v>
      </c>
      <c r="N15" s="49" t="n">
        <f aca="false">N16</f>
        <v>8922.5</v>
      </c>
      <c r="O15" s="49" t="n">
        <f aca="false">O16</f>
        <v>0</v>
      </c>
      <c r="P15" s="49" t="n">
        <f aca="false">P16</f>
        <v>8922.5</v>
      </c>
      <c r="Q15" s="49" t="n">
        <f aca="false">Q16</f>
        <v>-455.104</v>
      </c>
      <c r="R15" s="49" t="n">
        <f aca="false">R16</f>
        <v>8467.396</v>
      </c>
      <c r="S15" s="49" t="n">
        <f aca="false">S16</f>
        <v>9150</v>
      </c>
      <c r="T15" s="49" t="n">
        <f aca="false">T16</f>
        <v>0</v>
      </c>
      <c r="U15" s="49" t="n">
        <f aca="false">U16</f>
        <v>9150</v>
      </c>
      <c r="V15" s="49" t="n">
        <f aca="false">V16</f>
        <v>0</v>
      </c>
      <c r="W15" s="49" t="n">
        <f aca="false">W16</f>
        <v>9150</v>
      </c>
      <c r="X15" s="49" t="n">
        <f aca="false">X16</f>
        <v>0</v>
      </c>
      <c r="Y15" s="49" t="n">
        <f aca="false">Y16</f>
        <v>9150</v>
      </c>
      <c r="Z15" s="49" t="n">
        <f aca="false">Z16</f>
        <v>0</v>
      </c>
      <c r="AA15" s="49" t="n">
        <f aca="false">AA16</f>
        <v>9150</v>
      </c>
      <c r="AB15" s="49" t="n">
        <f aca="false">AB16</f>
        <v>0</v>
      </c>
      <c r="AC15" s="49" t="n">
        <f aca="false">AC16</f>
        <v>9150</v>
      </c>
      <c r="AD15" s="49" t="n">
        <f aca="false">AD16</f>
        <v>0</v>
      </c>
      <c r="AE15" s="49" t="n">
        <f aca="false">AE16</f>
        <v>9150</v>
      </c>
      <c r="AF15" s="49" t="n">
        <f aca="false">AF16</f>
        <v>0</v>
      </c>
      <c r="AG15" s="49" t="n">
        <f aca="false">AG16</f>
        <v>9150</v>
      </c>
      <c r="AH15" s="49" t="n">
        <f aca="false">AH16</f>
        <v>10172.5</v>
      </c>
      <c r="AI15" s="49" t="n">
        <f aca="false">AI16</f>
        <v>0</v>
      </c>
      <c r="AJ15" s="49" t="n">
        <f aca="false">AJ16</f>
        <v>10172.5</v>
      </c>
      <c r="AK15" s="49" t="n">
        <f aca="false">AK16</f>
        <v>0</v>
      </c>
      <c r="AL15" s="49" t="n">
        <f aca="false">AL16</f>
        <v>10172.5</v>
      </c>
      <c r="AM15" s="49" t="n">
        <f aca="false">AM16</f>
        <v>0</v>
      </c>
      <c r="AN15" s="49" t="n">
        <f aca="false">AN16</f>
        <v>10172.5</v>
      </c>
      <c r="AO15" s="49" t="n">
        <f aca="false">AO16</f>
        <v>0</v>
      </c>
      <c r="AP15" s="49" t="n">
        <f aca="false">AP16</f>
        <v>10172.5</v>
      </c>
      <c r="AQ15" s="49" t="n">
        <f aca="false">AQ16</f>
        <v>0</v>
      </c>
      <c r="AR15" s="49" t="n">
        <f aca="false">AR16</f>
        <v>10172.5</v>
      </c>
      <c r="AS15" s="50"/>
    </row>
    <row r="16" customFormat="false" ht="15.75" hidden="false" customHeight="false" outlineLevel="7" collapsed="false">
      <c r="A16" s="51" t="s">
        <v>68</v>
      </c>
      <c r="B16" s="51" t="s">
        <v>70</v>
      </c>
      <c r="C16" s="52" t="s">
        <v>71</v>
      </c>
      <c r="D16" s="53" t="n">
        <v>10172.5</v>
      </c>
      <c r="E16" s="53" t="n">
        <v>-1250</v>
      </c>
      <c r="F16" s="53" t="n">
        <f aca="false">SUM(D16:E16)</f>
        <v>8922.5</v>
      </c>
      <c r="G16" s="53"/>
      <c r="H16" s="53" t="n">
        <f aca="false">SUM(F16:G16)</f>
        <v>8922.5</v>
      </c>
      <c r="I16" s="53"/>
      <c r="J16" s="53" t="n">
        <f aca="false">SUM(H16:I16)</f>
        <v>8922.5</v>
      </c>
      <c r="K16" s="53"/>
      <c r="L16" s="53" t="n">
        <f aca="false">SUM(J16:K16)</f>
        <v>8922.5</v>
      </c>
      <c r="M16" s="53"/>
      <c r="N16" s="53" t="n">
        <f aca="false">SUM(L16:M16)</f>
        <v>8922.5</v>
      </c>
      <c r="O16" s="53"/>
      <c r="P16" s="53" t="n">
        <f aca="false">SUM(N16:O16)</f>
        <v>8922.5</v>
      </c>
      <c r="Q16" s="53" t="n">
        <v>-455.104</v>
      </c>
      <c r="R16" s="53" t="n">
        <f aca="false">SUM(P16:Q16)</f>
        <v>8467.396</v>
      </c>
      <c r="S16" s="53" t="n">
        <v>9150</v>
      </c>
      <c r="T16" s="53"/>
      <c r="U16" s="53" t="n">
        <f aca="false">SUM(S16:T16)</f>
        <v>9150</v>
      </c>
      <c r="V16" s="53"/>
      <c r="W16" s="53" t="n">
        <f aca="false">SUM(U16:V16)</f>
        <v>9150</v>
      </c>
      <c r="X16" s="53"/>
      <c r="Y16" s="53" t="n">
        <f aca="false">SUM(W16:X16)</f>
        <v>9150</v>
      </c>
      <c r="Z16" s="53"/>
      <c r="AA16" s="53" t="n">
        <f aca="false">SUM(Y16:Z16)</f>
        <v>9150</v>
      </c>
      <c r="AB16" s="53"/>
      <c r="AC16" s="53" t="n">
        <f aca="false">SUM(AA16:AB16)</f>
        <v>9150</v>
      </c>
      <c r="AD16" s="53"/>
      <c r="AE16" s="53" t="n">
        <f aca="false">SUM(AC16:AD16)</f>
        <v>9150</v>
      </c>
      <c r="AF16" s="53"/>
      <c r="AG16" s="53" t="n">
        <f aca="false">SUM(AE16:AF16)</f>
        <v>9150</v>
      </c>
      <c r="AH16" s="53" t="n">
        <v>10172.5</v>
      </c>
      <c r="AI16" s="53"/>
      <c r="AJ16" s="53" t="n">
        <f aca="false">SUM(AH16:AI16)</f>
        <v>10172.5</v>
      </c>
      <c r="AK16" s="53"/>
      <c r="AL16" s="53" t="n">
        <f aca="false">SUM(AJ16:AK16)</f>
        <v>10172.5</v>
      </c>
      <c r="AM16" s="53"/>
      <c r="AN16" s="53" t="n">
        <f aca="false">SUM(AL16:AM16)</f>
        <v>10172.5</v>
      </c>
      <c r="AO16" s="53"/>
      <c r="AP16" s="53" t="n">
        <f aca="false">SUM(AN16:AO16)</f>
        <v>10172.5</v>
      </c>
      <c r="AQ16" s="53"/>
      <c r="AR16" s="53" t="n">
        <f aca="false">SUM(AP16:AQ16)</f>
        <v>10172.5</v>
      </c>
      <c r="AS16" s="50"/>
    </row>
    <row r="17" s="44" customFormat="true" ht="15.75" hidden="true" customHeight="false" outlineLevel="7" collapsed="false">
      <c r="A17" s="54" t="s">
        <v>72</v>
      </c>
      <c r="B17" s="54"/>
      <c r="C17" s="55" t="s">
        <v>73</v>
      </c>
      <c r="D17" s="49" t="n">
        <f aca="false">D18</f>
        <v>100</v>
      </c>
      <c r="E17" s="49" t="n">
        <f aca="false">E18</f>
        <v>0</v>
      </c>
      <c r="F17" s="49" t="n">
        <f aca="false">F18</f>
        <v>100</v>
      </c>
      <c r="G17" s="49" t="n">
        <f aca="false">G18</f>
        <v>0</v>
      </c>
      <c r="H17" s="49" t="n">
        <f aca="false">H18</f>
        <v>100</v>
      </c>
      <c r="I17" s="49" t="n">
        <f aca="false">I18</f>
        <v>0</v>
      </c>
      <c r="J17" s="49" t="n">
        <f aca="false">J18</f>
        <v>100</v>
      </c>
      <c r="K17" s="49" t="n">
        <f aca="false">K18</f>
        <v>0</v>
      </c>
      <c r="L17" s="49" t="n">
        <f aca="false">L18</f>
        <v>100</v>
      </c>
      <c r="M17" s="49" t="n">
        <f aca="false">M18</f>
        <v>0</v>
      </c>
      <c r="N17" s="49" t="n">
        <f aca="false">N18</f>
        <v>100</v>
      </c>
      <c r="O17" s="49" t="n">
        <f aca="false">O18</f>
        <v>0</v>
      </c>
      <c r="P17" s="49" t="n">
        <f aca="false">P18</f>
        <v>100</v>
      </c>
      <c r="Q17" s="49" t="n">
        <f aca="false">Q18</f>
        <v>0</v>
      </c>
      <c r="R17" s="49" t="n">
        <f aca="false">R18</f>
        <v>100</v>
      </c>
      <c r="S17" s="49" t="n">
        <f aca="false">S18</f>
        <v>0</v>
      </c>
      <c r="T17" s="49" t="n">
        <f aca="false">T18</f>
        <v>0</v>
      </c>
      <c r="U17" s="49"/>
      <c r="V17" s="49" t="n">
        <f aca="false">V18</f>
        <v>0</v>
      </c>
      <c r="W17" s="49" t="n">
        <f aca="false">W18</f>
        <v>0</v>
      </c>
      <c r="X17" s="49" t="n">
        <f aca="false">X18</f>
        <v>0</v>
      </c>
      <c r="Y17" s="49" t="n">
        <f aca="false">Y18</f>
        <v>0</v>
      </c>
      <c r="Z17" s="49" t="n">
        <f aca="false">Z18</f>
        <v>0</v>
      </c>
      <c r="AA17" s="49" t="n">
        <f aca="false">AA18</f>
        <v>0</v>
      </c>
      <c r="AB17" s="49" t="n">
        <f aca="false">AB18</f>
        <v>0</v>
      </c>
      <c r="AC17" s="49" t="n">
        <f aca="false">AC18</f>
        <v>0</v>
      </c>
      <c r="AD17" s="49" t="n">
        <f aca="false">AD18</f>
        <v>0</v>
      </c>
      <c r="AE17" s="49" t="n">
        <f aca="false">AE18</f>
        <v>0</v>
      </c>
      <c r="AF17" s="49" t="n">
        <f aca="false">AF18</f>
        <v>0</v>
      </c>
      <c r="AG17" s="49" t="n">
        <f aca="false">AG18</f>
        <v>0</v>
      </c>
      <c r="AH17" s="49" t="n">
        <f aca="false">AH18</f>
        <v>0</v>
      </c>
      <c r="AI17" s="49" t="n">
        <f aca="false">AI18</f>
        <v>0</v>
      </c>
      <c r="AJ17" s="49"/>
      <c r="AK17" s="49" t="n">
        <f aca="false">AK18</f>
        <v>0</v>
      </c>
      <c r="AL17" s="49" t="n">
        <f aca="false">AL18</f>
        <v>0</v>
      </c>
      <c r="AM17" s="49" t="n">
        <f aca="false">AM18</f>
        <v>0</v>
      </c>
      <c r="AN17" s="49" t="n">
        <f aca="false">AN18</f>
        <v>0</v>
      </c>
      <c r="AO17" s="49" t="n">
        <f aca="false">AO18</f>
        <v>0</v>
      </c>
      <c r="AP17" s="49" t="n">
        <f aca="false">AP18</f>
        <v>0</v>
      </c>
      <c r="AQ17" s="49" t="n">
        <f aca="false">AQ18</f>
        <v>0</v>
      </c>
      <c r="AR17" s="49" t="n">
        <f aca="false">AR18</f>
        <v>0</v>
      </c>
      <c r="AS17" s="50"/>
    </row>
    <row r="18" customFormat="false" ht="31.5" hidden="true" customHeight="false" outlineLevel="7" collapsed="false">
      <c r="A18" s="56" t="s">
        <v>72</v>
      </c>
      <c r="B18" s="56" t="s">
        <v>74</v>
      </c>
      <c r="C18" s="57" t="s">
        <v>75</v>
      </c>
      <c r="D18" s="53" t="n">
        <v>100</v>
      </c>
      <c r="E18" s="53"/>
      <c r="F18" s="53" t="n">
        <f aca="false">SUM(D18:E18)</f>
        <v>100</v>
      </c>
      <c r="G18" s="53"/>
      <c r="H18" s="53" t="n">
        <f aca="false">SUM(F18:G18)</f>
        <v>100</v>
      </c>
      <c r="I18" s="53"/>
      <c r="J18" s="53" t="n">
        <f aca="false">SUM(H18:I18)</f>
        <v>100</v>
      </c>
      <c r="K18" s="53"/>
      <c r="L18" s="53" t="n">
        <f aca="false">SUM(J18:K18)</f>
        <v>100</v>
      </c>
      <c r="M18" s="53"/>
      <c r="N18" s="53" t="n">
        <f aca="false">SUM(L18:M18)</f>
        <v>100</v>
      </c>
      <c r="O18" s="53"/>
      <c r="P18" s="53" t="n">
        <f aca="false">SUM(N18:O18)</f>
        <v>100</v>
      </c>
      <c r="Q18" s="53"/>
      <c r="R18" s="53" t="n">
        <f aca="false">SUM(P18:Q18)</f>
        <v>100</v>
      </c>
      <c r="S18" s="53"/>
      <c r="T18" s="53"/>
      <c r="U18" s="53"/>
      <c r="V18" s="53"/>
      <c r="W18" s="53" t="n">
        <f aca="false">SUM(U18:V18)</f>
        <v>0</v>
      </c>
      <c r="X18" s="53"/>
      <c r="Y18" s="53" t="n">
        <f aca="false">SUM(W18:X18)</f>
        <v>0</v>
      </c>
      <c r="Z18" s="53"/>
      <c r="AA18" s="53" t="n">
        <f aca="false">SUM(Y18:Z18)</f>
        <v>0</v>
      </c>
      <c r="AB18" s="53"/>
      <c r="AC18" s="53" t="n">
        <f aca="false">SUM(AA18:AB18)</f>
        <v>0</v>
      </c>
      <c r="AD18" s="53"/>
      <c r="AE18" s="53" t="n">
        <f aca="false">SUM(AC18:AD18)</f>
        <v>0</v>
      </c>
      <c r="AF18" s="53"/>
      <c r="AG18" s="53" t="n">
        <f aca="false">SUM(AE18:AF18)</f>
        <v>0</v>
      </c>
      <c r="AH18" s="53"/>
      <c r="AI18" s="53"/>
      <c r="AJ18" s="53"/>
      <c r="AK18" s="53"/>
      <c r="AL18" s="53" t="n">
        <f aca="false">SUM(AJ18:AK18)</f>
        <v>0</v>
      </c>
      <c r="AM18" s="53"/>
      <c r="AN18" s="53" t="n">
        <f aca="false">SUM(AL18:AM18)</f>
        <v>0</v>
      </c>
      <c r="AO18" s="53"/>
      <c r="AP18" s="53" t="n">
        <f aca="false">SUM(AN18:AO18)</f>
        <v>0</v>
      </c>
      <c r="AQ18" s="53"/>
      <c r="AR18" s="53" t="n">
        <f aca="false">SUM(AP18:AQ18)</f>
        <v>0</v>
      </c>
      <c r="AS18" s="50"/>
    </row>
    <row r="19" customFormat="false" ht="47.25" hidden="false" customHeight="false" outlineLevel="7" collapsed="false">
      <c r="A19" s="54" t="s">
        <v>76</v>
      </c>
      <c r="B19" s="56"/>
      <c r="C19" s="58" t="s">
        <v>77</v>
      </c>
      <c r="D19" s="53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49" t="n">
        <f aca="false">Q20</f>
        <v>266.6</v>
      </c>
      <c r="R19" s="49" t="n">
        <f aca="false">R20</f>
        <v>266.6</v>
      </c>
      <c r="S19" s="53"/>
      <c r="T19" s="53"/>
      <c r="U19" s="53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3"/>
      <c r="AI19" s="53"/>
      <c r="AJ19" s="53"/>
      <c r="AK19" s="59"/>
      <c r="AL19" s="59"/>
      <c r="AM19" s="59"/>
      <c r="AN19" s="59"/>
      <c r="AO19" s="59"/>
      <c r="AP19" s="59"/>
      <c r="AQ19" s="59"/>
      <c r="AR19" s="59"/>
      <c r="AS19" s="50"/>
    </row>
    <row r="20" customFormat="false" ht="31.5" hidden="false" customHeight="false" outlineLevel="7" collapsed="false">
      <c r="A20" s="56" t="s">
        <v>76</v>
      </c>
      <c r="B20" s="56" t="s">
        <v>74</v>
      </c>
      <c r="C20" s="60" t="s">
        <v>75</v>
      </c>
      <c r="D20" s="53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3" t="n">
        <v>266.6</v>
      </c>
      <c r="R20" s="53" t="n">
        <f aca="false">SUM(P20:Q20)</f>
        <v>266.6</v>
      </c>
      <c r="S20" s="53"/>
      <c r="T20" s="53"/>
      <c r="U20" s="53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3"/>
      <c r="AI20" s="53"/>
      <c r="AJ20" s="53"/>
      <c r="AK20" s="59"/>
      <c r="AL20" s="59"/>
      <c r="AM20" s="59"/>
      <c r="AN20" s="59"/>
      <c r="AO20" s="59"/>
      <c r="AP20" s="59"/>
      <c r="AQ20" s="59"/>
      <c r="AR20" s="59"/>
      <c r="AS20" s="50"/>
    </row>
    <row r="21" customFormat="false" ht="31.5" hidden="false" customHeight="false" outlineLevel="7" collapsed="false">
      <c r="A21" s="54" t="s">
        <v>78</v>
      </c>
      <c r="B21" s="54"/>
      <c r="C21" s="61" t="s">
        <v>79</v>
      </c>
      <c r="D21" s="53"/>
      <c r="E21" s="59"/>
      <c r="F21" s="59"/>
      <c r="G21" s="49" t="n">
        <f aca="false">G25</f>
        <v>580</v>
      </c>
      <c r="H21" s="49" t="n">
        <f aca="false">H25</f>
        <v>580</v>
      </c>
      <c r="I21" s="49" t="n">
        <f aca="false">I25</f>
        <v>0</v>
      </c>
      <c r="J21" s="49" t="n">
        <f aca="false">J25</f>
        <v>580</v>
      </c>
      <c r="K21" s="49" t="n">
        <f aca="false">K25</f>
        <v>0</v>
      </c>
      <c r="L21" s="49" t="n">
        <f aca="false">L25</f>
        <v>580</v>
      </c>
      <c r="M21" s="49" t="n">
        <f aca="false">M25</f>
        <v>3499.237</v>
      </c>
      <c r="N21" s="49" t="n">
        <f aca="false">N25</f>
        <v>4079.237</v>
      </c>
      <c r="O21" s="49" t="n">
        <f aca="false">O25+O22</f>
        <v>1210.92855</v>
      </c>
      <c r="P21" s="49" t="n">
        <f aca="false">P25+P22</f>
        <v>5290.16555</v>
      </c>
      <c r="Q21" s="49" t="n">
        <f aca="false">Q25+Q22</f>
        <v>901.9</v>
      </c>
      <c r="R21" s="49" t="n">
        <f aca="false">R25+R22</f>
        <v>6192.06555</v>
      </c>
      <c r="S21" s="53"/>
      <c r="T21" s="53"/>
      <c r="U21" s="53"/>
      <c r="V21" s="59"/>
      <c r="W21" s="59"/>
      <c r="X21" s="49" t="n">
        <f aca="false">X25</f>
        <v>0</v>
      </c>
      <c r="Y21" s="49" t="n">
        <f aca="false">Y25</f>
        <v>0</v>
      </c>
      <c r="Z21" s="59"/>
      <c r="AA21" s="59"/>
      <c r="AB21" s="59"/>
      <c r="AC21" s="59"/>
      <c r="AD21" s="59"/>
      <c r="AE21" s="59"/>
      <c r="AF21" s="59"/>
      <c r="AG21" s="59"/>
      <c r="AH21" s="53"/>
      <c r="AI21" s="53"/>
      <c r="AJ21" s="53"/>
      <c r="AK21" s="59"/>
      <c r="AL21" s="59"/>
      <c r="AM21" s="59"/>
      <c r="AN21" s="59"/>
      <c r="AO21" s="59"/>
      <c r="AP21" s="59"/>
      <c r="AQ21" s="59"/>
      <c r="AR21" s="59"/>
      <c r="AS21" s="50"/>
    </row>
    <row r="22" customFormat="false" ht="31.5" hidden="true" customHeight="false" outlineLevel="7" collapsed="false">
      <c r="A22" s="56" t="s">
        <v>78</v>
      </c>
      <c r="B22" s="56" t="s">
        <v>80</v>
      </c>
      <c r="C22" s="62" t="s">
        <v>81</v>
      </c>
      <c r="D22" s="53"/>
      <c r="E22" s="59"/>
      <c r="F22" s="59"/>
      <c r="G22" s="49"/>
      <c r="H22" s="49"/>
      <c r="I22" s="49"/>
      <c r="J22" s="49"/>
      <c r="K22" s="49"/>
      <c r="L22" s="49"/>
      <c r="M22" s="49"/>
      <c r="N22" s="49"/>
      <c r="O22" s="53" t="n">
        <f aca="false">O24</f>
        <v>580</v>
      </c>
      <c r="P22" s="53" t="n">
        <f aca="false">SUM(N22:O22)</f>
        <v>580</v>
      </c>
      <c r="Q22" s="53" t="n">
        <f aca="false">Q24</f>
        <v>0</v>
      </c>
      <c r="R22" s="53" t="n">
        <f aca="false">SUM(P22:Q22)</f>
        <v>580</v>
      </c>
      <c r="S22" s="53"/>
      <c r="T22" s="53"/>
      <c r="U22" s="53"/>
      <c r="V22" s="59"/>
      <c r="W22" s="59"/>
      <c r="X22" s="49"/>
      <c r="Y22" s="49"/>
      <c r="Z22" s="59"/>
      <c r="AA22" s="59"/>
      <c r="AB22" s="59"/>
      <c r="AC22" s="59"/>
      <c r="AD22" s="59"/>
      <c r="AE22" s="59"/>
      <c r="AF22" s="59"/>
      <c r="AG22" s="59"/>
      <c r="AH22" s="53"/>
      <c r="AI22" s="53"/>
      <c r="AJ22" s="53"/>
      <c r="AK22" s="59"/>
      <c r="AL22" s="59"/>
      <c r="AM22" s="59"/>
      <c r="AN22" s="59"/>
      <c r="AO22" s="59"/>
      <c r="AP22" s="59"/>
      <c r="AQ22" s="59"/>
      <c r="AR22" s="59"/>
      <c r="AS22" s="50"/>
    </row>
    <row r="23" customFormat="false" ht="15.75" hidden="true" customHeight="false" outlineLevel="7" collapsed="false">
      <c r="A23" s="54"/>
      <c r="B23" s="56"/>
      <c r="C23" s="62" t="s">
        <v>82</v>
      </c>
      <c r="D23" s="53"/>
      <c r="E23" s="59"/>
      <c r="F23" s="59"/>
      <c r="G23" s="49"/>
      <c r="H23" s="49"/>
      <c r="I23" s="49"/>
      <c r="J23" s="49"/>
      <c r="K23" s="49"/>
      <c r="L23" s="49"/>
      <c r="M23" s="49"/>
      <c r="N23" s="49"/>
      <c r="O23" s="53"/>
      <c r="P23" s="53"/>
      <c r="Q23" s="53"/>
      <c r="R23" s="53"/>
      <c r="S23" s="53"/>
      <c r="T23" s="53"/>
      <c r="U23" s="53"/>
      <c r="V23" s="59"/>
      <c r="W23" s="59"/>
      <c r="X23" s="49"/>
      <c r="Y23" s="49"/>
      <c r="Z23" s="59"/>
      <c r="AA23" s="59"/>
      <c r="AB23" s="59"/>
      <c r="AC23" s="59"/>
      <c r="AD23" s="59"/>
      <c r="AE23" s="59"/>
      <c r="AF23" s="59"/>
      <c r="AG23" s="59"/>
      <c r="AH23" s="53"/>
      <c r="AI23" s="53"/>
      <c r="AJ23" s="53"/>
      <c r="AK23" s="59"/>
      <c r="AL23" s="59"/>
      <c r="AM23" s="59"/>
      <c r="AN23" s="59"/>
      <c r="AO23" s="59"/>
      <c r="AP23" s="59"/>
      <c r="AQ23" s="59"/>
      <c r="AR23" s="59"/>
      <c r="AS23" s="50"/>
    </row>
    <row r="24" customFormat="false" ht="15.75" hidden="true" customHeight="false" outlineLevel="7" collapsed="false">
      <c r="A24" s="54"/>
      <c r="B24" s="56"/>
      <c r="C24" s="62" t="s">
        <v>83</v>
      </c>
      <c r="D24" s="53"/>
      <c r="E24" s="59"/>
      <c r="F24" s="59"/>
      <c r="G24" s="49"/>
      <c r="H24" s="49"/>
      <c r="I24" s="49"/>
      <c r="J24" s="49"/>
      <c r="K24" s="49"/>
      <c r="L24" s="49"/>
      <c r="M24" s="49"/>
      <c r="N24" s="49"/>
      <c r="O24" s="53" t="n">
        <v>580</v>
      </c>
      <c r="P24" s="53" t="n">
        <f aca="false">SUM(N24:O24)</f>
        <v>580</v>
      </c>
      <c r="Q24" s="53"/>
      <c r="R24" s="53" t="n">
        <f aca="false">SUM(P24:Q24)</f>
        <v>580</v>
      </c>
      <c r="S24" s="53"/>
      <c r="T24" s="53"/>
      <c r="U24" s="53"/>
      <c r="V24" s="59"/>
      <c r="W24" s="59"/>
      <c r="X24" s="49"/>
      <c r="Y24" s="49"/>
      <c r="Z24" s="59"/>
      <c r="AA24" s="59"/>
      <c r="AB24" s="59"/>
      <c r="AC24" s="59"/>
      <c r="AD24" s="59"/>
      <c r="AE24" s="59"/>
      <c r="AF24" s="59"/>
      <c r="AG24" s="59"/>
      <c r="AH24" s="53"/>
      <c r="AI24" s="53"/>
      <c r="AJ24" s="53"/>
      <c r="AK24" s="59"/>
      <c r="AL24" s="59"/>
      <c r="AM24" s="59"/>
      <c r="AN24" s="59"/>
      <c r="AO24" s="59"/>
      <c r="AP24" s="59"/>
      <c r="AQ24" s="59"/>
      <c r="AR24" s="59"/>
      <c r="AS24" s="50"/>
    </row>
    <row r="25" customFormat="false" ht="31.5" hidden="false" customHeight="false" outlineLevel="7" collapsed="false">
      <c r="A25" s="56" t="s">
        <v>78</v>
      </c>
      <c r="B25" s="56" t="s">
        <v>74</v>
      </c>
      <c r="C25" s="62" t="s">
        <v>75</v>
      </c>
      <c r="D25" s="53"/>
      <c r="E25" s="59"/>
      <c r="F25" s="59"/>
      <c r="G25" s="53" t="n">
        <v>580</v>
      </c>
      <c r="H25" s="53" t="n">
        <f aca="false">SUM(F25:G25)</f>
        <v>580</v>
      </c>
      <c r="I25" s="53"/>
      <c r="J25" s="53" t="n">
        <f aca="false">SUM(H25:I25)</f>
        <v>580</v>
      </c>
      <c r="K25" s="59"/>
      <c r="L25" s="53" t="n">
        <f aca="false">SUM(J25:K25)</f>
        <v>580</v>
      </c>
      <c r="M25" s="53" t="n">
        <v>3499.237</v>
      </c>
      <c r="N25" s="53" t="n">
        <f aca="false">SUM(L25:M25)</f>
        <v>4079.237</v>
      </c>
      <c r="O25" s="53" t="n">
        <f aca="false">-580+1210.92855</f>
        <v>630.92855</v>
      </c>
      <c r="P25" s="53" t="n">
        <f aca="false">SUM(N25:O25)</f>
        <v>4710.16555</v>
      </c>
      <c r="Q25" s="53" t="n">
        <f aca="false">901.9</f>
        <v>901.9</v>
      </c>
      <c r="R25" s="53" t="n">
        <f aca="false">SUM(P25:Q25)</f>
        <v>5612.06555</v>
      </c>
      <c r="S25" s="53"/>
      <c r="T25" s="53"/>
      <c r="U25" s="53"/>
      <c r="V25" s="59"/>
      <c r="W25" s="59"/>
      <c r="X25" s="53"/>
      <c r="Y25" s="53" t="n">
        <f aca="false">SUM(W25:X25)</f>
        <v>0</v>
      </c>
      <c r="Z25" s="59"/>
      <c r="AA25" s="59"/>
      <c r="AB25" s="59"/>
      <c r="AC25" s="59"/>
      <c r="AD25" s="59"/>
      <c r="AE25" s="59"/>
      <c r="AF25" s="59"/>
      <c r="AG25" s="59"/>
      <c r="AH25" s="53"/>
      <c r="AI25" s="53"/>
      <c r="AJ25" s="53"/>
      <c r="AK25" s="59"/>
      <c r="AL25" s="59"/>
      <c r="AM25" s="59"/>
      <c r="AN25" s="59"/>
      <c r="AO25" s="59"/>
      <c r="AP25" s="59"/>
      <c r="AQ25" s="59"/>
      <c r="AR25" s="59"/>
      <c r="AS25" s="50"/>
    </row>
    <row r="26" customFormat="false" ht="31.5" hidden="true" customHeight="false" outlineLevel="7" collapsed="false">
      <c r="A26" s="54" t="s">
        <v>84</v>
      </c>
      <c r="B26" s="54"/>
      <c r="C26" s="61" t="s">
        <v>85</v>
      </c>
      <c r="D26" s="53"/>
      <c r="E26" s="53"/>
      <c r="F26" s="53"/>
      <c r="G26" s="49" t="n">
        <f aca="false">G27</f>
        <v>270</v>
      </c>
      <c r="H26" s="49" t="n">
        <f aca="false">H27</f>
        <v>270</v>
      </c>
      <c r="I26" s="49" t="n">
        <f aca="false">I27</f>
        <v>0</v>
      </c>
      <c r="J26" s="49" t="n">
        <f aca="false">J27</f>
        <v>270</v>
      </c>
      <c r="K26" s="49" t="n">
        <f aca="false">K27</f>
        <v>0</v>
      </c>
      <c r="L26" s="49" t="n">
        <f aca="false">L27</f>
        <v>270</v>
      </c>
      <c r="M26" s="49" t="n">
        <f aca="false">M27</f>
        <v>0</v>
      </c>
      <c r="N26" s="49" t="n">
        <f aca="false">N27</f>
        <v>270</v>
      </c>
      <c r="O26" s="49" t="n">
        <f aca="false">O27</f>
        <v>0</v>
      </c>
      <c r="P26" s="49" t="n">
        <f aca="false">P27</f>
        <v>270</v>
      </c>
      <c r="Q26" s="49" t="n">
        <f aca="false">Q27</f>
        <v>0</v>
      </c>
      <c r="R26" s="49" t="n">
        <f aca="false">R27</f>
        <v>270</v>
      </c>
      <c r="S26" s="53"/>
      <c r="T26" s="53"/>
      <c r="U26" s="53"/>
      <c r="V26" s="53"/>
      <c r="W26" s="53"/>
      <c r="X26" s="49" t="n">
        <f aca="false">X27</f>
        <v>0</v>
      </c>
      <c r="Y26" s="49" t="n">
        <f aca="false">Y27</f>
        <v>0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0"/>
    </row>
    <row r="27" customFormat="false" ht="31.5" hidden="true" customHeight="false" outlineLevel="7" collapsed="false">
      <c r="A27" s="56" t="s">
        <v>84</v>
      </c>
      <c r="B27" s="56" t="s">
        <v>74</v>
      </c>
      <c r="C27" s="62" t="s">
        <v>75</v>
      </c>
      <c r="D27" s="53"/>
      <c r="E27" s="53"/>
      <c r="F27" s="53"/>
      <c r="G27" s="53" t="n">
        <v>270</v>
      </c>
      <c r="H27" s="53" t="n">
        <f aca="false">SUM(F27:G27)</f>
        <v>270</v>
      </c>
      <c r="I27" s="53"/>
      <c r="J27" s="53" t="n">
        <f aca="false">SUM(H27:I27)</f>
        <v>270</v>
      </c>
      <c r="K27" s="53"/>
      <c r="L27" s="53" t="n">
        <f aca="false">SUM(J27:K27)</f>
        <v>270</v>
      </c>
      <c r="M27" s="53"/>
      <c r="N27" s="53" t="n">
        <f aca="false">SUM(L27:M27)</f>
        <v>270</v>
      </c>
      <c r="O27" s="53"/>
      <c r="P27" s="53" t="n">
        <f aca="false">SUM(N27:O27)</f>
        <v>270</v>
      </c>
      <c r="Q27" s="53"/>
      <c r="R27" s="53" t="n">
        <f aca="false">SUM(P27:Q27)</f>
        <v>270</v>
      </c>
      <c r="S27" s="53"/>
      <c r="T27" s="53"/>
      <c r="U27" s="53"/>
      <c r="V27" s="53"/>
      <c r="W27" s="53"/>
      <c r="X27" s="53"/>
      <c r="Y27" s="53" t="n">
        <f aca="false">SUM(W27:X27)</f>
        <v>0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0"/>
    </row>
    <row r="28" customFormat="false" ht="63" hidden="true" customHeight="false" outlineLevel="7" collapsed="false">
      <c r="A28" s="54" t="s">
        <v>86</v>
      </c>
      <c r="B28" s="54"/>
      <c r="C28" s="61" t="s">
        <v>87</v>
      </c>
      <c r="D28" s="53"/>
      <c r="E28" s="49" t="n">
        <f aca="false">E29</f>
        <v>7559.17501</v>
      </c>
      <c r="F28" s="49" t="n">
        <f aca="false">F29</f>
        <v>7559.17501</v>
      </c>
      <c r="G28" s="49" t="n">
        <f aca="false">G29</f>
        <v>415.52</v>
      </c>
      <c r="H28" s="49" t="n">
        <f aca="false">H29</f>
        <v>7974.69501</v>
      </c>
      <c r="I28" s="49" t="n">
        <f aca="false">I29</f>
        <v>0</v>
      </c>
      <c r="J28" s="49" t="n">
        <f aca="false">J29</f>
        <v>7974.69501</v>
      </c>
      <c r="K28" s="49" t="n">
        <f aca="false">K29</f>
        <v>0</v>
      </c>
      <c r="L28" s="49" t="n">
        <f aca="false">L29</f>
        <v>7974.69501</v>
      </c>
      <c r="M28" s="49" t="n">
        <f aca="false">M29</f>
        <v>0</v>
      </c>
      <c r="N28" s="49" t="n">
        <f aca="false">N29</f>
        <v>7974.69501</v>
      </c>
      <c r="O28" s="49" t="n">
        <f aca="false">O29</f>
        <v>0</v>
      </c>
      <c r="P28" s="49" t="n">
        <f aca="false">P29</f>
        <v>7974.69501</v>
      </c>
      <c r="Q28" s="49" t="n">
        <f aca="false">Q29</f>
        <v>0</v>
      </c>
      <c r="R28" s="49" t="n">
        <f aca="false">R29</f>
        <v>7974.69501</v>
      </c>
      <c r="S28" s="49" t="n">
        <f aca="false">S29</f>
        <v>0</v>
      </c>
      <c r="T28" s="49" t="n">
        <f aca="false">T29</f>
        <v>0</v>
      </c>
      <c r="U28" s="49"/>
      <c r="V28" s="49" t="n">
        <f aca="false">V29</f>
        <v>0</v>
      </c>
      <c r="W28" s="49"/>
      <c r="X28" s="49" t="n">
        <f aca="false">X29</f>
        <v>0</v>
      </c>
      <c r="Y28" s="49" t="n">
        <f aca="false">Y29</f>
        <v>0</v>
      </c>
      <c r="Z28" s="49" t="n">
        <f aca="false">Z29</f>
        <v>0</v>
      </c>
      <c r="AA28" s="49"/>
      <c r="AB28" s="49" t="n">
        <f aca="false">AB29</f>
        <v>0</v>
      </c>
      <c r="AC28" s="49"/>
      <c r="AD28" s="49" t="n">
        <f aca="false">AD29</f>
        <v>0</v>
      </c>
      <c r="AE28" s="49"/>
      <c r="AF28" s="49" t="n">
        <f aca="false">AF29</f>
        <v>0</v>
      </c>
      <c r="AG28" s="49"/>
      <c r="AH28" s="49" t="n">
        <f aca="false">AH29</f>
        <v>0</v>
      </c>
      <c r="AI28" s="49" t="n">
        <f aca="false">AI29</f>
        <v>0</v>
      </c>
      <c r="AJ28" s="49"/>
      <c r="AK28" s="49" t="n">
        <f aca="false">AK29</f>
        <v>0</v>
      </c>
      <c r="AL28" s="49"/>
      <c r="AM28" s="49" t="n">
        <f aca="false">AM29</f>
        <v>0</v>
      </c>
      <c r="AN28" s="49"/>
      <c r="AO28" s="49" t="n">
        <f aca="false">AO29</f>
        <v>0</v>
      </c>
      <c r="AP28" s="49"/>
      <c r="AQ28" s="49" t="n">
        <f aca="false">AQ29</f>
        <v>0</v>
      </c>
      <c r="AR28" s="49"/>
      <c r="AS28" s="50"/>
    </row>
    <row r="29" customFormat="false" ht="31.5" hidden="true" customHeight="false" outlineLevel="7" collapsed="false">
      <c r="A29" s="56" t="s">
        <v>86</v>
      </c>
      <c r="B29" s="56" t="s">
        <v>74</v>
      </c>
      <c r="C29" s="62" t="s">
        <v>75</v>
      </c>
      <c r="D29" s="53"/>
      <c r="E29" s="59" t="n">
        <v>7559.17501</v>
      </c>
      <c r="F29" s="59" t="n">
        <f aca="false">SUM(D29:E29)</f>
        <v>7559.17501</v>
      </c>
      <c r="G29" s="59" t="n">
        <v>415.52</v>
      </c>
      <c r="H29" s="59" t="n">
        <f aca="false">SUM(F29:G29)</f>
        <v>7974.69501</v>
      </c>
      <c r="I29" s="59"/>
      <c r="J29" s="59" t="n">
        <f aca="false">SUM(H29:I29)</f>
        <v>7974.69501</v>
      </c>
      <c r="K29" s="59"/>
      <c r="L29" s="59" t="n">
        <f aca="false">SUM(J29:K29)</f>
        <v>7974.69501</v>
      </c>
      <c r="M29" s="59"/>
      <c r="N29" s="59" t="n">
        <f aca="false">SUM(L29:M29)</f>
        <v>7974.69501</v>
      </c>
      <c r="O29" s="59"/>
      <c r="P29" s="59" t="n">
        <f aca="false">SUM(N29:O29)</f>
        <v>7974.69501</v>
      </c>
      <c r="Q29" s="59"/>
      <c r="R29" s="59" t="n">
        <f aca="false">SUM(P29:Q29)</f>
        <v>7974.69501</v>
      </c>
      <c r="S29" s="53"/>
      <c r="T29" s="53"/>
      <c r="U29" s="53"/>
      <c r="V29" s="59"/>
      <c r="W29" s="59"/>
      <c r="X29" s="59"/>
      <c r="Y29" s="59" t="n">
        <f aca="false">SUM(W29:X29)</f>
        <v>0</v>
      </c>
      <c r="Z29" s="59"/>
      <c r="AA29" s="59"/>
      <c r="AB29" s="59"/>
      <c r="AC29" s="59"/>
      <c r="AD29" s="59"/>
      <c r="AE29" s="59"/>
      <c r="AF29" s="59"/>
      <c r="AG29" s="59"/>
      <c r="AH29" s="53"/>
      <c r="AI29" s="53"/>
      <c r="AJ29" s="53"/>
      <c r="AK29" s="59"/>
      <c r="AL29" s="59"/>
      <c r="AM29" s="59"/>
      <c r="AN29" s="59"/>
      <c r="AO29" s="59"/>
      <c r="AP29" s="59"/>
      <c r="AQ29" s="59"/>
      <c r="AR29" s="59"/>
      <c r="AS29" s="50"/>
    </row>
    <row r="30" customFormat="false" ht="63" hidden="true" customHeight="false" outlineLevel="7" collapsed="false">
      <c r="A30" s="54" t="s">
        <v>86</v>
      </c>
      <c r="B30" s="54"/>
      <c r="C30" s="61" t="s">
        <v>88</v>
      </c>
      <c r="D30" s="53"/>
      <c r="E30" s="59"/>
      <c r="F30" s="59"/>
      <c r="G30" s="49" t="n">
        <f aca="false">G31</f>
        <v>32774.08499</v>
      </c>
      <c r="H30" s="49" t="n">
        <f aca="false">H31</f>
        <v>32774.08499</v>
      </c>
      <c r="I30" s="49" t="n">
        <f aca="false">I31</f>
        <v>0</v>
      </c>
      <c r="J30" s="49" t="n">
        <f aca="false">J31</f>
        <v>32774.08499</v>
      </c>
      <c r="K30" s="49" t="n">
        <f aca="false">K31</f>
        <v>0</v>
      </c>
      <c r="L30" s="49" t="n">
        <f aca="false">L31</f>
        <v>32774.08499</v>
      </c>
      <c r="M30" s="49" t="n">
        <f aca="false">M31</f>
        <v>0</v>
      </c>
      <c r="N30" s="49" t="n">
        <f aca="false">N31</f>
        <v>32774.08499</v>
      </c>
      <c r="O30" s="49" t="n">
        <f aca="false">O31</f>
        <v>0</v>
      </c>
      <c r="P30" s="49" t="n">
        <f aca="false">P31</f>
        <v>32774.08499</v>
      </c>
      <c r="Q30" s="49" t="n">
        <f aca="false">Q31</f>
        <v>0</v>
      </c>
      <c r="R30" s="49" t="n">
        <f aca="false">R31</f>
        <v>32774.08499</v>
      </c>
      <c r="S30" s="53"/>
      <c r="T30" s="53"/>
      <c r="U30" s="53"/>
      <c r="V30" s="59"/>
      <c r="W30" s="59"/>
      <c r="X30" s="49" t="n">
        <f aca="false">X31</f>
        <v>0</v>
      </c>
      <c r="Y30" s="49" t="n">
        <f aca="false">Y31</f>
        <v>0</v>
      </c>
      <c r="Z30" s="59"/>
      <c r="AA30" s="59"/>
      <c r="AB30" s="59"/>
      <c r="AC30" s="59"/>
      <c r="AD30" s="59"/>
      <c r="AE30" s="59"/>
      <c r="AF30" s="59"/>
      <c r="AG30" s="59"/>
      <c r="AH30" s="53"/>
      <c r="AI30" s="53"/>
      <c r="AJ30" s="53"/>
      <c r="AK30" s="59"/>
      <c r="AL30" s="59"/>
      <c r="AM30" s="59"/>
      <c r="AN30" s="59"/>
      <c r="AO30" s="59"/>
      <c r="AP30" s="59"/>
      <c r="AQ30" s="59"/>
      <c r="AR30" s="59"/>
      <c r="AS30" s="50"/>
    </row>
    <row r="31" customFormat="false" ht="31.5" hidden="true" customHeight="false" outlineLevel="7" collapsed="false">
      <c r="A31" s="56" t="s">
        <v>86</v>
      </c>
      <c r="B31" s="56" t="s">
        <v>74</v>
      </c>
      <c r="C31" s="62" t="s">
        <v>75</v>
      </c>
      <c r="D31" s="53"/>
      <c r="E31" s="59"/>
      <c r="F31" s="59"/>
      <c r="G31" s="59" t="n">
        <f aca="false">2318.48376+3053.07623+27402.525</f>
        <v>32774.08499</v>
      </c>
      <c r="H31" s="59" t="n">
        <f aca="false">SUM(F31:G31)</f>
        <v>32774.08499</v>
      </c>
      <c r="I31" s="59"/>
      <c r="J31" s="59" t="n">
        <f aca="false">SUM(H31:I31)</f>
        <v>32774.08499</v>
      </c>
      <c r="K31" s="59"/>
      <c r="L31" s="59" t="n">
        <f aca="false">SUM(J31:K31)</f>
        <v>32774.08499</v>
      </c>
      <c r="M31" s="59"/>
      <c r="N31" s="59" t="n">
        <f aca="false">SUM(L31:M31)</f>
        <v>32774.08499</v>
      </c>
      <c r="O31" s="59"/>
      <c r="P31" s="59" t="n">
        <f aca="false">SUM(N31:O31)</f>
        <v>32774.08499</v>
      </c>
      <c r="Q31" s="59"/>
      <c r="R31" s="59" t="n">
        <f aca="false">SUM(P31:Q31)</f>
        <v>32774.08499</v>
      </c>
      <c r="S31" s="53"/>
      <c r="T31" s="53"/>
      <c r="U31" s="53"/>
      <c r="V31" s="59"/>
      <c r="W31" s="59"/>
      <c r="X31" s="59"/>
      <c r="Y31" s="59" t="n">
        <f aca="false">SUM(W31:X31)</f>
        <v>0</v>
      </c>
      <c r="Z31" s="59"/>
      <c r="AA31" s="59"/>
      <c r="AB31" s="59"/>
      <c r="AC31" s="59"/>
      <c r="AD31" s="59"/>
      <c r="AE31" s="59"/>
      <c r="AF31" s="59"/>
      <c r="AG31" s="59"/>
      <c r="AH31" s="53"/>
      <c r="AI31" s="53"/>
      <c r="AJ31" s="53"/>
      <c r="AK31" s="59"/>
      <c r="AL31" s="59"/>
      <c r="AM31" s="59"/>
      <c r="AN31" s="59"/>
      <c r="AO31" s="59"/>
      <c r="AP31" s="59"/>
      <c r="AQ31" s="59"/>
      <c r="AR31" s="59"/>
      <c r="AS31" s="50"/>
    </row>
    <row r="32" customFormat="false" ht="78.75" hidden="true" customHeight="false" outlineLevel="7" collapsed="false">
      <c r="A32" s="54" t="s">
        <v>89</v>
      </c>
      <c r="B32" s="54"/>
      <c r="C32" s="63" t="s">
        <v>90</v>
      </c>
      <c r="D32" s="53"/>
      <c r="E32" s="59"/>
      <c r="F32" s="59"/>
      <c r="G32" s="64" t="n">
        <f aca="false">G33</f>
        <v>97615.59348</v>
      </c>
      <c r="H32" s="64" t="n">
        <f aca="false">H33</f>
        <v>97615.59348</v>
      </c>
      <c r="I32" s="64" t="n">
        <f aca="false">I33</f>
        <v>0</v>
      </c>
      <c r="J32" s="64" t="n">
        <f aca="false">J33</f>
        <v>97615.59348</v>
      </c>
      <c r="K32" s="64" t="n">
        <f aca="false">K33</f>
        <v>0</v>
      </c>
      <c r="L32" s="64" t="n">
        <f aca="false">L33</f>
        <v>97615.59348</v>
      </c>
      <c r="M32" s="64" t="n">
        <f aca="false">M33</f>
        <v>0</v>
      </c>
      <c r="N32" s="64" t="n">
        <f aca="false">N33</f>
        <v>97615.59348</v>
      </c>
      <c r="O32" s="64" t="n">
        <f aca="false">O33</f>
        <v>0</v>
      </c>
      <c r="P32" s="64" t="n">
        <f aca="false">P33</f>
        <v>97615.59348</v>
      </c>
      <c r="Q32" s="64" t="n">
        <f aca="false">Q33</f>
        <v>0</v>
      </c>
      <c r="R32" s="64" t="n">
        <f aca="false">R33</f>
        <v>97615.59348</v>
      </c>
      <c r="S32" s="53"/>
      <c r="T32" s="53"/>
      <c r="U32" s="53"/>
      <c r="V32" s="59"/>
      <c r="W32" s="59"/>
      <c r="X32" s="64" t="n">
        <f aca="false">X33</f>
        <v>0</v>
      </c>
      <c r="Y32" s="64" t="n">
        <f aca="false">Y33</f>
        <v>0</v>
      </c>
      <c r="Z32" s="59"/>
      <c r="AA32" s="59"/>
      <c r="AB32" s="59"/>
      <c r="AC32" s="59"/>
      <c r="AD32" s="59"/>
      <c r="AE32" s="59"/>
      <c r="AF32" s="59"/>
      <c r="AG32" s="59"/>
      <c r="AH32" s="53"/>
      <c r="AI32" s="53"/>
      <c r="AJ32" s="53"/>
      <c r="AK32" s="59"/>
      <c r="AL32" s="59"/>
      <c r="AM32" s="59"/>
      <c r="AN32" s="59"/>
      <c r="AO32" s="59"/>
      <c r="AP32" s="59"/>
      <c r="AQ32" s="59"/>
      <c r="AR32" s="59"/>
      <c r="AS32" s="50"/>
    </row>
    <row r="33" customFormat="false" ht="31.5" hidden="true" customHeight="false" outlineLevel="7" collapsed="false">
      <c r="A33" s="56" t="s">
        <v>89</v>
      </c>
      <c r="B33" s="56" t="s">
        <v>80</v>
      </c>
      <c r="C33" s="62" t="s">
        <v>81</v>
      </c>
      <c r="D33" s="53"/>
      <c r="E33" s="59"/>
      <c r="F33" s="59"/>
      <c r="G33" s="59" t="n">
        <f aca="false">G35</f>
        <v>97615.59348</v>
      </c>
      <c r="H33" s="59" t="n">
        <f aca="false">H35</f>
        <v>97615.59348</v>
      </c>
      <c r="I33" s="59" t="n">
        <f aca="false">I35</f>
        <v>0</v>
      </c>
      <c r="J33" s="59" t="n">
        <f aca="false">J35</f>
        <v>97615.59348</v>
      </c>
      <c r="K33" s="59"/>
      <c r="L33" s="59" t="n">
        <f aca="false">L35</f>
        <v>97615.59348</v>
      </c>
      <c r="M33" s="59"/>
      <c r="N33" s="59" t="n">
        <f aca="false">N35</f>
        <v>97615.59348</v>
      </c>
      <c r="O33" s="59"/>
      <c r="P33" s="59" t="n">
        <f aca="false">P35</f>
        <v>97615.59348</v>
      </c>
      <c r="Q33" s="59"/>
      <c r="R33" s="59" t="n">
        <f aca="false">R35</f>
        <v>97615.59348</v>
      </c>
      <c r="S33" s="53"/>
      <c r="T33" s="53"/>
      <c r="U33" s="53"/>
      <c r="V33" s="59"/>
      <c r="W33" s="59"/>
      <c r="X33" s="59" t="n">
        <f aca="false">X35</f>
        <v>0</v>
      </c>
      <c r="Y33" s="59" t="n">
        <f aca="false">Y35</f>
        <v>0</v>
      </c>
      <c r="Z33" s="59"/>
      <c r="AA33" s="59"/>
      <c r="AB33" s="59"/>
      <c r="AC33" s="59"/>
      <c r="AD33" s="59"/>
      <c r="AE33" s="59"/>
      <c r="AF33" s="59"/>
      <c r="AG33" s="59"/>
      <c r="AH33" s="53"/>
      <c r="AI33" s="53"/>
      <c r="AJ33" s="53"/>
      <c r="AK33" s="59"/>
      <c r="AL33" s="59"/>
      <c r="AM33" s="59"/>
      <c r="AN33" s="59"/>
      <c r="AO33" s="59"/>
      <c r="AP33" s="59"/>
      <c r="AQ33" s="59"/>
      <c r="AR33" s="59"/>
      <c r="AS33" s="50"/>
    </row>
    <row r="34" customFormat="false" ht="15.75" hidden="true" customHeight="false" outlineLevel="7" collapsed="false">
      <c r="A34" s="56"/>
      <c r="B34" s="56"/>
      <c r="C34" s="62" t="s">
        <v>82</v>
      </c>
      <c r="D34" s="53"/>
      <c r="E34" s="59"/>
      <c r="F34" s="59"/>
      <c r="G34" s="53"/>
      <c r="H34" s="53"/>
      <c r="I34" s="53"/>
      <c r="J34" s="53"/>
      <c r="K34" s="59"/>
      <c r="L34" s="53"/>
      <c r="M34" s="59"/>
      <c r="N34" s="53"/>
      <c r="O34" s="59"/>
      <c r="P34" s="53"/>
      <c r="Q34" s="59"/>
      <c r="R34" s="53"/>
      <c r="S34" s="53"/>
      <c r="T34" s="53"/>
      <c r="U34" s="53"/>
      <c r="V34" s="59"/>
      <c r="W34" s="59"/>
      <c r="X34" s="53"/>
      <c r="Y34" s="53"/>
      <c r="Z34" s="59"/>
      <c r="AA34" s="59"/>
      <c r="AB34" s="59"/>
      <c r="AC34" s="59"/>
      <c r="AD34" s="59"/>
      <c r="AE34" s="59"/>
      <c r="AF34" s="59"/>
      <c r="AG34" s="59"/>
      <c r="AH34" s="53"/>
      <c r="AI34" s="53"/>
      <c r="AJ34" s="53"/>
      <c r="AK34" s="59"/>
      <c r="AL34" s="59"/>
      <c r="AM34" s="59"/>
      <c r="AN34" s="59"/>
      <c r="AO34" s="59"/>
      <c r="AP34" s="59"/>
      <c r="AQ34" s="59"/>
      <c r="AR34" s="59"/>
      <c r="AS34" s="50"/>
    </row>
    <row r="35" customFormat="false" ht="15.75" hidden="true" customHeight="false" outlineLevel="7" collapsed="false">
      <c r="A35" s="56"/>
      <c r="B35" s="56"/>
      <c r="C35" s="62" t="s">
        <v>83</v>
      </c>
      <c r="D35" s="53"/>
      <c r="E35" s="59"/>
      <c r="F35" s="59"/>
      <c r="G35" s="59" t="n">
        <v>97615.59348</v>
      </c>
      <c r="H35" s="59" t="n">
        <f aca="false">SUM(F35:G35)</f>
        <v>97615.59348</v>
      </c>
      <c r="I35" s="59"/>
      <c r="J35" s="59" t="n">
        <f aca="false">SUM(H35:I35)</f>
        <v>97615.59348</v>
      </c>
      <c r="K35" s="59"/>
      <c r="L35" s="59" t="n">
        <f aca="false">SUM(J35:K35)</f>
        <v>97615.59348</v>
      </c>
      <c r="M35" s="59"/>
      <c r="N35" s="59" t="n">
        <f aca="false">SUM(L35:M35)</f>
        <v>97615.59348</v>
      </c>
      <c r="O35" s="59"/>
      <c r="P35" s="59" t="n">
        <f aca="false">SUM(N35:O35)</f>
        <v>97615.59348</v>
      </c>
      <c r="Q35" s="59"/>
      <c r="R35" s="59" t="n">
        <f aca="false">SUM(P35:Q35)</f>
        <v>97615.59348</v>
      </c>
      <c r="S35" s="53"/>
      <c r="T35" s="53"/>
      <c r="U35" s="53"/>
      <c r="V35" s="59"/>
      <c r="W35" s="59"/>
      <c r="X35" s="59"/>
      <c r="Y35" s="59" t="n">
        <f aca="false">SUM(W35:X35)</f>
        <v>0</v>
      </c>
      <c r="Z35" s="59"/>
      <c r="AA35" s="59"/>
      <c r="AB35" s="59"/>
      <c r="AC35" s="59"/>
      <c r="AD35" s="59"/>
      <c r="AE35" s="59"/>
      <c r="AF35" s="59"/>
      <c r="AG35" s="59"/>
      <c r="AH35" s="53"/>
      <c r="AI35" s="53"/>
      <c r="AJ35" s="53"/>
      <c r="AK35" s="59"/>
      <c r="AL35" s="59"/>
      <c r="AM35" s="59"/>
      <c r="AN35" s="59"/>
      <c r="AO35" s="59"/>
      <c r="AP35" s="59"/>
      <c r="AQ35" s="59"/>
      <c r="AR35" s="59"/>
      <c r="AS35" s="50"/>
    </row>
    <row r="36" customFormat="false" ht="47.25" hidden="true" customHeight="false" outlineLevel="7" collapsed="false">
      <c r="A36" s="47" t="s">
        <v>91</v>
      </c>
      <c r="B36" s="47"/>
      <c r="C36" s="65" t="s">
        <v>92</v>
      </c>
      <c r="D36" s="49"/>
      <c r="E36" s="49" t="n">
        <f aca="false">E37</f>
        <v>3250</v>
      </c>
      <c r="F36" s="49" t="n">
        <f aca="false">F37</f>
        <v>3250</v>
      </c>
      <c r="G36" s="49" t="n">
        <f aca="false">G37</f>
        <v>0</v>
      </c>
      <c r="H36" s="49" t="n">
        <f aca="false">H37</f>
        <v>3250</v>
      </c>
      <c r="I36" s="49" t="n">
        <f aca="false">I37</f>
        <v>0</v>
      </c>
      <c r="J36" s="49" t="n">
        <f aca="false">J37</f>
        <v>3250</v>
      </c>
      <c r="K36" s="49" t="n">
        <f aca="false">K37</f>
        <v>0</v>
      </c>
      <c r="L36" s="49" t="n">
        <f aca="false">L37</f>
        <v>3250</v>
      </c>
      <c r="M36" s="49" t="n">
        <f aca="false">M37</f>
        <v>0</v>
      </c>
      <c r="N36" s="49" t="n">
        <f aca="false">N37</f>
        <v>3250</v>
      </c>
      <c r="O36" s="49" t="n">
        <f aca="false">O37</f>
        <v>0</v>
      </c>
      <c r="P36" s="49" t="n">
        <f aca="false">P37</f>
        <v>3250</v>
      </c>
      <c r="Q36" s="49" t="n">
        <f aca="false">Q37</f>
        <v>0</v>
      </c>
      <c r="R36" s="49" t="n">
        <f aca="false">R37</f>
        <v>3250</v>
      </c>
      <c r="S36" s="53"/>
      <c r="T36" s="53"/>
      <c r="U36" s="53"/>
      <c r="V36" s="49" t="n">
        <f aca="false">V37</f>
        <v>0</v>
      </c>
      <c r="W36" s="49" t="n">
        <f aca="false">W37</f>
        <v>0</v>
      </c>
      <c r="X36" s="49" t="n">
        <f aca="false">X37</f>
        <v>0</v>
      </c>
      <c r="Y36" s="49" t="n">
        <f aca="false">Y37</f>
        <v>0</v>
      </c>
      <c r="Z36" s="49" t="n">
        <f aca="false">Z37</f>
        <v>0</v>
      </c>
      <c r="AA36" s="49" t="n">
        <f aca="false">AA37</f>
        <v>0</v>
      </c>
      <c r="AB36" s="49" t="n">
        <f aca="false">AB37</f>
        <v>0</v>
      </c>
      <c r="AC36" s="49" t="n">
        <f aca="false">AC37</f>
        <v>0</v>
      </c>
      <c r="AD36" s="49" t="n">
        <f aca="false">AD37</f>
        <v>0</v>
      </c>
      <c r="AE36" s="49" t="n">
        <f aca="false">AE37</f>
        <v>0</v>
      </c>
      <c r="AF36" s="49" t="n">
        <f aca="false">AF37</f>
        <v>0</v>
      </c>
      <c r="AG36" s="49" t="n">
        <f aca="false">AG37</f>
        <v>0</v>
      </c>
      <c r="AH36" s="53"/>
      <c r="AI36" s="53"/>
      <c r="AJ36" s="53"/>
      <c r="AK36" s="49" t="n">
        <f aca="false">AK37</f>
        <v>0</v>
      </c>
      <c r="AL36" s="49" t="n">
        <f aca="false">AL37</f>
        <v>0</v>
      </c>
      <c r="AM36" s="49" t="n">
        <f aca="false">AM37</f>
        <v>0</v>
      </c>
      <c r="AN36" s="49" t="n">
        <f aca="false">AN37</f>
        <v>0</v>
      </c>
      <c r="AO36" s="49" t="n">
        <f aca="false">AO37</f>
        <v>0</v>
      </c>
      <c r="AP36" s="49" t="n">
        <f aca="false">AP37</f>
        <v>0</v>
      </c>
      <c r="AQ36" s="49" t="n">
        <f aca="false">AQ37</f>
        <v>0</v>
      </c>
      <c r="AR36" s="49" t="n">
        <f aca="false">AR37</f>
        <v>0</v>
      </c>
      <c r="AS36" s="50"/>
    </row>
    <row r="37" customFormat="false" ht="31.5" hidden="true" customHeight="false" outlineLevel="7" collapsed="false">
      <c r="A37" s="51" t="s">
        <v>91</v>
      </c>
      <c r="B37" s="51" t="s">
        <v>74</v>
      </c>
      <c r="C37" s="66" t="s">
        <v>93</v>
      </c>
      <c r="D37" s="49"/>
      <c r="E37" s="53" t="n">
        <v>3250</v>
      </c>
      <c r="F37" s="53" t="n">
        <f aca="false">SUM(D37:E37)</f>
        <v>3250</v>
      </c>
      <c r="G37" s="53"/>
      <c r="H37" s="53" t="n">
        <f aca="false">SUM(F37:G37)</f>
        <v>3250</v>
      </c>
      <c r="I37" s="53"/>
      <c r="J37" s="53" t="n">
        <f aca="false">SUM(H37:I37)</f>
        <v>3250</v>
      </c>
      <c r="K37" s="53"/>
      <c r="L37" s="53" t="n">
        <f aca="false">SUM(J37:K37)</f>
        <v>3250</v>
      </c>
      <c r="M37" s="53"/>
      <c r="N37" s="53" t="n">
        <f aca="false">SUM(L37:M37)</f>
        <v>3250</v>
      </c>
      <c r="O37" s="53"/>
      <c r="P37" s="53" t="n">
        <f aca="false">SUM(N37:O37)</f>
        <v>3250</v>
      </c>
      <c r="Q37" s="53"/>
      <c r="R37" s="53" t="n">
        <f aca="false">SUM(P37:Q37)</f>
        <v>3250</v>
      </c>
      <c r="S37" s="53"/>
      <c r="T37" s="53"/>
      <c r="U37" s="53"/>
      <c r="V37" s="53"/>
      <c r="W37" s="53" t="n">
        <f aca="false">SUM(U37:V37)</f>
        <v>0</v>
      </c>
      <c r="X37" s="53"/>
      <c r="Y37" s="53" t="n">
        <f aca="false">SUM(W37:X37)</f>
        <v>0</v>
      </c>
      <c r="Z37" s="53"/>
      <c r="AA37" s="53" t="n">
        <f aca="false">SUM(Y37:Z37)</f>
        <v>0</v>
      </c>
      <c r="AB37" s="53"/>
      <c r="AC37" s="53" t="n">
        <f aca="false">SUM(AA37:AB37)</f>
        <v>0</v>
      </c>
      <c r="AD37" s="53"/>
      <c r="AE37" s="53" t="n">
        <f aca="false">SUM(AC37:AD37)</f>
        <v>0</v>
      </c>
      <c r="AF37" s="53"/>
      <c r="AG37" s="53" t="n">
        <f aca="false">SUM(AE37:AF37)</f>
        <v>0</v>
      </c>
      <c r="AH37" s="53"/>
      <c r="AI37" s="53"/>
      <c r="AJ37" s="53"/>
      <c r="AK37" s="53"/>
      <c r="AL37" s="53" t="n">
        <f aca="false">SUM(AJ37:AK37)</f>
        <v>0</v>
      </c>
      <c r="AM37" s="53"/>
      <c r="AN37" s="53" t="n">
        <f aca="false">SUM(AL37:AM37)</f>
        <v>0</v>
      </c>
      <c r="AO37" s="53"/>
      <c r="AP37" s="53" t="n">
        <f aca="false">SUM(AN37:AO37)</f>
        <v>0</v>
      </c>
      <c r="AQ37" s="53"/>
      <c r="AR37" s="53" t="n">
        <f aca="false">SUM(AP37:AQ37)</f>
        <v>0</v>
      </c>
      <c r="AS37" s="50"/>
    </row>
    <row r="38" customFormat="false" ht="47.25" hidden="true" customHeight="false" outlineLevel="7" collapsed="false">
      <c r="A38" s="47" t="s">
        <v>91</v>
      </c>
      <c r="B38" s="47"/>
      <c r="C38" s="65" t="s">
        <v>94</v>
      </c>
      <c r="D38" s="49"/>
      <c r="E38" s="53"/>
      <c r="F38" s="53"/>
      <c r="G38" s="49" t="n">
        <f aca="false">G39</f>
        <v>250</v>
      </c>
      <c r="H38" s="49" t="n">
        <f aca="false">H39</f>
        <v>250</v>
      </c>
      <c r="I38" s="49" t="n">
        <f aca="false">I39</f>
        <v>0</v>
      </c>
      <c r="J38" s="49" t="n">
        <f aca="false">J39</f>
        <v>250</v>
      </c>
      <c r="K38" s="49" t="n">
        <f aca="false">K39</f>
        <v>0</v>
      </c>
      <c r="L38" s="49" t="n">
        <f aca="false">L39</f>
        <v>250</v>
      </c>
      <c r="M38" s="49" t="n">
        <f aca="false">M39</f>
        <v>0</v>
      </c>
      <c r="N38" s="49" t="n">
        <f aca="false">N39</f>
        <v>250</v>
      </c>
      <c r="O38" s="49" t="n">
        <f aca="false">O39</f>
        <v>0</v>
      </c>
      <c r="P38" s="49" t="n">
        <f aca="false">P39</f>
        <v>250</v>
      </c>
      <c r="Q38" s="49" t="n">
        <f aca="false">Q39</f>
        <v>0</v>
      </c>
      <c r="R38" s="49" t="n">
        <f aca="false">R39</f>
        <v>250</v>
      </c>
      <c r="S38" s="53"/>
      <c r="T38" s="53"/>
      <c r="U38" s="53"/>
      <c r="V38" s="53"/>
      <c r="W38" s="53"/>
      <c r="X38" s="49" t="n">
        <f aca="false">X39</f>
        <v>0</v>
      </c>
      <c r="Y38" s="49" t="n">
        <f aca="false">Y39</f>
        <v>0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0"/>
    </row>
    <row r="39" customFormat="false" ht="31.5" hidden="true" customHeight="false" outlineLevel="7" collapsed="false">
      <c r="A39" s="51" t="s">
        <v>91</v>
      </c>
      <c r="B39" s="51" t="s">
        <v>74</v>
      </c>
      <c r="C39" s="66" t="s">
        <v>93</v>
      </c>
      <c r="D39" s="49"/>
      <c r="E39" s="53"/>
      <c r="F39" s="53"/>
      <c r="G39" s="53" t="n">
        <v>250</v>
      </c>
      <c r="H39" s="53" t="n">
        <f aca="false">SUM(F39:G39)</f>
        <v>250</v>
      </c>
      <c r="I39" s="53"/>
      <c r="J39" s="53" t="n">
        <f aca="false">SUM(H39:I39)</f>
        <v>250</v>
      </c>
      <c r="K39" s="53"/>
      <c r="L39" s="53" t="n">
        <f aca="false">SUM(J39:K39)</f>
        <v>250</v>
      </c>
      <c r="M39" s="53"/>
      <c r="N39" s="53" t="n">
        <f aca="false">SUM(L39:M39)</f>
        <v>250</v>
      </c>
      <c r="O39" s="53"/>
      <c r="P39" s="53" t="n">
        <f aca="false">SUM(N39:O39)</f>
        <v>250</v>
      </c>
      <c r="Q39" s="53"/>
      <c r="R39" s="53" t="n">
        <f aca="false">SUM(P39:Q39)</f>
        <v>250</v>
      </c>
      <c r="S39" s="53"/>
      <c r="T39" s="53"/>
      <c r="U39" s="53"/>
      <c r="V39" s="53"/>
      <c r="W39" s="53"/>
      <c r="X39" s="53"/>
      <c r="Y39" s="53" t="n">
        <f aca="false">SUM(W39:X39)</f>
        <v>0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0"/>
    </row>
    <row r="40" customFormat="false" ht="47.25" hidden="true" customHeight="false" outlineLevel="7" collapsed="false">
      <c r="A40" s="47" t="s">
        <v>91</v>
      </c>
      <c r="B40" s="47"/>
      <c r="C40" s="65" t="s">
        <v>95</v>
      </c>
      <c r="D40" s="49"/>
      <c r="E40" s="53"/>
      <c r="F40" s="53"/>
      <c r="G40" s="49" t="n">
        <f aca="false">G41</f>
        <v>10500</v>
      </c>
      <c r="H40" s="49" t="n">
        <f aca="false">H41</f>
        <v>10500</v>
      </c>
      <c r="I40" s="49" t="n">
        <f aca="false">I41</f>
        <v>0</v>
      </c>
      <c r="J40" s="49" t="n">
        <f aca="false">J41</f>
        <v>10500</v>
      </c>
      <c r="K40" s="49" t="n">
        <f aca="false">K41</f>
        <v>0</v>
      </c>
      <c r="L40" s="49" t="n">
        <f aca="false">L41</f>
        <v>10500</v>
      </c>
      <c r="M40" s="49" t="n">
        <f aca="false">M41</f>
        <v>0</v>
      </c>
      <c r="N40" s="49" t="n">
        <f aca="false">N41</f>
        <v>10500</v>
      </c>
      <c r="O40" s="49" t="n">
        <f aca="false">O41</f>
        <v>0</v>
      </c>
      <c r="P40" s="49" t="n">
        <f aca="false">P41</f>
        <v>10500</v>
      </c>
      <c r="Q40" s="49" t="n">
        <f aca="false">Q41</f>
        <v>0</v>
      </c>
      <c r="R40" s="49" t="n">
        <f aca="false">R41</f>
        <v>10500</v>
      </c>
      <c r="S40" s="53"/>
      <c r="T40" s="53"/>
      <c r="U40" s="53"/>
      <c r="V40" s="53"/>
      <c r="W40" s="53"/>
      <c r="X40" s="49" t="n">
        <f aca="false">X41</f>
        <v>0</v>
      </c>
      <c r="Y40" s="49" t="n">
        <f aca="false">Y41</f>
        <v>0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0"/>
    </row>
    <row r="41" customFormat="false" ht="31.5" hidden="true" customHeight="false" outlineLevel="7" collapsed="false">
      <c r="A41" s="51" t="s">
        <v>91</v>
      </c>
      <c r="B41" s="51" t="s">
        <v>74</v>
      </c>
      <c r="C41" s="66" t="s">
        <v>93</v>
      </c>
      <c r="D41" s="49"/>
      <c r="E41" s="53"/>
      <c r="F41" s="53"/>
      <c r="G41" s="53" t="n">
        <v>10500</v>
      </c>
      <c r="H41" s="53" t="n">
        <f aca="false">SUM(F41:G41)</f>
        <v>10500</v>
      </c>
      <c r="I41" s="53"/>
      <c r="J41" s="53" t="n">
        <f aca="false">SUM(H41:I41)</f>
        <v>10500</v>
      </c>
      <c r="K41" s="53"/>
      <c r="L41" s="53" t="n">
        <f aca="false">SUM(J41:K41)</f>
        <v>10500</v>
      </c>
      <c r="M41" s="53"/>
      <c r="N41" s="53" t="n">
        <f aca="false">SUM(L41:M41)</f>
        <v>10500</v>
      </c>
      <c r="O41" s="53"/>
      <c r="P41" s="53" t="n">
        <f aca="false">SUM(N41:O41)</f>
        <v>10500</v>
      </c>
      <c r="Q41" s="53"/>
      <c r="R41" s="53" t="n">
        <f aca="false">SUM(P41:Q41)</f>
        <v>10500</v>
      </c>
      <c r="S41" s="53"/>
      <c r="T41" s="53"/>
      <c r="U41" s="53"/>
      <c r="V41" s="53"/>
      <c r="W41" s="53"/>
      <c r="X41" s="53"/>
      <c r="Y41" s="53" t="n">
        <f aca="false">SUM(W41:X41)</f>
        <v>0</v>
      </c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0"/>
    </row>
    <row r="42" customFormat="false" ht="63" hidden="true" customHeight="false" outlineLevel="7" collapsed="false">
      <c r="A42" s="47" t="s">
        <v>96</v>
      </c>
      <c r="B42" s="47"/>
      <c r="C42" s="65" t="s">
        <v>97</v>
      </c>
      <c r="D42" s="49"/>
      <c r="E42" s="53"/>
      <c r="F42" s="53"/>
      <c r="G42" s="49" t="n">
        <f aca="false">G43</f>
        <v>3500</v>
      </c>
      <c r="H42" s="49" t="n">
        <f aca="false">H43</f>
        <v>3500</v>
      </c>
      <c r="I42" s="49" t="n">
        <f aca="false">I43</f>
        <v>0</v>
      </c>
      <c r="J42" s="49" t="n">
        <f aca="false">J43</f>
        <v>3500</v>
      </c>
      <c r="K42" s="49" t="n">
        <f aca="false">K43</f>
        <v>0</v>
      </c>
      <c r="L42" s="49" t="n">
        <f aca="false">L43</f>
        <v>3500</v>
      </c>
      <c r="M42" s="49" t="n">
        <f aca="false">M43</f>
        <v>0</v>
      </c>
      <c r="N42" s="49" t="n">
        <f aca="false">N43</f>
        <v>3500</v>
      </c>
      <c r="O42" s="49" t="n">
        <f aca="false">O43</f>
        <v>0</v>
      </c>
      <c r="P42" s="49" t="n">
        <f aca="false">P43</f>
        <v>3500</v>
      </c>
      <c r="Q42" s="49" t="n">
        <f aca="false">Q43</f>
        <v>0</v>
      </c>
      <c r="R42" s="49" t="n">
        <f aca="false">R43</f>
        <v>3500</v>
      </c>
      <c r="S42" s="53"/>
      <c r="T42" s="53"/>
      <c r="U42" s="53"/>
      <c r="V42" s="53"/>
      <c r="W42" s="53"/>
      <c r="X42" s="49" t="n">
        <f aca="false">X43</f>
        <v>0</v>
      </c>
      <c r="Y42" s="49" t="n">
        <f aca="false">Y43</f>
        <v>0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0"/>
    </row>
    <row r="43" customFormat="false" ht="31.5" hidden="true" customHeight="false" outlineLevel="7" collapsed="false">
      <c r="A43" s="51" t="s">
        <v>96</v>
      </c>
      <c r="B43" s="51" t="s">
        <v>74</v>
      </c>
      <c r="C43" s="66" t="s">
        <v>93</v>
      </c>
      <c r="D43" s="49"/>
      <c r="E43" s="53"/>
      <c r="F43" s="53"/>
      <c r="G43" s="53" t="n">
        <v>3500</v>
      </c>
      <c r="H43" s="53" t="n">
        <f aca="false">SUM(F43:G43)</f>
        <v>3500</v>
      </c>
      <c r="I43" s="53"/>
      <c r="J43" s="53" t="n">
        <f aca="false">SUM(H43:I43)</f>
        <v>3500</v>
      </c>
      <c r="K43" s="53"/>
      <c r="L43" s="53" t="n">
        <f aca="false">SUM(J43:K43)</f>
        <v>3500</v>
      </c>
      <c r="M43" s="53"/>
      <c r="N43" s="53" t="n">
        <f aca="false">SUM(L43:M43)</f>
        <v>3500</v>
      </c>
      <c r="O43" s="53"/>
      <c r="P43" s="53" t="n">
        <f aca="false">SUM(N43:O43)</f>
        <v>3500</v>
      </c>
      <c r="Q43" s="53"/>
      <c r="R43" s="53" t="n">
        <f aca="false">SUM(P43:Q43)</f>
        <v>3500</v>
      </c>
      <c r="S43" s="53"/>
      <c r="T43" s="53"/>
      <c r="U43" s="53"/>
      <c r="V43" s="53"/>
      <c r="W43" s="53"/>
      <c r="X43" s="53"/>
      <c r="Y43" s="53" t="n">
        <f aca="false">SUM(W43:X43)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0"/>
    </row>
    <row r="44" customFormat="false" ht="47.25" hidden="true" customHeight="false" outlineLevel="5" collapsed="false">
      <c r="A44" s="47" t="s">
        <v>98</v>
      </c>
      <c r="B44" s="47"/>
      <c r="C44" s="48" t="s">
        <v>99</v>
      </c>
      <c r="D44" s="49" t="n">
        <f aca="false">D45</f>
        <v>4372.8</v>
      </c>
      <c r="E44" s="49" t="n">
        <f aca="false">E45</f>
        <v>0</v>
      </c>
      <c r="F44" s="49" t="n">
        <f aca="false">F45</f>
        <v>4372.8</v>
      </c>
      <c r="G44" s="49" t="n">
        <f aca="false">G45</f>
        <v>0</v>
      </c>
      <c r="H44" s="49" t="n">
        <f aca="false">H45</f>
        <v>4372.8</v>
      </c>
      <c r="I44" s="49" t="n">
        <f aca="false">I45</f>
        <v>0</v>
      </c>
      <c r="J44" s="49" t="n">
        <f aca="false">J45</f>
        <v>4372.8</v>
      </c>
      <c r="K44" s="49" t="n">
        <f aca="false">K45</f>
        <v>-4372.8</v>
      </c>
      <c r="L44" s="49" t="n">
        <f aca="false">L45</f>
        <v>0</v>
      </c>
      <c r="M44" s="49" t="n">
        <f aca="false">M45</f>
        <v>0</v>
      </c>
      <c r="N44" s="49" t="n">
        <f aca="false">N45</f>
        <v>0</v>
      </c>
      <c r="O44" s="49" t="n">
        <f aca="false">O45</f>
        <v>0</v>
      </c>
      <c r="P44" s="49" t="n">
        <f aca="false">P45</f>
        <v>0</v>
      </c>
      <c r="Q44" s="49" t="n">
        <f aca="false">Q45</f>
        <v>0</v>
      </c>
      <c r="R44" s="49" t="n">
        <f aca="false">R45</f>
        <v>0</v>
      </c>
      <c r="S44" s="49" t="n">
        <f aca="false">S45</f>
        <v>0</v>
      </c>
      <c r="T44" s="49" t="n">
        <f aca="false">T45</f>
        <v>0</v>
      </c>
      <c r="U44" s="49"/>
      <c r="V44" s="49" t="n">
        <f aca="false">V45</f>
        <v>0</v>
      </c>
      <c r="W44" s="49" t="n">
        <f aca="false">W45</f>
        <v>0</v>
      </c>
      <c r="X44" s="49" t="n">
        <f aca="false">X45</f>
        <v>0</v>
      </c>
      <c r="Y44" s="49" t="n">
        <f aca="false">Y45</f>
        <v>0</v>
      </c>
      <c r="Z44" s="49" t="n">
        <f aca="false">Z45</f>
        <v>0</v>
      </c>
      <c r="AA44" s="49" t="n">
        <f aca="false">AA45</f>
        <v>0</v>
      </c>
      <c r="AB44" s="49" t="n">
        <f aca="false">AB45</f>
        <v>0</v>
      </c>
      <c r="AC44" s="49" t="n">
        <f aca="false">AC45</f>
        <v>0</v>
      </c>
      <c r="AD44" s="49" t="n">
        <f aca="false">AD45</f>
        <v>0</v>
      </c>
      <c r="AE44" s="49" t="n">
        <f aca="false">AE45</f>
        <v>0</v>
      </c>
      <c r="AF44" s="49" t="n">
        <f aca="false">AF45</f>
        <v>0</v>
      </c>
      <c r="AG44" s="49" t="n">
        <f aca="false">AG45</f>
        <v>0</v>
      </c>
      <c r="AH44" s="49" t="n">
        <f aca="false">AH45</f>
        <v>0</v>
      </c>
      <c r="AI44" s="49" t="n">
        <f aca="false">AI45</f>
        <v>0</v>
      </c>
      <c r="AJ44" s="49"/>
      <c r="AK44" s="49" t="n">
        <f aca="false">AK45</f>
        <v>0</v>
      </c>
      <c r="AL44" s="49" t="n">
        <f aca="false">AL45</f>
        <v>0</v>
      </c>
      <c r="AM44" s="49" t="n">
        <f aca="false">AM45</f>
        <v>0</v>
      </c>
      <c r="AN44" s="49" t="n">
        <f aca="false">AN45</f>
        <v>0</v>
      </c>
      <c r="AO44" s="49" t="n">
        <f aca="false">AO45</f>
        <v>0</v>
      </c>
      <c r="AP44" s="49" t="n">
        <f aca="false">AP45</f>
        <v>0</v>
      </c>
      <c r="AQ44" s="49" t="n">
        <f aca="false">AQ45</f>
        <v>0</v>
      </c>
      <c r="AR44" s="49" t="n">
        <f aca="false">AR45</f>
        <v>0</v>
      </c>
      <c r="AS44" s="50"/>
    </row>
    <row r="45" customFormat="false" ht="31.5" hidden="true" customHeight="false" outlineLevel="7" collapsed="false">
      <c r="A45" s="51" t="s">
        <v>98</v>
      </c>
      <c r="B45" s="51" t="s">
        <v>74</v>
      </c>
      <c r="C45" s="52" t="s">
        <v>93</v>
      </c>
      <c r="D45" s="53" t="n">
        <v>4372.8</v>
      </c>
      <c r="E45" s="53"/>
      <c r="F45" s="53" t="n">
        <f aca="false">SUM(D45:E45)</f>
        <v>4372.8</v>
      </c>
      <c r="G45" s="53"/>
      <c r="H45" s="53" t="n">
        <f aca="false">SUM(F45:G45)</f>
        <v>4372.8</v>
      </c>
      <c r="I45" s="53"/>
      <c r="J45" s="53" t="n">
        <f aca="false">SUM(H45:I45)</f>
        <v>4372.8</v>
      </c>
      <c r="K45" s="53" t="n">
        <v>-4372.8</v>
      </c>
      <c r="L45" s="53" t="n">
        <f aca="false">SUM(J45:K45)</f>
        <v>0</v>
      </c>
      <c r="M45" s="53"/>
      <c r="N45" s="53" t="n">
        <f aca="false">SUM(L45:M45)</f>
        <v>0</v>
      </c>
      <c r="O45" s="53"/>
      <c r="P45" s="53" t="n">
        <f aca="false">SUM(N45:O45)</f>
        <v>0</v>
      </c>
      <c r="Q45" s="53"/>
      <c r="R45" s="53" t="n">
        <f aca="false">SUM(P45:Q45)</f>
        <v>0</v>
      </c>
      <c r="S45" s="53"/>
      <c r="T45" s="53"/>
      <c r="U45" s="53"/>
      <c r="V45" s="53"/>
      <c r="W45" s="53" t="n">
        <f aca="false">SUM(U45:V45)</f>
        <v>0</v>
      </c>
      <c r="X45" s="53"/>
      <c r="Y45" s="53" t="n">
        <f aca="false">SUM(W45:X45)</f>
        <v>0</v>
      </c>
      <c r="Z45" s="53"/>
      <c r="AA45" s="53" t="n">
        <f aca="false">SUM(Y45:Z45)</f>
        <v>0</v>
      </c>
      <c r="AB45" s="53"/>
      <c r="AC45" s="53" t="n">
        <f aca="false">SUM(AA45:AB45)</f>
        <v>0</v>
      </c>
      <c r="AD45" s="53"/>
      <c r="AE45" s="53" t="n">
        <f aca="false">SUM(AC45:AD45)</f>
        <v>0</v>
      </c>
      <c r="AF45" s="53"/>
      <c r="AG45" s="53" t="n">
        <f aca="false">SUM(AE45:AF45)</f>
        <v>0</v>
      </c>
      <c r="AH45" s="53"/>
      <c r="AI45" s="53"/>
      <c r="AJ45" s="53"/>
      <c r="AK45" s="53"/>
      <c r="AL45" s="53" t="n">
        <f aca="false">SUM(AJ45:AK45)</f>
        <v>0</v>
      </c>
      <c r="AM45" s="53"/>
      <c r="AN45" s="53" t="n">
        <f aca="false">SUM(AL45:AM45)</f>
        <v>0</v>
      </c>
      <c r="AO45" s="53"/>
      <c r="AP45" s="53" t="n">
        <f aca="false">SUM(AN45:AO45)</f>
        <v>0</v>
      </c>
      <c r="AQ45" s="53"/>
      <c r="AR45" s="53" t="n">
        <f aca="false">SUM(AP45:AQ45)</f>
        <v>0</v>
      </c>
      <c r="AS45" s="50"/>
    </row>
    <row r="46" customFormat="false" ht="63" hidden="true" customHeight="false" outlineLevel="5" collapsed="false">
      <c r="A46" s="47" t="s">
        <v>100</v>
      </c>
      <c r="B46" s="47"/>
      <c r="C46" s="48" t="s">
        <v>101</v>
      </c>
      <c r="D46" s="49" t="n">
        <f aca="false">D47</f>
        <v>2450</v>
      </c>
      <c r="E46" s="49" t="n">
        <f aca="false">E47</f>
        <v>0</v>
      </c>
      <c r="F46" s="49" t="n">
        <f aca="false">F47</f>
        <v>2450</v>
      </c>
      <c r="G46" s="49" t="n">
        <f aca="false">G47</f>
        <v>0</v>
      </c>
      <c r="H46" s="49" t="n">
        <f aca="false">H47</f>
        <v>2450</v>
      </c>
      <c r="I46" s="49" t="n">
        <f aca="false">I47</f>
        <v>0</v>
      </c>
      <c r="J46" s="49" t="n">
        <f aca="false">J47</f>
        <v>2450</v>
      </c>
      <c r="K46" s="49" t="n">
        <f aca="false">K47</f>
        <v>0</v>
      </c>
      <c r="L46" s="49" t="n">
        <f aca="false">L47</f>
        <v>2450</v>
      </c>
      <c r="M46" s="49" t="n">
        <f aca="false">M47</f>
        <v>0</v>
      </c>
      <c r="N46" s="49" t="n">
        <f aca="false">N47</f>
        <v>2450</v>
      </c>
      <c r="O46" s="49" t="n">
        <f aca="false">O47</f>
        <v>0</v>
      </c>
      <c r="P46" s="49" t="n">
        <f aca="false">P47</f>
        <v>2450</v>
      </c>
      <c r="Q46" s="49" t="n">
        <f aca="false">Q47</f>
        <v>0</v>
      </c>
      <c r="R46" s="49" t="n">
        <f aca="false">R47</f>
        <v>2450</v>
      </c>
      <c r="S46" s="49" t="n">
        <f aca="false">S47</f>
        <v>1400</v>
      </c>
      <c r="T46" s="49" t="n">
        <f aca="false">T47</f>
        <v>0</v>
      </c>
      <c r="U46" s="49" t="n">
        <f aca="false">U47</f>
        <v>1400</v>
      </c>
      <c r="V46" s="49" t="n">
        <f aca="false">V47</f>
        <v>0</v>
      </c>
      <c r="W46" s="49" t="n">
        <f aca="false">W47</f>
        <v>1400</v>
      </c>
      <c r="X46" s="49" t="n">
        <f aca="false">X47</f>
        <v>0</v>
      </c>
      <c r="Y46" s="49" t="n">
        <f aca="false">Y47</f>
        <v>1400</v>
      </c>
      <c r="Z46" s="49" t="n">
        <f aca="false">Z47</f>
        <v>0</v>
      </c>
      <c r="AA46" s="49" t="n">
        <f aca="false">AA47</f>
        <v>1400</v>
      </c>
      <c r="AB46" s="49" t="n">
        <f aca="false">AB47</f>
        <v>0</v>
      </c>
      <c r="AC46" s="49" t="n">
        <f aca="false">AC47</f>
        <v>1400</v>
      </c>
      <c r="AD46" s="49" t="n">
        <f aca="false">AD47</f>
        <v>0</v>
      </c>
      <c r="AE46" s="49" t="n">
        <f aca="false">AE47</f>
        <v>1400</v>
      </c>
      <c r="AF46" s="49" t="n">
        <f aca="false">AF47</f>
        <v>0</v>
      </c>
      <c r="AG46" s="49" t="n">
        <f aca="false">AG47</f>
        <v>1400</v>
      </c>
      <c r="AH46" s="49" t="n">
        <f aca="false">AH47</f>
        <v>1050</v>
      </c>
      <c r="AI46" s="49" t="n">
        <f aca="false">AI47</f>
        <v>0</v>
      </c>
      <c r="AJ46" s="49" t="n">
        <f aca="false">AJ47</f>
        <v>1050</v>
      </c>
      <c r="AK46" s="49" t="n">
        <f aca="false">AK47</f>
        <v>0</v>
      </c>
      <c r="AL46" s="49" t="n">
        <f aca="false">AL47</f>
        <v>1050</v>
      </c>
      <c r="AM46" s="49" t="n">
        <f aca="false">AM47</f>
        <v>0</v>
      </c>
      <c r="AN46" s="49" t="n">
        <f aca="false">AN47</f>
        <v>1050</v>
      </c>
      <c r="AO46" s="49" t="n">
        <f aca="false">AO47</f>
        <v>0</v>
      </c>
      <c r="AP46" s="49" t="n">
        <f aca="false">AP47</f>
        <v>1050</v>
      </c>
      <c r="AQ46" s="49" t="n">
        <f aca="false">AQ47</f>
        <v>0</v>
      </c>
      <c r="AR46" s="49" t="n">
        <f aca="false">AR47</f>
        <v>1050</v>
      </c>
      <c r="AS46" s="50"/>
    </row>
    <row r="47" customFormat="false" ht="31.5" hidden="true" customHeight="false" outlineLevel="7" collapsed="false">
      <c r="A47" s="51" t="s">
        <v>100</v>
      </c>
      <c r="B47" s="51" t="s">
        <v>74</v>
      </c>
      <c r="C47" s="52" t="s">
        <v>93</v>
      </c>
      <c r="D47" s="53" t="n">
        <v>2450</v>
      </c>
      <c r="E47" s="53"/>
      <c r="F47" s="53" t="n">
        <f aca="false">SUM(D47:E47)</f>
        <v>2450</v>
      </c>
      <c r="G47" s="53"/>
      <c r="H47" s="53" t="n">
        <f aca="false">SUM(F47:G47)</f>
        <v>2450</v>
      </c>
      <c r="I47" s="53"/>
      <c r="J47" s="53" t="n">
        <f aca="false">SUM(H47:I47)</f>
        <v>2450</v>
      </c>
      <c r="K47" s="53"/>
      <c r="L47" s="53" t="n">
        <f aca="false">SUM(J47:K47)</f>
        <v>2450</v>
      </c>
      <c r="M47" s="53"/>
      <c r="N47" s="53" t="n">
        <f aca="false">SUM(L47:M47)</f>
        <v>2450</v>
      </c>
      <c r="O47" s="53"/>
      <c r="P47" s="53" t="n">
        <f aca="false">SUM(N47:O47)</f>
        <v>2450</v>
      </c>
      <c r="Q47" s="53"/>
      <c r="R47" s="53" t="n">
        <f aca="false">SUM(P47:Q47)</f>
        <v>2450</v>
      </c>
      <c r="S47" s="53" t="n">
        <v>1400</v>
      </c>
      <c r="T47" s="53"/>
      <c r="U47" s="53" t="n">
        <f aca="false">SUM(S47:T47)</f>
        <v>1400</v>
      </c>
      <c r="V47" s="53"/>
      <c r="W47" s="53" t="n">
        <f aca="false">SUM(U47:V47)</f>
        <v>1400</v>
      </c>
      <c r="X47" s="53"/>
      <c r="Y47" s="53" t="n">
        <f aca="false">SUM(W47:X47)</f>
        <v>1400</v>
      </c>
      <c r="Z47" s="53"/>
      <c r="AA47" s="53" t="n">
        <f aca="false">SUM(Y47:Z47)</f>
        <v>1400</v>
      </c>
      <c r="AB47" s="53"/>
      <c r="AC47" s="53" t="n">
        <f aca="false">SUM(AA47:AB47)</f>
        <v>1400</v>
      </c>
      <c r="AD47" s="53"/>
      <c r="AE47" s="53" t="n">
        <f aca="false">SUM(AC47:AD47)</f>
        <v>1400</v>
      </c>
      <c r="AF47" s="53"/>
      <c r="AG47" s="53" t="n">
        <f aca="false">SUM(AE47:AF47)</f>
        <v>1400</v>
      </c>
      <c r="AH47" s="53" t="n">
        <v>1050</v>
      </c>
      <c r="AI47" s="53"/>
      <c r="AJ47" s="53" t="n">
        <f aca="false">SUM(AH47:AI47)</f>
        <v>1050</v>
      </c>
      <c r="AK47" s="53"/>
      <c r="AL47" s="53" t="n">
        <f aca="false">SUM(AJ47:AK47)</f>
        <v>1050</v>
      </c>
      <c r="AM47" s="53"/>
      <c r="AN47" s="53" t="n">
        <f aca="false">SUM(AL47:AM47)</f>
        <v>1050</v>
      </c>
      <c r="AO47" s="53"/>
      <c r="AP47" s="53" t="n">
        <f aca="false">SUM(AN47:AO47)</f>
        <v>1050</v>
      </c>
      <c r="AQ47" s="53"/>
      <c r="AR47" s="53" t="n">
        <f aca="false">SUM(AP47:AQ47)</f>
        <v>1050</v>
      </c>
      <c r="AS47" s="50"/>
    </row>
    <row r="48" customFormat="false" ht="47.25" hidden="false" customHeight="false" outlineLevel="4" collapsed="true">
      <c r="A48" s="47" t="s">
        <v>102</v>
      </c>
      <c r="B48" s="47"/>
      <c r="C48" s="48" t="s">
        <v>103</v>
      </c>
      <c r="D48" s="49" t="n">
        <f aca="false">D49+D53+D56</f>
        <v>604.7</v>
      </c>
      <c r="E48" s="49" t="n">
        <f aca="false">E49+E53+E56</f>
        <v>0</v>
      </c>
      <c r="F48" s="49" t="n">
        <f aca="false">F49+F53+F56</f>
        <v>604.7</v>
      </c>
      <c r="G48" s="49" t="n">
        <f aca="false">G49+G53+G56</f>
        <v>0</v>
      </c>
      <c r="H48" s="49" t="n">
        <f aca="false">H49+H53+H56</f>
        <v>604.7</v>
      </c>
      <c r="I48" s="49" t="n">
        <f aca="false">I49+I53+I56</f>
        <v>0</v>
      </c>
      <c r="J48" s="49" t="n">
        <f aca="false">J49+J53+J56</f>
        <v>604.7</v>
      </c>
      <c r="K48" s="49" t="n">
        <f aca="false">K49+K53+K56</f>
        <v>0</v>
      </c>
      <c r="L48" s="49" t="n">
        <f aca="false">L49+L53+L56</f>
        <v>604.7</v>
      </c>
      <c r="M48" s="49" t="n">
        <f aca="false">M49+M53+M56</f>
        <v>0</v>
      </c>
      <c r="N48" s="49" t="n">
        <f aca="false">N49+N53+N56</f>
        <v>604.7</v>
      </c>
      <c r="O48" s="49" t="n">
        <f aca="false">O49+O53+O56</f>
        <v>0</v>
      </c>
      <c r="P48" s="49" t="n">
        <f aca="false">P49+P53+P56</f>
        <v>604.7</v>
      </c>
      <c r="Q48" s="49" t="n">
        <f aca="false">Q49+Q53+Q56</f>
        <v>0</v>
      </c>
      <c r="R48" s="49" t="n">
        <f aca="false">R49+R53+R56</f>
        <v>604.7</v>
      </c>
      <c r="S48" s="49" t="n">
        <f aca="false">S49+S53+S56</f>
        <v>604.7</v>
      </c>
      <c r="T48" s="49" t="n">
        <f aca="false">T49+T53+T56</f>
        <v>0</v>
      </c>
      <c r="U48" s="49" t="n">
        <f aca="false">U49+U53+U56</f>
        <v>604.7</v>
      </c>
      <c r="V48" s="49" t="n">
        <f aca="false">V49+V53+V56</f>
        <v>0</v>
      </c>
      <c r="W48" s="49" t="n">
        <f aca="false">W49+W53+W56</f>
        <v>604.7</v>
      </c>
      <c r="X48" s="49" t="n">
        <f aca="false">X49+X53+X56</f>
        <v>0</v>
      </c>
      <c r="Y48" s="49" t="n">
        <f aca="false">Y49+Y53+Y56</f>
        <v>604.7</v>
      </c>
      <c r="Z48" s="49" t="n">
        <f aca="false">Z49+Z53+Z56</f>
        <v>0</v>
      </c>
      <c r="AA48" s="49" t="n">
        <f aca="false">AA49+AA53+AA56</f>
        <v>604.7</v>
      </c>
      <c r="AB48" s="49" t="n">
        <f aca="false">AB49+AB53+AB56</f>
        <v>0</v>
      </c>
      <c r="AC48" s="49" t="n">
        <f aca="false">AC49+AC53+AC56</f>
        <v>604.7</v>
      </c>
      <c r="AD48" s="49" t="n">
        <f aca="false">AD49+AD53+AD56</f>
        <v>0</v>
      </c>
      <c r="AE48" s="49" t="n">
        <f aca="false">AE49+AE53+AE56</f>
        <v>604.7</v>
      </c>
      <c r="AF48" s="49" t="n">
        <f aca="false">AF49+AF53+AF56</f>
        <v>0</v>
      </c>
      <c r="AG48" s="49" t="n">
        <f aca="false">AG49+AG53+AG56</f>
        <v>604.7</v>
      </c>
      <c r="AH48" s="49" t="n">
        <f aca="false">AH49+AH53+AH56</f>
        <v>604.7</v>
      </c>
      <c r="AI48" s="49" t="n">
        <f aca="false">AI49+AI53+AI56</f>
        <v>0</v>
      </c>
      <c r="AJ48" s="49" t="n">
        <f aca="false">AJ49+AJ53+AJ56</f>
        <v>604.7</v>
      </c>
      <c r="AK48" s="49" t="n">
        <f aca="false">AK49+AK53+AK56</f>
        <v>0</v>
      </c>
      <c r="AL48" s="49" t="n">
        <f aca="false">AL49+AL53+AL56</f>
        <v>604.7</v>
      </c>
      <c r="AM48" s="49" t="n">
        <f aca="false">AM49+AM53+AM56</f>
        <v>0</v>
      </c>
      <c r="AN48" s="49" t="n">
        <f aca="false">AN49+AN53+AN56</f>
        <v>604.7</v>
      </c>
      <c r="AO48" s="49" t="n">
        <f aca="false">AO49+AO53+AO56</f>
        <v>0</v>
      </c>
      <c r="AP48" s="49" t="n">
        <f aca="false">AP49+AP53+AP56</f>
        <v>604.7</v>
      </c>
      <c r="AQ48" s="49" t="n">
        <f aca="false">AQ49+AQ53+AQ56</f>
        <v>0</v>
      </c>
      <c r="AR48" s="49" t="n">
        <f aca="false">AR49+AR53+AR56</f>
        <v>604.7</v>
      </c>
      <c r="AS48" s="50"/>
    </row>
    <row r="49" customFormat="false" ht="15.75" hidden="false" customHeight="false" outlineLevel="5" collapsed="false">
      <c r="A49" s="47" t="s">
        <v>104</v>
      </c>
      <c r="B49" s="47"/>
      <c r="C49" s="48" t="s">
        <v>105</v>
      </c>
      <c r="D49" s="49" t="n">
        <f aca="false">D50+D51+D52</f>
        <v>407.4</v>
      </c>
      <c r="E49" s="49" t="n">
        <f aca="false">E50+E51+E52</f>
        <v>0</v>
      </c>
      <c r="F49" s="49" t="n">
        <f aca="false">F50+F51+F52</f>
        <v>407.4</v>
      </c>
      <c r="G49" s="49" t="n">
        <f aca="false">G50+G51+G52</f>
        <v>0</v>
      </c>
      <c r="H49" s="49" t="n">
        <f aca="false">H50+H51+H52</f>
        <v>407.4</v>
      </c>
      <c r="I49" s="49" t="n">
        <f aca="false">I50+I51+I52</f>
        <v>0</v>
      </c>
      <c r="J49" s="49" t="n">
        <f aca="false">J50+J51+J52</f>
        <v>407.4</v>
      </c>
      <c r="K49" s="49" t="n">
        <f aca="false">K50+K51+K52</f>
        <v>0</v>
      </c>
      <c r="L49" s="49" t="n">
        <f aca="false">L50+L51+L52</f>
        <v>407.4</v>
      </c>
      <c r="M49" s="49" t="n">
        <f aca="false">M50+M51+M52</f>
        <v>0</v>
      </c>
      <c r="N49" s="49" t="n">
        <f aca="false">N50+N51+N52</f>
        <v>407.4</v>
      </c>
      <c r="O49" s="49" t="n">
        <f aca="false">O50+O51+O52</f>
        <v>0</v>
      </c>
      <c r="P49" s="49" t="n">
        <f aca="false">P50+P51+P52</f>
        <v>407.4</v>
      </c>
      <c r="Q49" s="49" t="n">
        <f aca="false">Q50+Q51+Q52</f>
        <v>0</v>
      </c>
      <c r="R49" s="49" t="n">
        <f aca="false">R50+R51+R52</f>
        <v>407.4</v>
      </c>
      <c r="S49" s="49" t="n">
        <f aca="false">S50+S51+S52</f>
        <v>407.4</v>
      </c>
      <c r="T49" s="49" t="n">
        <f aca="false">T50+T51+T52</f>
        <v>0</v>
      </c>
      <c r="U49" s="49" t="n">
        <f aca="false">U50+U51+U52</f>
        <v>407.4</v>
      </c>
      <c r="V49" s="49" t="n">
        <f aca="false">V50+V51+V52</f>
        <v>0</v>
      </c>
      <c r="W49" s="49" t="n">
        <f aca="false">W50+W51+W52</f>
        <v>407.4</v>
      </c>
      <c r="X49" s="49" t="n">
        <f aca="false">X50+X51+X52</f>
        <v>0</v>
      </c>
      <c r="Y49" s="49" t="n">
        <f aca="false">Y50+Y51+Y52</f>
        <v>407.4</v>
      </c>
      <c r="Z49" s="49" t="n">
        <f aca="false">Z50+Z51+Z52</f>
        <v>0</v>
      </c>
      <c r="AA49" s="49" t="n">
        <f aca="false">AA50+AA51+AA52</f>
        <v>407.4</v>
      </c>
      <c r="AB49" s="49" t="n">
        <f aca="false">AB50+AB51+AB52</f>
        <v>0</v>
      </c>
      <c r="AC49" s="49" t="n">
        <f aca="false">AC50+AC51+AC52</f>
        <v>407.4</v>
      </c>
      <c r="AD49" s="49" t="n">
        <f aca="false">AD50+AD51+AD52</f>
        <v>0</v>
      </c>
      <c r="AE49" s="49" t="n">
        <f aca="false">AE50+AE51+AE52</f>
        <v>407.4</v>
      </c>
      <c r="AF49" s="49" t="n">
        <f aca="false">AF50+AF51+AF52</f>
        <v>0</v>
      </c>
      <c r="AG49" s="49" t="n">
        <f aca="false">AG50+AG51+AG52</f>
        <v>407.4</v>
      </c>
      <c r="AH49" s="49" t="n">
        <f aca="false">AH50+AH51+AH52</f>
        <v>407.4</v>
      </c>
      <c r="AI49" s="49" t="n">
        <f aca="false">AI50+AI51+AI52</f>
        <v>0</v>
      </c>
      <c r="AJ49" s="49" t="n">
        <f aca="false">AJ50+AJ51+AJ52</f>
        <v>407.4</v>
      </c>
      <c r="AK49" s="49" t="n">
        <f aca="false">AK50+AK51+AK52</f>
        <v>0</v>
      </c>
      <c r="AL49" s="49" t="n">
        <f aca="false">AL50+AL51+AL52</f>
        <v>407.4</v>
      </c>
      <c r="AM49" s="49" t="n">
        <f aca="false">AM50+AM51+AM52</f>
        <v>0</v>
      </c>
      <c r="AN49" s="49" t="n">
        <f aca="false">AN50+AN51+AN52</f>
        <v>407.4</v>
      </c>
      <c r="AO49" s="49" t="n">
        <f aca="false">AO50+AO51+AO52</f>
        <v>0</v>
      </c>
      <c r="AP49" s="49" t="n">
        <f aca="false">AP50+AP51+AP52</f>
        <v>407.4</v>
      </c>
      <c r="AQ49" s="49" t="n">
        <f aca="false">AQ50+AQ51+AQ52</f>
        <v>0</v>
      </c>
      <c r="AR49" s="49" t="n">
        <f aca="false">AR50+AR51+AR52</f>
        <v>407.4</v>
      </c>
      <c r="AS49" s="50"/>
    </row>
    <row r="50" customFormat="false" ht="31.5" hidden="true" customHeight="false" outlineLevel="7" collapsed="false">
      <c r="A50" s="51" t="s">
        <v>104</v>
      </c>
      <c r="B50" s="51" t="s">
        <v>106</v>
      </c>
      <c r="C50" s="52" t="s">
        <v>107</v>
      </c>
      <c r="D50" s="53" t="n">
        <v>69</v>
      </c>
      <c r="E50" s="53"/>
      <c r="F50" s="53" t="n">
        <f aca="false">SUM(D50:E50)</f>
        <v>69</v>
      </c>
      <c r="G50" s="53"/>
      <c r="H50" s="53" t="n">
        <f aca="false">SUM(F50:G50)</f>
        <v>69</v>
      </c>
      <c r="I50" s="53"/>
      <c r="J50" s="53" t="n">
        <f aca="false">SUM(H50:I50)</f>
        <v>69</v>
      </c>
      <c r="K50" s="53"/>
      <c r="L50" s="53" t="n">
        <f aca="false">SUM(J50:K50)</f>
        <v>69</v>
      </c>
      <c r="M50" s="53"/>
      <c r="N50" s="53" t="n">
        <f aca="false">SUM(L50:M50)</f>
        <v>69</v>
      </c>
      <c r="O50" s="53" t="n">
        <v>54.3</v>
      </c>
      <c r="P50" s="53" t="n">
        <f aca="false">SUM(N50:O50)</f>
        <v>123.3</v>
      </c>
      <c r="Q50" s="53"/>
      <c r="R50" s="53" t="n">
        <f aca="false">SUM(P50:Q50)</f>
        <v>123.3</v>
      </c>
      <c r="S50" s="53" t="n">
        <v>69</v>
      </c>
      <c r="T50" s="53"/>
      <c r="U50" s="53" t="n">
        <f aca="false">SUM(S50:T50)</f>
        <v>69</v>
      </c>
      <c r="V50" s="53"/>
      <c r="W50" s="53" t="n">
        <f aca="false">SUM(U50:V50)</f>
        <v>69</v>
      </c>
      <c r="X50" s="53"/>
      <c r="Y50" s="53" t="n">
        <f aca="false">SUM(W50:X50)</f>
        <v>69</v>
      </c>
      <c r="Z50" s="53"/>
      <c r="AA50" s="53" t="n">
        <f aca="false">SUM(Y50:Z50)</f>
        <v>69</v>
      </c>
      <c r="AB50" s="53"/>
      <c r="AC50" s="53" t="n">
        <f aca="false">SUM(AA50:AB50)</f>
        <v>69</v>
      </c>
      <c r="AD50" s="53"/>
      <c r="AE50" s="53" t="n">
        <f aca="false">SUM(AC50:AD50)</f>
        <v>69</v>
      </c>
      <c r="AF50" s="53"/>
      <c r="AG50" s="53" t="n">
        <f aca="false">SUM(AE50:AF50)</f>
        <v>69</v>
      </c>
      <c r="AH50" s="53" t="n">
        <v>69</v>
      </c>
      <c r="AI50" s="53"/>
      <c r="AJ50" s="53" t="n">
        <f aca="false">SUM(AH50:AI50)</f>
        <v>69</v>
      </c>
      <c r="AK50" s="53"/>
      <c r="AL50" s="53" t="n">
        <f aca="false">SUM(AJ50:AK50)</f>
        <v>69</v>
      </c>
      <c r="AM50" s="53"/>
      <c r="AN50" s="53" t="n">
        <f aca="false">SUM(AL50:AM50)</f>
        <v>69</v>
      </c>
      <c r="AO50" s="53"/>
      <c r="AP50" s="53" t="n">
        <f aca="false">SUM(AN50:AO50)</f>
        <v>69</v>
      </c>
      <c r="AQ50" s="53"/>
      <c r="AR50" s="53" t="n">
        <f aca="false">SUM(AP50:AQ50)</f>
        <v>69</v>
      </c>
      <c r="AS50" s="50"/>
    </row>
    <row r="51" customFormat="false" ht="15.75" hidden="false" customHeight="false" outlineLevel="7" collapsed="false">
      <c r="A51" s="51" t="s">
        <v>104</v>
      </c>
      <c r="B51" s="51" t="s">
        <v>108</v>
      </c>
      <c r="C51" s="52" t="s">
        <v>109</v>
      </c>
      <c r="D51" s="53" t="n">
        <v>38.4</v>
      </c>
      <c r="E51" s="53"/>
      <c r="F51" s="53" t="n">
        <f aca="false">SUM(D51:E51)</f>
        <v>38.4</v>
      </c>
      <c r="G51" s="53"/>
      <c r="H51" s="53" t="n">
        <f aca="false">SUM(F51:G51)</f>
        <v>38.4</v>
      </c>
      <c r="I51" s="53"/>
      <c r="J51" s="53" t="n">
        <f aca="false">SUM(H51:I51)</f>
        <v>38.4</v>
      </c>
      <c r="K51" s="53"/>
      <c r="L51" s="53" t="n">
        <f aca="false">SUM(J51:K51)</f>
        <v>38.4</v>
      </c>
      <c r="M51" s="53"/>
      <c r="N51" s="53" t="n">
        <f aca="false">SUM(L51:M51)</f>
        <v>38.4</v>
      </c>
      <c r="O51" s="53" t="n">
        <v>-5</v>
      </c>
      <c r="P51" s="53" t="n">
        <f aca="false">SUM(N51:O51)</f>
        <v>33.4</v>
      </c>
      <c r="Q51" s="53" t="n">
        <v>29</v>
      </c>
      <c r="R51" s="53" t="n">
        <f aca="false">SUM(P51:Q51)</f>
        <v>62.4</v>
      </c>
      <c r="S51" s="53" t="n">
        <v>38.4</v>
      </c>
      <c r="T51" s="53"/>
      <c r="U51" s="53" t="n">
        <f aca="false">SUM(S51:T51)</f>
        <v>38.4</v>
      </c>
      <c r="V51" s="53"/>
      <c r="W51" s="53" t="n">
        <f aca="false">SUM(U51:V51)</f>
        <v>38.4</v>
      </c>
      <c r="X51" s="53"/>
      <c r="Y51" s="53" t="n">
        <f aca="false">SUM(W51:X51)</f>
        <v>38.4</v>
      </c>
      <c r="Z51" s="53"/>
      <c r="AA51" s="53" t="n">
        <f aca="false">SUM(Y51:Z51)</f>
        <v>38.4</v>
      </c>
      <c r="AB51" s="53"/>
      <c r="AC51" s="53" t="n">
        <f aca="false">SUM(AA51:AB51)</f>
        <v>38.4</v>
      </c>
      <c r="AD51" s="53"/>
      <c r="AE51" s="53" t="n">
        <f aca="false">SUM(AC51:AD51)</f>
        <v>38.4</v>
      </c>
      <c r="AF51" s="53"/>
      <c r="AG51" s="53" t="n">
        <f aca="false">SUM(AE51:AF51)</f>
        <v>38.4</v>
      </c>
      <c r="AH51" s="53" t="n">
        <v>38.4</v>
      </c>
      <c r="AI51" s="53"/>
      <c r="AJ51" s="53" t="n">
        <f aca="false">SUM(AH51:AI51)</f>
        <v>38.4</v>
      </c>
      <c r="AK51" s="53"/>
      <c r="AL51" s="53" t="n">
        <f aca="false">SUM(AJ51:AK51)</f>
        <v>38.4</v>
      </c>
      <c r="AM51" s="53"/>
      <c r="AN51" s="53" t="n">
        <f aca="false">SUM(AL51:AM51)</f>
        <v>38.4</v>
      </c>
      <c r="AO51" s="53"/>
      <c r="AP51" s="53" t="n">
        <f aca="false">SUM(AN51:AO51)</f>
        <v>38.4</v>
      </c>
      <c r="AQ51" s="53"/>
      <c r="AR51" s="53" t="n">
        <f aca="false">SUM(AP51:AQ51)</f>
        <v>38.4</v>
      </c>
      <c r="AS51" s="50"/>
    </row>
    <row r="52" customFormat="false" ht="31.5" hidden="false" customHeight="false" outlineLevel="7" collapsed="false">
      <c r="A52" s="51" t="s">
        <v>104</v>
      </c>
      <c r="B52" s="51" t="s">
        <v>74</v>
      </c>
      <c r="C52" s="52" t="s">
        <v>93</v>
      </c>
      <c r="D52" s="53" t="n">
        <v>300</v>
      </c>
      <c r="E52" s="53"/>
      <c r="F52" s="53" t="n">
        <f aca="false">SUM(D52:E52)</f>
        <v>300</v>
      </c>
      <c r="G52" s="53"/>
      <c r="H52" s="53" t="n">
        <f aca="false">SUM(F52:G52)</f>
        <v>300</v>
      </c>
      <c r="I52" s="53"/>
      <c r="J52" s="53" t="n">
        <f aca="false">SUM(H52:I52)</f>
        <v>300</v>
      </c>
      <c r="K52" s="53"/>
      <c r="L52" s="53" t="n">
        <f aca="false">SUM(J52:K52)</f>
        <v>300</v>
      </c>
      <c r="M52" s="53"/>
      <c r="N52" s="53" t="n">
        <f aca="false">SUM(L52:M52)</f>
        <v>300</v>
      </c>
      <c r="O52" s="53" t="n">
        <v>-49.3</v>
      </c>
      <c r="P52" s="53" t="n">
        <f aca="false">SUM(N52:O52)</f>
        <v>250.7</v>
      </c>
      <c r="Q52" s="53" t="n">
        <v>-29</v>
      </c>
      <c r="R52" s="53" t="n">
        <f aca="false">SUM(P52:Q52)</f>
        <v>221.7</v>
      </c>
      <c r="S52" s="53" t="n">
        <v>300</v>
      </c>
      <c r="T52" s="53"/>
      <c r="U52" s="53" t="n">
        <f aca="false">SUM(S52:T52)</f>
        <v>300</v>
      </c>
      <c r="V52" s="53"/>
      <c r="W52" s="53" t="n">
        <f aca="false">SUM(U52:V52)</f>
        <v>300</v>
      </c>
      <c r="X52" s="53"/>
      <c r="Y52" s="53" t="n">
        <f aca="false">SUM(W52:X52)</f>
        <v>300</v>
      </c>
      <c r="Z52" s="53"/>
      <c r="AA52" s="53" t="n">
        <f aca="false">SUM(Y52:Z52)</f>
        <v>300</v>
      </c>
      <c r="AB52" s="53"/>
      <c r="AC52" s="53" t="n">
        <f aca="false">SUM(AA52:AB52)</f>
        <v>300</v>
      </c>
      <c r="AD52" s="53"/>
      <c r="AE52" s="53" t="n">
        <f aca="false">SUM(AC52:AD52)</f>
        <v>300</v>
      </c>
      <c r="AF52" s="53"/>
      <c r="AG52" s="53" t="n">
        <f aca="false">SUM(AE52:AF52)</f>
        <v>300</v>
      </c>
      <c r="AH52" s="53" t="n">
        <v>300</v>
      </c>
      <c r="AI52" s="53"/>
      <c r="AJ52" s="53" t="n">
        <f aca="false">SUM(AH52:AI52)</f>
        <v>300</v>
      </c>
      <c r="AK52" s="53"/>
      <c r="AL52" s="53" t="n">
        <f aca="false">SUM(AJ52:AK52)</f>
        <v>300</v>
      </c>
      <c r="AM52" s="53"/>
      <c r="AN52" s="53" t="n">
        <f aca="false">SUM(AL52:AM52)</f>
        <v>300</v>
      </c>
      <c r="AO52" s="53"/>
      <c r="AP52" s="53" t="n">
        <f aca="false">SUM(AN52:AO52)</f>
        <v>300</v>
      </c>
      <c r="AQ52" s="53"/>
      <c r="AR52" s="53" t="n">
        <f aca="false">SUM(AP52:AQ52)</f>
        <v>300</v>
      </c>
      <c r="AS52" s="50"/>
    </row>
    <row r="53" customFormat="false" ht="31.5" hidden="true" customHeight="false" outlineLevel="5" collapsed="false">
      <c r="A53" s="47" t="s">
        <v>110</v>
      </c>
      <c r="B53" s="47"/>
      <c r="C53" s="48" t="s">
        <v>111</v>
      </c>
      <c r="D53" s="49" t="n">
        <f aca="false">D55+D54</f>
        <v>97.3</v>
      </c>
      <c r="E53" s="49" t="n">
        <f aca="false">E55+E54</f>
        <v>0</v>
      </c>
      <c r="F53" s="49" t="n">
        <f aca="false">F55+F54</f>
        <v>97.3</v>
      </c>
      <c r="G53" s="49" t="n">
        <f aca="false">G55+G54</f>
        <v>0</v>
      </c>
      <c r="H53" s="49" t="n">
        <f aca="false">H55+H54</f>
        <v>97.3</v>
      </c>
      <c r="I53" s="49" t="n">
        <f aca="false">I55+I54</f>
        <v>0</v>
      </c>
      <c r="J53" s="49" t="n">
        <f aca="false">J55+J54</f>
        <v>97.3</v>
      </c>
      <c r="K53" s="49" t="n">
        <f aca="false">K55+K54</f>
        <v>0</v>
      </c>
      <c r="L53" s="49" t="n">
        <f aca="false">L55+L54</f>
        <v>97.3</v>
      </c>
      <c r="M53" s="49" t="n">
        <f aca="false">M55+M54</f>
        <v>0</v>
      </c>
      <c r="N53" s="49" t="n">
        <f aca="false">N55+N54</f>
        <v>97.3</v>
      </c>
      <c r="O53" s="49" t="n">
        <f aca="false">O55+O54</f>
        <v>0</v>
      </c>
      <c r="P53" s="49" t="n">
        <f aca="false">P55+P54</f>
        <v>97.3</v>
      </c>
      <c r="Q53" s="49" t="n">
        <f aca="false">Q55+Q54</f>
        <v>0</v>
      </c>
      <c r="R53" s="49" t="n">
        <f aca="false">R55+R54</f>
        <v>97.3</v>
      </c>
      <c r="S53" s="49" t="n">
        <f aca="false">S55+S54</f>
        <v>97.3</v>
      </c>
      <c r="T53" s="49" t="n">
        <f aca="false">T55+T54</f>
        <v>0</v>
      </c>
      <c r="U53" s="49" t="n">
        <f aca="false">U55+U54</f>
        <v>97.3</v>
      </c>
      <c r="V53" s="49" t="n">
        <f aca="false">V55+V54</f>
        <v>0</v>
      </c>
      <c r="W53" s="49" t="n">
        <f aca="false">W55+W54</f>
        <v>97.3</v>
      </c>
      <c r="X53" s="49" t="n">
        <f aca="false">X55+X54</f>
        <v>0</v>
      </c>
      <c r="Y53" s="49" t="n">
        <f aca="false">Y55+Y54</f>
        <v>97.3</v>
      </c>
      <c r="Z53" s="49" t="n">
        <f aca="false">Z55+Z54</f>
        <v>0</v>
      </c>
      <c r="AA53" s="49" t="n">
        <f aca="false">AA55+AA54</f>
        <v>97.3</v>
      </c>
      <c r="AB53" s="49" t="n">
        <f aca="false">AB55+AB54</f>
        <v>0</v>
      </c>
      <c r="AC53" s="49" t="n">
        <f aca="false">AC55+AC54</f>
        <v>97.3</v>
      </c>
      <c r="AD53" s="49" t="n">
        <f aca="false">AD55+AD54</f>
        <v>0</v>
      </c>
      <c r="AE53" s="49" t="n">
        <f aca="false">AE55+AE54</f>
        <v>97.3</v>
      </c>
      <c r="AF53" s="49" t="n">
        <f aca="false">AF55+AF54</f>
        <v>0</v>
      </c>
      <c r="AG53" s="49" t="n">
        <f aca="false">AG55+AG54</f>
        <v>97.3</v>
      </c>
      <c r="AH53" s="49" t="n">
        <f aca="false">AH55+AH54</f>
        <v>97.3</v>
      </c>
      <c r="AI53" s="49" t="n">
        <f aca="false">AI55+AI54</f>
        <v>0</v>
      </c>
      <c r="AJ53" s="49" t="n">
        <f aca="false">AJ55+AJ54</f>
        <v>97.3</v>
      </c>
      <c r="AK53" s="49" t="n">
        <f aca="false">AK55+AK54</f>
        <v>0</v>
      </c>
      <c r="AL53" s="49" t="n">
        <f aca="false">AL55+AL54</f>
        <v>97.3</v>
      </c>
      <c r="AM53" s="49" t="n">
        <f aca="false">AM55+AM54</f>
        <v>0</v>
      </c>
      <c r="AN53" s="49" t="n">
        <f aca="false">AN55+AN54</f>
        <v>97.3</v>
      </c>
      <c r="AO53" s="49" t="n">
        <f aca="false">AO55+AO54</f>
        <v>0</v>
      </c>
      <c r="AP53" s="49" t="n">
        <f aca="false">AP55+AP54</f>
        <v>97.3</v>
      </c>
      <c r="AQ53" s="49" t="n">
        <f aca="false">AQ55+AQ54</f>
        <v>0</v>
      </c>
      <c r="AR53" s="49" t="n">
        <f aca="false">AR55+AR54</f>
        <v>97.3</v>
      </c>
      <c r="AS53" s="50"/>
    </row>
    <row r="54" customFormat="false" ht="31.5" hidden="true" customHeight="false" outlineLevel="5" collapsed="false">
      <c r="A54" s="51" t="s">
        <v>110</v>
      </c>
      <c r="B54" s="51" t="s">
        <v>106</v>
      </c>
      <c r="C54" s="52" t="s">
        <v>107</v>
      </c>
      <c r="D54" s="53" t="n">
        <v>20.8</v>
      </c>
      <c r="E54" s="53" t="n">
        <v>-20.8</v>
      </c>
      <c r="F54" s="53" t="n">
        <f aca="false">SUM(D54:E54)</f>
        <v>0</v>
      </c>
      <c r="G54" s="53"/>
      <c r="H54" s="53" t="n">
        <f aca="false">SUM(F54:G54)</f>
        <v>0</v>
      </c>
      <c r="I54" s="53"/>
      <c r="J54" s="53" t="n">
        <f aca="false">SUM(H54:I54)</f>
        <v>0</v>
      </c>
      <c r="K54" s="53"/>
      <c r="L54" s="53" t="n">
        <f aca="false">SUM(J54:K54)</f>
        <v>0</v>
      </c>
      <c r="M54" s="53"/>
      <c r="N54" s="53" t="n">
        <f aca="false">SUM(L54:M54)</f>
        <v>0</v>
      </c>
      <c r="O54" s="53"/>
      <c r="P54" s="53" t="n">
        <f aca="false">SUM(N54:O54)</f>
        <v>0</v>
      </c>
      <c r="Q54" s="53"/>
      <c r="R54" s="53" t="n">
        <f aca="false">SUM(P54:Q54)</f>
        <v>0</v>
      </c>
      <c r="S54" s="53" t="n">
        <v>20.8</v>
      </c>
      <c r="T54" s="53" t="n">
        <v>-20.8</v>
      </c>
      <c r="U54" s="53" t="n">
        <f aca="false">SUM(S54:T54)</f>
        <v>0</v>
      </c>
      <c r="V54" s="53"/>
      <c r="W54" s="53" t="n">
        <f aca="false">SUM(U54:V54)</f>
        <v>0</v>
      </c>
      <c r="X54" s="53"/>
      <c r="Y54" s="53" t="n">
        <f aca="false">SUM(W54:X54)</f>
        <v>0</v>
      </c>
      <c r="Z54" s="53"/>
      <c r="AA54" s="53" t="n">
        <f aca="false">SUM(Y54:Z54)</f>
        <v>0</v>
      </c>
      <c r="AB54" s="53"/>
      <c r="AC54" s="53" t="n">
        <f aca="false">SUM(AA54:AB54)</f>
        <v>0</v>
      </c>
      <c r="AD54" s="53"/>
      <c r="AE54" s="53" t="n">
        <f aca="false">SUM(AC54:AD54)</f>
        <v>0</v>
      </c>
      <c r="AF54" s="53"/>
      <c r="AG54" s="53" t="n">
        <f aca="false">SUM(AE54:AF54)</f>
        <v>0</v>
      </c>
      <c r="AH54" s="53" t="n">
        <v>20.8</v>
      </c>
      <c r="AI54" s="53" t="n">
        <v>-20.8</v>
      </c>
      <c r="AJ54" s="53" t="n">
        <f aca="false">SUM(AH54:AI54)</f>
        <v>0</v>
      </c>
      <c r="AK54" s="53"/>
      <c r="AL54" s="53" t="n">
        <f aca="false">SUM(AJ54:AK54)</f>
        <v>0</v>
      </c>
      <c r="AM54" s="53"/>
      <c r="AN54" s="53" t="n">
        <f aca="false">SUM(AL54:AM54)</f>
        <v>0</v>
      </c>
      <c r="AO54" s="53"/>
      <c r="AP54" s="53" t="n">
        <f aca="false">SUM(AN54:AO54)</f>
        <v>0</v>
      </c>
      <c r="AQ54" s="53"/>
      <c r="AR54" s="53" t="n">
        <f aca="false">SUM(AP54:AQ54)</f>
        <v>0</v>
      </c>
      <c r="AS54" s="50"/>
    </row>
    <row r="55" customFormat="false" ht="31.5" hidden="true" customHeight="false" outlineLevel="7" collapsed="false">
      <c r="A55" s="51" t="s">
        <v>110</v>
      </c>
      <c r="B55" s="51" t="s">
        <v>74</v>
      </c>
      <c r="C55" s="52" t="s">
        <v>93</v>
      </c>
      <c r="D55" s="53" t="n">
        <v>76.5</v>
      </c>
      <c r="E55" s="53" t="n">
        <v>20.8</v>
      </c>
      <c r="F55" s="53" t="n">
        <f aca="false">SUM(D55:E55)</f>
        <v>97.3</v>
      </c>
      <c r="G55" s="53"/>
      <c r="H55" s="53" t="n">
        <f aca="false">SUM(F55:G55)</f>
        <v>97.3</v>
      </c>
      <c r="I55" s="53"/>
      <c r="J55" s="53" t="n">
        <f aca="false">SUM(H55:I55)</f>
        <v>97.3</v>
      </c>
      <c r="K55" s="53"/>
      <c r="L55" s="53" t="n">
        <f aca="false">SUM(J55:K55)</f>
        <v>97.3</v>
      </c>
      <c r="M55" s="53"/>
      <c r="N55" s="53" t="n">
        <f aca="false">SUM(L55:M55)</f>
        <v>97.3</v>
      </c>
      <c r="O55" s="53"/>
      <c r="P55" s="53" t="n">
        <f aca="false">SUM(N55:O55)</f>
        <v>97.3</v>
      </c>
      <c r="Q55" s="53"/>
      <c r="R55" s="53" t="n">
        <f aca="false">SUM(P55:Q55)</f>
        <v>97.3</v>
      </c>
      <c r="S55" s="53" t="n">
        <v>76.5</v>
      </c>
      <c r="T55" s="53" t="n">
        <v>20.8</v>
      </c>
      <c r="U55" s="53" t="n">
        <f aca="false">SUM(S55:T55)</f>
        <v>97.3</v>
      </c>
      <c r="V55" s="53"/>
      <c r="W55" s="53" t="n">
        <f aca="false">SUM(U55:V55)</f>
        <v>97.3</v>
      </c>
      <c r="X55" s="53"/>
      <c r="Y55" s="53" t="n">
        <f aca="false">SUM(W55:X55)</f>
        <v>97.3</v>
      </c>
      <c r="Z55" s="53"/>
      <c r="AA55" s="53" t="n">
        <f aca="false">SUM(Y55:Z55)</f>
        <v>97.3</v>
      </c>
      <c r="AB55" s="53"/>
      <c r="AC55" s="53" t="n">
        <f aca="false">SUM(AA55:AB55)</f>
        <v>97.3</v>
      </c>
      <c r="AD55" s="53"/>
      <c r="AE55" s="53" t="n">
        <f aca="false">SUM(AC55:AD55)</f>
        <v>97.3</v>
      </c>
      <c r="AF55" s="53"/>
      <c r="AG55" s="53" t="n">
        <f aca="false">SUM(AE55:AF55)</f>
        <v>97.3</v>
      </c>
      <c r="AH55" s="53" t="n">
        <v>76.5</v>
      </c>
      <c r="AI55" s="53" t="n">
        <v>20.8</v>
      </c>
      <c r="AJ55" s="53" t="n">
        <f aca="false">SUM(AH55:AI55)</f>
        <v>97.3</v>
      </c>
      <c r="AK55" s="53"/>
      <c r="AL55" s="53" t="n">
        <f aca="false">SUM(AJ55:AK55)</f>
        <v>97.3</v>
      </c>
      <c r="AM55" s="53"/>
      <c r="AN55" s="53" t="n">
        <f aca="false">SUM(AL55:AM55)</f>
        <v>97.3</v>
      </c>
      <c r="AO55" s="53"/>
      <c r="AP55" s="53" t="n">
        <f aca="false">SUM(AN55:AO55)</f>
        <v>97.3</v>
      </c>
      <c r="AQ55" s="53"/>
      <c r="AR55" s="53" t="n">
        <f aca="false">SUM(AP55:AQ55)</f>
        <v>97.3</v>
      </c>
      <c r="AS55" s="50"/>
    </row>
    <row r="56" customFormat="false" ht="15.75" hidden="true" customHeight="false" outlineLevel="5" collapsed="false">
      <c r="A56" s="47" t="s">
        <v>112</v>
      </c>
      <c r="B56" s="47"/>
      <c r="C56" s="48" t="s">
        <v>113</v>
      </c>
      <c r="D56" s="49" t="n">
        <f aca="false">D57+D58</f>
        <v>100</v>
      </c>
      <c r="E56" s="49" t="n">
        <f aca="false">E57+E58</f>
        <v>0</v>
      </c>
      <c r="F56" s="49" t="n">
        <f aca="false">F57+F58</f>
        <v>100</v>
      </c>
      <c r="G56" s="49" t="n">
        <f aca="false">G57+G58</f>
        <v>0</v>
      </c>
      <c r="H56" s="49" t="n">
        <f aca="false">H57+H58</f>
        <v>100</v>
      </c>
      <c r="I56" s="49" t="n">
        <f aca="false">I57+I58</f>
        <v>0</v>
      </c>
      <c r="J56" s="49" t="n">
        <f aca="false">J57+J58</f>
        <v>100</v>
      </c>
      <c r="K56" s="49" t="n">
        <f aca="false">K57+K58</f>
        <v>0</v>
      </c>
      <c r="L56" s="49" t="n">
        <f aca="false">L57+L58</f>
        <v>100</v>
      </c>
      <c r="M56" s="49" t="n">
        <f aca="false">M57+M58</f>
        <v>0</v>
      </c>
      <c r="N56" s="49" t="n">
        <f aca="false">N57+N58</f>
        <v>100</v>
      </c>
      <c r="O56" s="49" t="n">
        <f aca="false">O57+O58+O59</f>
        <v>0</v>
      </c>
      <c r="P56" s="49" t="n">
        <f aca="false">P57+P58+P59</f>
        <v>100</v>
      </c>
      <c r="Q56" s="49" t="n">
        <f aca="false">Q57+Q58+Q59</f>
        <v>0</v>
      </c>
      <c r="R56" s="49" t="n">
        <f aca="false">R57+R58+R59</f>
        <v>100</v>
      </c>
      <c r="S56" s="49" t="n">
        <f aca="false">S57+S58</f>
        <v>100</v>
      </c>
      <c r="T56" s="49" t="n">
        <f aca="false">T57+T58</f>
        <v>0</v>
      </c>
      <c r="U56" s="49" t="n">
        <f aca="false">U57+U58</f>
        <v>100</v>
      </c>
      <c r="V56" s="49" t="n">
        <f aca="false">V57+V58</f>
        <v>0</v>
      </c>
      <c r="W56" s="49" t="n">
        <f aca="false">W57+W58</f>
        <v>100</v>
      </c>
      <c r="X56" s="49" t="n">
        <f aca="false">X57+X58</f>
        <v>0</v>
      </c>
      <c r="Y56" s="49" t="n">
        <f aca="false">Y57+Y58</f>
        <v>100</v>
      </c>
      <c r="Z56" s="49" t="n">
        <f aca="false">Z57+Z58</f>
        <v>0</v>
      </c>
      <c r="AA56" s="49" t="n">
        <f aca="false">AA57+AA58</f>
        <v>100</v>
      </c>
      <c r="AB56" s="49" t="n">
        <f aca="false">AB57+AB58</f>
        <v>0</v>
      </c>
      <c r="AC56" s="49" t="n">
        <f aca="false">AC57+AC58</f>
        <v>100</v>
      </c>
      <c r="AD56" s="49" t="n">
        <f aca="false">AD57+AD58</f>
        <v>0</v>
      </c>
      <c r="AE56" s="49" t="n">
        <f aca="false">AE57+AE58</f>
        <v>100</v>
      </c>
      <c r="AF56" s="49" t="n">
        <f aca="false">AF57+AF58</f>
        <v>0</v>
      </c>
      <c r="AG56" s="49" t="n">
        <f aca="false">AG57+AG58</f>
        <v>100</v>
      </c>
      <c r="AH56" s="49" t="n">
        <f aca="false">AH57+AH58</f>
        <v>100</v>
      </c>
      <c r="AI56" s="49" t="n">
        <f aca="false">AI57+AI58</f>
        <v>0</v>
      </c>
      <c r="AJ56" s="49" t="n">
        <f aca="false">AJ57+AJ58</f>
        <v>100</v>
      </c>
      <c r="AK56" s="49" t="n">
        <f aca="false">AK57+AK58</f>
        <v>0</v>
      </c>
      <c r="AL56" s="49" t="n">
        <f aca="false">AL57+AL58</f>
        <v>100</v>
      </c>
      <c r="AM56" s="49" t="n">
        <f aca="false">AM57+AM58</f>
        <v>0</v>
      </c>
      <c r="AN56" s="49" t="n">
        <f aca="false">AN57+AN58</f>
        <v>100</v>
      </c>
      <c r="AO56" s="49" t="n">
        <f aca="false">AO57+AO58</f>
        <v>0</v>
      </c>
      <c r="AP56" s="49" t="n">
        <f aca="false">AP57+AP58</f>
        <v>100</v>
      </c>
      <c r="AQ56" s="49" t="n">
        <f aca="false">AQ57+AQ58</f>
        <v>0</v>
      </c>
      <c r="AR56" s="49" t="n">
        <f aca="false">AR57+AR58</f>
        <v>100</v>
      </c>
      <c r="AS56" s="50"/>
    </row>
    <row r="57" customFormat="false" ht="31.5" hidden="true" customHeight="false" outlineLevel="7" collapsed="false">
      <c r="A57" s="51" t="s">
        <v>112</v>
      </c>
      <c r="B57" s="51" t="s">
        <v>106</v>
      </c>
      <c r="C57" s="52" t="s">
        <v>107</v>
      </c>
      <c r="D57" s="53" t="n">
        <v>25</v>
      </c>
      <c r="E57" s="53"/>
      <c r="F57" s="53" t="n">
        <f aca="false">SUM(D57:E57)</f>
        <v>25</v>
      </c>
      <c r="G57" s="53"/>
      <c r="H57" s="53" t="n">
        <f aca="false">SUM(F57:G57)</f>
        <v>25</v>
      </c>
      <c r="I57" s="53"/>
      <c r="J57" s="53" t="n">
        <f aca="false">SUM(H57:I57)</f>
        <v>25</v>
      </c>
      <c r="K57" s="53"/>
      <c r="L57" s="53" t="n">
        <f aca="false">SUM(J57:K57)</f>
        <v>25</v>
      </c>
      <c r="M57" s="53"/>
      <c r="N57" s="53" t="n">
        <f aca="false">SUM(L57:M57)</f>
        <v>25</v>
      </c>
      <c r="O57" s="53" t="n">
        <v>-25</v>
      </c>
      <c r="P57" s="53" t="n">
        <f aca="false">SUM(N57:O57)</f>
        <v>0</v>
      </c>
      <c r="Q57" s="53"/>
      <c r="R57" s="53" t="n">
        <f aca="false">SUM(P57:Q57)</f>
        <v>0</v>
      </c>
      <c r="S57" s="53" t="n">
        <v>25</v>
      </c>
      <c r="T57" s="53"/>
      <c r="U57" s="53" t="n">
        <f aca="false">SUM(S57:T57)</f>
        <v>25</v>
      </c>
      <c r="V57" s="53"/>
      <c r="W57" s="53" t="n">
        <f aca="false">SUM(U57:V57)</f>
        <v>25</v>
      </c>
      <c r="X57" s="53"/>
      <c r="Y57" s="53" t="n">
        <f aca="false">SUM(W57:X57)</f>
        <v>25</v>
      </c>
      <c r="Z57" s="53"/>
      <c r="AA57" s="53" t="n">
        <f aca="false">SUM(Y57:Z57)</f>
        <v>25</v>
      </c>
      <c r="AB57" s="53"/>
      <c r="AC57" s="53" t="n">
        <f aca="false">SUM(AA57:AB57)</f>
        <v>25</v>
      </c>
      <c r="AD57" s="53"/>
      <c r="AE57" s="53" t="n">
        <f aca="false">SUM(AC57:AD57)</f>
        <v>25</v>
      </c>
      <c r="AF57" s="53"/>
      <c r="AG57" s="53" t="n">
        <f aca="false">SUM(AE57:AF57)</f>
        <v>25</v>
      </c>
      <c r="AH57" s="53" t="n">
        <v>25</v>
      </c>
      <c r="AI57" s="53"/>
      <c r="AJ57" s="53" t="n">
        <f aca="false">SUM(AH57:AI57)</f>
        <v>25</v>
      </c>
      <c r="AK57" s="53"/>
      <c r="AL57" s="53" t="n">
        <f aca="false">SUM(AJ57:AK57)</f>
        <v>25</v>
      </c>
      <c r="AM57" s="53"/>
      <c r="AN57" s="53" t="n">
        <f aca="false">SUM(AL57:AM57)</f>
        <v>25</v>
      </c>
      <c r="AO57" s="53"/>
      <c r="AP57" s="53" t="n">
        <f aca="false">SUM(AN57:AO57)</f>
        <v>25</v>
      </c>
      <c r="AQ57" s="53"/>
      <c r="AR57" s="53" t="n">
        <f aca="false">SUM(AP57:AQ57)</f>
        <v>25</v>
      </c>
      <c r="AS57" s="50"/>
    </row>
    <row r="58" customFormat="false" ht="15.75" hidden="true" customHeight="false" outlineLevel="7" collapsed="false">
      <c r="A58" s="51" t="s">
        <v>112</v>
      </c>
      <c r="B58" s="51" t="s">
        <v>108</v>
      </c>
      <c r="C58" s="52" t="s">
        <v>109</v>
      </c>
      <c r="D58" s="53" t="n">
        <v>75</v>
      </c>
      <c r="E58" s="53"/>
      <c r="F58" s="53" t="n">
        <f aca="false">SUM(D58:E58)</f>
        <v>75</v>
      </c>
      <c r="G58" s="53"/>
      <c r="H58" s="53" t="n">
        <f aca="false">SUM(F58:G58)</f>
        <v>75</v>
      </c>
      <c r="I58" s="53"/>
      <c r="J58" s="53" t="n">
        <f aca="false">SUM(H58:I58)</f>
        <v>75</v>
      </c>
      <c r="K58" s="53"/>
      <c r="L58" s="53" t="n">
        <f aca="false">SUM(J58:K58)</f>
        <v>75</v>
      </c>
      <c r="M58" s="53"/>
      <c r="N58" s="53" t="n">
        <f aca="false">SUM(L58:M58)</f>
        <v>75</v>
      </c>
      <c r="O58" s="53"/>
      <c r="P58" s="53" t="n">
        <f aca="false">SUM(N58:O58)</f>
        <v>75</v>
      </c>
      <c r="Q58" s="53"/>
      <c r="R58" s="53" t="n">
        <f aca="false">SUM(P58:Q58)</f>
        <v>75</v>
      </c>
      <c r="S58" s="53" t="n">
        <v>75</v>
      </c>
      <c r="T58" s="53"/>
      <c r="U58" s="53" t="n">
        <f aca="false">SUM(S58:T58)</f>
        <v>75</v>
      </c>
      <c r="V58" s="53"/>
      <c r="W58" s="53" t="n">
        <f aca="false">SUM(U58:V58)</f>
        <v>75</v>
      </c>
      <c r="X58" s="53"/>
      <c r="Y58" s="53" t="n">
        <f aca="false">SUM(W58:X58)</f>
        <v>75</v>
      </c>
      <c r="Z58" s="53"/>
      <c r="AA58" s="53" t="n">
        <f aca="false">SUM(Y58:Z58)</f>
        <v>75</v>
      </c>
      <c r="AB58" s="53"/>
      <c r="AC58" s="53" t="n">
        <f aca="false">SUM(AA58:AB58)</f>
        <v>75</v>
      </c>
      <c r="AD58" s="53"/>
      <c r="AE58" s="53" t="n">
        <f aca="false">SUM(AC58:AD58)</f>
        <v>75</v>
      </c>
      <c r="AF58" s="53"/>
      <c r="AG58" s="53" t="n">
        <f aca="false">SUM(AE58:AF58)</f>
        <v>75</v>
      </c>
      <c r="AH58" s="53" t="n">
        <v>75</v>
      </c>
      <c r="AI58" s="53"/>
      <c r="AJ58" s="53" t="n">
        <f aca="false">SUM(AH58:AI58)</f>
        <v>75</v>
      </c>
      <c r="AK58" s="53"/>
      <c r="AL58" s="53" t="n">
        <f aca="false">SUM(AJ58:AK58)</f>
        <v>75</v>
      </c>
      <c r="AM58" s="53"/>
      <c r="AN58" s="53" t="n">
        <f aca="false">SUM(AL58:AM58)</f>
        <v>75</v>
      </c>
      <c r="AO58" s="53"/>
      <c r="AP58" s="53" t="n">
        <f aca="false">SUM(AN58:AO58)</f>
        <v>75</v>
      </c>
      <c r="AQ58" s="53"/>
      <c r="AR58" s="53" t="n">
        <f aca="false">SUM(AP58:AQ58)</f>
        <v>75</v>
      </c>
      <c r="AS58" s="50"/>
    </row>
    <row r="59" customFormat="false" ht="31.5" hidden="true" customHeight="false" outlineLevel="7" collapsed="false">
      <c r="A59" s="51" t="s">
        <v>112</v>
      </c>
      <c r="B59" s="51" t="s">
        <v>74</v>
      </c>
      <c r="C59" s="66" t="s">
        <v>93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 t="n">
        <v>25</v>
      </c>
      <c r="P59" s="53" t="n">
        <f aca="false">SUM(N59:O59)</f>
        <v>25</v>
      </c>
      <c r="Q59" s="53"/>
      <c r="R59" s="53" t="n">
        <f aca="false">SUM(P59:Q59)</f>
        <v>25</v>
      </c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0"/>
    </row>
    <row r="60" customFormat="false" ht="31.5" hidden="false" customHeight="false" outlineLevel="4" collapsed="true">
      <c r="A60" s="47" t="s">
        <v>114</v>
      </c>
      <c r="B60" s="47"/>
      <c r="C60" s="48" t="s">
        <v>115</v>
      </c>
      <c r="D60" s="49" t="n">
        <f aca="false">D61</f>
        <v>400</v>
      </c>
      <c r="E60" s="49" t="n">
        <f aca="false">E61</f>
        <v>0</v>
      </c>
      <c r="F60" s="49" t="n">
        <f aca="false">F61</f>
        <v>400</v>
      </c>
      <c r="G60" s="49" t="n">
        <f aca="false">G61+G63</f>
        <v>795</v>
      </c>
      <c r="H60" s="49" t="n">
        <f aca="false">H61+H63</f>
        <v>1195</v>
      </c>
      <c r="I60" s="49" t="n">
        <f aca="false">I61+I63</f>
        <v>0</v>
      </c>
      <c r="J60" s="49" t="n">
        <f aca="false">J61+J63</f>
        <v>1195</v>
      </c>
      <c r="K60" s="49" t="n">
        <f aca="false">K61+K63</f>
        <v>0</v>
      </c>
      <c r="L60" s="49" t="n">
        <f aca="false">L61+L63</f>
        <v>1195</v>
      </c>
      <c r="M60" s="49" t="n">
        <f aca="false">M61+M63</f>
        <v>0</v>
      </c>
      <c r="N60" s="49" t="n">
        <f aca="false">N61+N63</f>
        <v>1195</v>
      </c>
      <c r="O60" s="49" t="n">
        <f aca="false">O61+O63</f>
        <v>0</v>
      </c>
      <c r="P60" s="49" t="n">
        <f aca="false">P61+P63</f>
        <v>1195</v>
      </c>
      <c r="Q60" s="49" t="n">
        <f aca="false">Q61+Q63</f>
        <v>-250</v>
      </c>
      <c r="R60" s="49" t="n">
        <f aca="false">R61+R63</f>
        <v>945</v>
      </c>
      <c r="S60" s="49" t="n">
        <f aca="false">S61+S63</f>
        <v>0</v>
      </c>
      <c r="T60" s="49" t="n">
        <f aca="false">T61+T63</f>
        <v>0</v>
      </c>
      <c r="U60" s="49" t="n">
        <f aca="false">U61+U63</f>
        <v>0</v>
      </c>
      <c r="V60" s="49" t="n">
        <f aca="false">V61+V63</f>
        <v>0</v>
      </c>
      <c r="W60" s="49"/>
      <c r="X60" s="49" t="n">
        <f aca="false">X61+X63</f>
        <v>0</v>
      </c>
      <c r="Y60" s="49" t="n">
        <f aca="false">Y61+Y63</f>
        <v>0</v>
      </c>
      <c r="Z60" s="49" t="n">
        <f aca="false">Z61+Z63</f>
        <v>0</v>
      </c>
      <c r="AA60" s="49"/>
      <c r="AB60" s="49" t="n">
        <f aca="false">AB61+AB63</f>
        <v>0</v>
      </c>
      <c r="AC60" s="49"/>
      <c r="AD60" s="49" t="n">
        <f aca="false">AD61+AD63</f>
        <v>0</v>
      </c>
      <c r="AE60" s="49"/>
      <c r="AF60" s="49" t="n">
        <f aca="false">AF61+AF63</f>
        <v>0</v>
      </c>
      <c r="AG60" s="49"/>
      <c r="AH60" s="49" t="n">
        <f aca="false">AH61+AH63</f>
        <v>0</v>
      </c>
      <c r="AI60" s="49" t="n">
        <f aca="false">AI61+AI63</f>
        <v>0</v>
      </c>
      <c r="AJ60" s="49" t="n">
        <f aca="false">AJ61+AJ63</f>
        <v>0</v>
      </c>
      <c r="AK60" s="49" t="n">
        <f aca="false">AK61+AK63</f>
        <v>0</v>
      </c>
      <c r="AL60" s="49"/>
      <c r="AM60" s="49" t="n">
        <f aca="false">AM61+AM63</f>
        <v>0</v>
      </c>
      <c r="AN60" s="49"/>
      <c r="AO60" s="49" t="n">
        <f aca="false">AO61+AO63</f>
        <v>0</v>
      </c>
      <c r="AP60" s="49"/>
      <c r="AQ60" s="49" t="n">
        <f aca="false">AQ61+AQ63</f>
        <v>0</v>
      </c>
      <c r="AR60" s="49"/>
      <c r="AS60" s="50"/>
    </row>
    <row r="61" customFormat="false" ht="47.25" hidden="false" customHeight="false" outlineLevel="5" collapsed="false">
      <c r="A61" s="47" t="s">
        <v>116</v>
      </c>
      <c r="B61" s="47"/>
      <c r="C61" s="48" t="s">
        <v>117</v>
      </c>
      <c r="D61" s="49" t="n">
        <f aca="false">D62</f>
        <v>400</v>
      </c>
      <c r="E61" s="49" t="n">
        <f aca="false">E62</f>
        <v>0</v>
      </c>
      <c r="F61" s="49" t="n">
        <f aca="false">F62</f>
        <v>400</v>
      </c>
      <c r="G61" s="49" t="n">
        <f aca="false">G62</f>
        <v>200</v>
      </c>
      <c r="H61" s="49" t="n">
        <f aca="false">H62</f>
        <v>600</v>
      </c>
      <c r="I61" s="49" t="n">
        <f aca="false">I62</f>
        <v>0</v>
      </c>
      <c r="J61" s="49" t="n">
        <f aca="false">J62</f>
        <v>600</v>
      </c>
      <c r="K61" s="49" t="n">
        <f aca="false">K62</f>
        <v>0</v>
      </c>
      <c r="L61" s="49" t="n">
        <f aca="false">L62</f>
        <v>600</v>
      </c>
      <c r="M61" s="49" t="n">
        <f aca="false">M62</f>
        <v>0</v>
      </c>
      <c r="N61" s="49" t="n">
        <f aca="false">N62</f>
        <v>600</v>
      </c>
      <c r="O61" s="49" t="n">
        <f aca="false">O62</f>
        <v>0</v>
      </c>
      <c r="P61" s="49" t="n">
        <f aca="false">P62</f>
        <v>600</v>
      </c>
      <c r="Q61" s="49" t="n">
        <f aca="false">Q62</f>
        <v>-250</v>
      </c>
      <c r="R61" s="49" t="n">
        <f aca="false">R62</f>
        <v>350</v>
      </c>
      <c r="S61" s="49" t="n">
        <f aca="false">S62</f>
        <v>0</v>
      </c>
      <c r="T61" s="49" t="n">
        <f aca="false">T62</f>
        <v>0</v>
      </c>
      <c r="U61" s="49"/>
      <c r="V61" s="49" t="n">
        <f aca="false">V62</f>
        <v>0</v>
      </c>
      <c r="W61" s="49"/>
      <c r="X61" s="49" t="n">
        <f aca="false">X62</f>
        <v>0</v>
      </c>
      <c r="Y61" s="49" t="n">
        <f aca="false">Y62</f>
        <v>0</v>
      </c>
      <c r="Z61" s="49" t="n">
        <f aca="false">Z62</f>
        <v>0</v>
      </c>
      <c r="AA61" s="49"/>
      <c r="AB61" s="49" t="n">
        <f aca="false">AB62</f>
        <v>0</v>
      </c>
      <c r="AC61" s="49"/>
      <c r="AD61" s="49" t="n">
        <f aca="false">AD62</f>
        <v>0</v>
      </c>
      <c r="AE61" s="49"/>
      <c r="AF61" s="49" t="n">
        <f aca="false">AF62</f>
        <v>0</v>
      </c>
      <c r="AG61" s="49"/>
      <c r="AH61" s="49" t="n">
        <f aca="false">AH62</f>
        <v>0</v>
      </c>
      <c r="AI61" s="49" t="n">
        <f aca="false">AI62</f>
        <v>0</v>
      </c>
      <c r="AJ61" s="49"/>
      <c r="AK61" s="49" t="n">
        <f aca="false">AK62</f>
        <v>0</v>
      </c>
      <c r="AL61" s="49"/>
      <c r="AM61" s="49" t="n">
        <f aca="false">AM62</f>
        <v>0</v>
      </c>
      <c r="AN61" s="49"/>
      <c r="AO61" s="49" t="n">
        <f aca="false">AO62</f>
        <v>0</v>
      </c>
      <c r="AP61" s="49"/>
      <c r="AQ61" s="49" t="n">
        <f aca="false">AQ62</f>
        <v>0</v>
      </c>
      <c r="AR61" s="49"/>
      <c r="AS61" s="50"/>
    </row>
    <row r="62" customFormat="false" ht="31.5" hidden="false" customHeight="false" outlineLevel="7" collapsed="false">
      <c r="A62" s="51" t="s">
        <v>116</v>
      </c>
      <c r="B62" s="51" t="s">
        <v>74</v>
      </c>
      <c r="C62" s="52" t="s">
        <v>93</v>
      </c>
      <c r="D62" s="53" t="n">
        <v>400</v>
      </c>
      <c r="E62" s="53"/>
      <c r="F62" s="53" t="n">
        <f aca="false">SUM(D62:E62)</f>
        <v>400</v>
      </c>
      <c r="G62" s="53" t="n">
        <v>200</v>
      </c>
      <c r="H62" s="53" t="n">
        <f aca="false">SUM(F62:G62)</f>
        <v>600</v>
      </c>
      <c r="I62" s="53"/>
      <c r="J62" s="53" t="n">
        <f aca="false">SUM(H62:I62)</f>
        <v>600</v>
      </c>
      <c r="K62" s="53"/>
      <c r="L62" s="53" t="n">
        <f aca="false">SUM(J62:K62)</f>
        <v>600</v>
      </c>
      <c r="M62" s="53"/>
      <c r="N62" s="53" t="n">
        <f aca="false">SUM(L62:M62)</f>
        <v>600</v>
      </c>
      <c r="O62" s="53"/>
      <c r="P62" s="53" t="n">
        <f aca="false">SUM(N62:O62)</f>
        <v>600</v>
      </c>
      <c r="Q62" s="53" t="n">
        <v>-250</v>
      </c>
      <c r="R62" s="53" t="n">
        <f aca="false">SUM(P62:Q62)</f>
        <v>350</v>
      </c>
      <c r="S62" s="53"/>
      <c r="T62" s="53"/>
      <c r="U62" s="53"/>
      <c r="V62" s="53"/>
      <c r="W62" s="53"/>
      <c r="X62" s="53"/>
      <c r="Y62" s="53" t="n">
        <f aca="false">SUM(W62:X62)</f>
        <v>0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0"/>
    </row>
    <row r="63" customFormat="false" ht="31.5" hidden="true" customHeight="false" outlineLevel="7" collapsed="false">
      <c r="A63" s="54" t="s">
        <v>118</v>
      </c>
      <c r="B63" s="54"/>
      <c r="C63" s="61" t="s">
        <v>119</v>
      </c>
      <c r="D63" s="53"/>
      <c r="E63" s="53"/>
      <c r="F63" s="53"/>
      <c r="G63" s="49" t="n">
        <f aca="false">G64</f>
        <v>595</v>
      </c>
      <c r="H63" s="49" t="n">
        <f aca="false">H64</f>
        <v>595</v>
      </c>
      <c r="I63" s="49" t="n">
        <f aca="false">I64</f>
        <v>0</v>
      </c>
      <c r="J63" s="49" t="n">
        <f aca="false">J64</f>
        <v>595</v>
      </c>
      <c r="K63" s="53"/>
      <c r="L63" s="49" t="n">
        <f aca="false">L64</f>
        <v>595</v>
      </c>
      <c r="M63" s="53"/>
      <c r="N63" s="49" t="n">
        <f aca="false">N64</f>
        <v>595</v>
      </c>
      <c r="O63" s="53"/>
      <c r="P63" s="49" t="n">
        <f aca="false">P64</f>
        <v>595</v>
      </c>
      <c r="Q63" s="53"/>
      <c r="R63" s="49" t="n">
        <f aca="false">R64</f>
        <v>595</v>
      </c>
      <c r="S63" s="53"/>
      <c r="T63" s="53"/>
      <c r="U63" s="53"/>
      <c r="V63" s="53"/>
      <c r="W63" s="53"/>
      <c r="X63" s="49" t="n">
        <f aca="false">X64</f>
        <v>0</v>
      </c>
      <c r="Y63" s="49" t="n">
        <f aca="false">Y64</f>
        <v>0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0"/>
    </row>
    <row r="64" customFormat="false" ht="31.5" hidden="true" customHeight="false" outlineLevel="7" collapsed="false">
      <c r="A64" s="56" t="s">
        <v>118</v>
      </c>
      <c r="B64" s="56" t="s">
        <v>74</v>
      </c>
      <c r="C64" s="62" t="s">
        <v>75</v>
      </c>
      <c r="D64" s="53"/>
      <c r="E64" s="53"/>
      <c r="F64" s="53"/>
      <c r="G64" s="53" t="n">
        <v>595</v>
      </c>
      <c r="H64" s="53" t="n">
        <f aca="false">SUM(F64:G64)</f>
        <v>595</v>
      </c>
      <c r="I64" s="53"/>
      <c r="J64" s="53" t="n">
        <f aca="false">SUM(H64:I64)</f>
        <v>595</v>
      </c>
      <c r="K64" s="53"/>
      <c r="L64" s="53" t="n">
        <f aca="false">SUM(J64:K64)</f>
        <v>595</v>
      </c>
      <c r="M64" s="53"/>
      <c r="N64" s="53" t="n">
        <f aca="false">SUM(L64:M64)</f>
        <v>595</v>
      </c>
      <c r="O64" s="53"/>
      <c r="P64" s="53" t="n">
        <f aca="false">SUM(N64:O64)</f>
        <v>595</v>
      </c>
      <c r="Q64" s="53"/>
      <c r="R64" s="53" t="n">
        <f aca="false">SUM(P64:Q64)</f>
        <v>595</v>
      </c>
      <c r="S64" s="53"/>
      <c r="T64" s="53"/>
      <c r="U64" s="53"/>
      <c r="V64" s="53"/>
      <c r="W64" s="53"/>
      <c r="X64" s="53"/>
      <c r="Y64" s="53" t="n">
        <f aca="false">SUM(W64:X64)</f>
        <v>0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0"/>
    </row>
    <row r="65" customFormat="false" ht="31.5" hidden="false" customHeight="false" outlineLevel="3" collapsed="true">
      <c r="A65" s="47" t="s">
        <v>120</v>
      </c>
      <c r="B65" s="47"/>
      <c r="C65" s="48" t="s">
        <v>121</v>
      </c>
      <c r="D65" s="49" t="n">
        <f aca="false">D66+D85</f>
        <v>1608353.16</v>
      </c>
      <c r="E65" s="49" t="n">
        <f aca="false">E66+E85</f>
        <v>2513.8</v>
      </c>
      <c r="F65" s="49" t="n">
        <f aca="false">F66+F85</f>
        <v>1610866.96</v>
      </c>
      <c r="G65" s="49" t="n">
        <f aca="false">G66+G85</f>
        <v>87.18837</v>
      </c>
      <c r="H65" s="49" t="n">
        <f aca="false">H66+H85</f>
        <v>1610954.14837</v>
      </c>
      <c r="I65" s="49" t="n">
        <f aca="false">I66+I85</f>
        <v>2196.888</v>
      </c>
      <c r="J65" s="49" t="n">
        <f aca="false">J66+J85</f>
        <v>1613151.03637</v>
      </c>
      <c r="K65" s="49" t="n">
        <f aca="false">K66+K85</f>
        <v>9398.3</v>
      </c>
      <c r="L65" s="49" t="n">
        <f aca="false">L66+L85</f>
        <v>1622549.33637</v>
      </c>
      <c r="M65" s="49" t="n">
        <f aca="false">M66+M85</f>
        <v>12418.10363</v>
      </c>
      <c r="N65" s="49" t="n">
        <f aca="false">N66+N85</f>
        <v>1634967.44</v>
      </c>
      <c r="O65" s="49" t="n">
        <f aca="false">O66+O85</f>
        <v>-5951.78428</v>
      </c>
      <c r="P65" s="49" t="n">
        <f aca="false">P66+P85</f>
        <v>1629015.65572</v>
      </c>
      <c r="Q65" s="49" t="n">
        <f aca="false">Q66+Q85</f>
        <v>8203.91145</v>
      </c>
      <c r="R65" s="49" t="n">
        <f aca="false">R66+R85</f>
        <v>1637219.56717</v>
      </c>
      <c r="S65" s="49" t="n">
        <f aca="false">S66+S85</f>
        <v>1582647.31</v>
      </c>
      <c r="T65" s="49" t="n">
        <f aca="false">T66+T85</f>
        <v>9771.6</v>
      </c>
      <c r="U65" s="49" t="n">
        <f aca="false">U66+U85</f>
        <v>1592418.91</v>
      </c>
      <c r="V65" s="49" t="n">
        <f aca="false">V66+V85</f>
        <v>0</v>
      </c>
      <c r="W65" s="49" t="n">
        <f aca="false">W66+W85</f>
        <v>1592418.91</v>
      </c>
      <c r="X65" s="49" t="n">
        <f aca="false">X66+X85</f>
        <v>0</v>
      </c>
      <c r="Y65" s="49" t="n">
        <f aca="false">Y66+Y85</f>
        <v>1592418.91</v>
      </c>
      <c r="Z65" s="49" t="n">
        <f aca="false">Z66+Z85</f>
        <v>2215.3</v>
      </c>
      <c r="AA65" s="49" t="n">
        <f aca="false">AA66+AA85</f>
        <v>1594634.21</v>
      </c>
      <c r="AB65" s="49" t="n">
        <f aca="false">AB66+AB85</f>
        <v>0</v>
      </c>
      <c r="AC65" s="49" t="n">
        <f aca="false">AC66+AC85</f>
        <v>1594634.21</v>
      </c>
      <c r="AD65" s="49" t="n">
        <f aca="false">AD66+AD85</f>
        <v>0</v>
      </c>
      <c r="AE65" s="49" t="n">
        <f aca="false">AE66+AE85</f>
        <v>1594634.21</v>
      </c>
      <c r="AF65" s="49" t="n">
        <f aca="false">AF66+AF85</f>
        <v>0</v>
      </c>
      <c r="AG65" s="49" t="n">
        <f aca="false">AG66+AG85</f>
        <v>1594634.21</v>
      </c>
      <c r="AH65" s="49" t="n">
        <f aca="false">AH66+AH85</f>
        <v>1587524.15</v>
      </c>
      <c r="AI65" s="49" t="n">
        <f aca="false">AI66+AI85</f>
        <v>4123.7</v>
      </c>
      <c r="AJ65" s="49" t="n">
        <f aca="false">AJ66+AJ85</f>
        <v>1591647.85</v>
      </c>
      <c r="AK65" s="49" t="n">
        <f aca="false">AK66+AK85</f>
        <v>0</v>
      </c>
      <c r="AL65" s="49" t="n">
        <f aca="false">AL66+AL85</f>
        <v>1591647.85</v>
      </c>
      <c r="AM65" s="49" t="n">
        <f aca="false">AM66+AM85</f>
        <v>1470.52</v>
      </c>
      <c r="AN65" s="49" t="n">
        <f aca="false">AN66+AN85</f>
        <v>1593118.37</v>
      </c>
      <c r="AO65" s="49" t="n">
        <f aca="false">AO66+AO85</f>
        <v>0</v>
      </c>
      <c r="AP65" s="49" t="n">
        <f aca="false">AP66+AP85</f>
        <v>1593118.37</v>
      </c>
      <c r="AQ65" s="49" t="n">
        <f aca="false">AQ66+AQ85</f>
        <v>0</v>
      </c>
      <c r="AR65" s="49" t="n">
        <f aca="false">AR66+AR85</f>
        <v>1593118.37</v>
      </c>
      <c r="AS65" s="50"/>
    </row>
    <row r="66" customFormat="false" ht="31.5" hidden="false" customHeight="false" outlineLevel="4" collapsed="false">
      <c r="A66" s="47" t="s">
        <v>122</v>
      </c>
      <c r="B66" s="47"/>
      <c r="C66" s="48" t="s">
        <v>123</v>
      </c>
      <c r="D66" s="49" t="n">
        <f aca="false">D67+D71+D73+D75+D77</f>
        <v>333627.9</v>
      </c>
      <c r="E66" s="49" t="n">
        <f aca="false">E67+E71+E73+E75+E77</f>
        <v>0</v>
      </c>
      <c r="F66" s="49" t="n">
        <f aca="false">F67+F71+F73+F75+F77</f>
        <v>333627.9</v>
      </c>
      <c r="G66" s="49" t="n">
        <f aca="false">G67+G71+G73+G75+G77+G83</f>
        <v>87.18837</v>
      </c>
      <c r="H66" s="49" t="n">
        <f aca="false">H67+H71+H73+H75+H77+H83</f>
        <v>333715.08837</v>
      </c>
      <c r="I66" s="49" t="n">
        <f aca="false">I67+I71+I73+I75+I77+I83</f>
        <v>1735.14</v>
      </c>
      <c r="J66" s="49" t="n">
        <f aca="false">J67+J71+J73+J75+J77+J83</f>
        <v>335450.22837</v>
      </c>
      <c r="K66" s="49" t="n">
        <f aca="false">K67+K71+K73+K75+K77+K83+K81</f>
        <v>1802.8</v>
      </c>
      <c r="L66" s="49" t="n">
        <f aca="false">L67+L71+L73+L75+L77+L83+L81</f>
        <v>337253.02837</v>
      </c>
      <c r="M66" s="49" t="n">
        <f aca="false">M67+M71+M73+M75+M77+M83+M81</f>
        <v>12418.10363</v>
      </c>
      <c r="N66" s="49" t="n">
        <f aca="false">N67+N71+N73+N75+N77+N83+N81</f>
        <v>349671.132</v>
      </c>
      <c r="O66" s="49" t="n">
        <f aca="false">O67+O71+O73+O75+O77+O83+O81+O79</f>
        <v>0</v>
      </c>
      <c r="P66" s="49" t="n">
        <f aca="false">P67+P71+P73+P75+P77+P83+P81+P79</f>
        <v>349671.132</v>
      </c>
      <c r="Q66" s="49" t="n">
        <f aca="false">Q67+Q71+Q73+Q75+Q77+Q83+Q81+Q79</f>
        <v>2869.27628</v>
      </c>
      <c r="R66" s="49" t="n">
        <f aca="false">R67+R71+R73+R75+R77+R83+R81+R79</f>
        <v>352540.40828</v>
      </c>
      <c r="S66" s="49" t="n">
        <f aca="false">S67+S71+S73+S75+S77+S83+S81</f>
        <v>311089.3</v>
      </c>
      <c r="T66" s="49" t="n">
        <f aca="false">T67+T71+T73+T75+T77+T83+T81</f>
        <v>0</v>
      </c>
      <c r="U66" s="49" t="n">
        <f aca="false">U67+U71+U73+U75+U77+U83+U81</f>
        <v>311089.3</v>
      </c>
      <c r="V66" s="49" t="n">
        <f aca="false">V67+V71+V73+V75+V77+V83+V81</f>
        <v>0</v>
      </c>
      <c r="W66" s="49" t="n">
        <f aca="false">W67+W71+W73+W75+W77+W83+W81</f>
        <v>311089.3</v>
      </c>
      <c r="X66" s="49" t="n">
        <f aca="false">X67+X71+X73+X75+X77+X83+X81</f>
        <v>0</v>
      </c>
      <c r="Y66" s="49" t="n">
        <f aca="false">Y67+Y71+Y73+Y75+Y77+Y83+Y81</f>
        <v>311089.3</v>
      </c>
      <c r="Z66" s="49" t="n">
        <f aca="false">Z67+Z71+Z73+Z75+Z77+Z83+Z81</f>
        <v>0</v>
      </c>
      <c r="AA66" s="49" t="n">
        <f aca="false">AA67+AA71+AA73+AA75+AA77+AA83+AA81</f>
        <v>311089.3</v>
      </c>
      <c r="AB66" s="49" t="n">
        <f aca="false">AB67+AB71+AB73+AB75+AB77+AB83+AB81</f>
        <v>0</v>
      </c>
      <c r="AC66" s="49" t="n">
        <f aca="false">AC67+AC71+AC73+AC75+AC77+AC83+AC81</f>
        <v>311089.3</v>
      </c>
      <c r="AD66" s="49" t="n">
        <f aca="false">AD67+AD71+AD73+AD75+AD77+AD83+AD81</f>
        <v>0</v>
      </c>
      <c r="AE66" s="49" t="n">
        <f aca="false">AE67+AE71+AE73+AE75+AE77+AE83+AE81</f>
        <v>311089.3</v>
      </c>
      <c r="AF66" s="49" t="n">
        <f aca="false">AF67+AF71+AF73+AF75+AF77+AF83+AF81</f>
        <v>0</v>
      </c>
      <c r="AG66" s="49" t="n">
        <f aca="false">AG67+AG71+AG73+AG75+AG77+AG83+AG81</f>
        <v>311089.3</v>
      </c>
      <c r="AH66" s="49" t="n">
        <f aca="false">AH67+AH71+AH73+AH75+AH77+AH83+AH81</f>
        <v>310594.6</v>
      </c>
      <c r="AI66" s="49" t="n">
        <f aca="false">AI67+AI71+AI73+AI75+AI77+AI83+AI81</f>
        <v>0</v>
      </c>
      <c r="AJ66" s="49" t="n">
        <f aca="false">AJ67+AJ71+AJ73+AJ75+AJ77+AJ83+AJ81</f>
        <v>310594.6</v>
      </c>
      <c r="AK66" s="49" t="n">
        <f aca="false">AK67+AK71+AK73+AK75+AK77+AK83+AK81</f>
        <v>0</v>
      </c>
      <c r="AL66" s="49" t="n">
        <f aca="false">AL67+AL71+AL73+AL75+AL77+AL83+AL81</f>
        <v>310594.6</v>
      </c>
      <c r="AM66" s="49" t="n">
        <f aca="false">AM67+AM71+AM73+AM75+AM77+AM83+AM81</f>
        <v>0</v>
      </c>
      <c r="AN66" s="49" t="n">
        <f aca="false">AN67+AN71+AN73+AN75+AN77+AN83+AN81</f>
        <v>310594.6</v>
      </c>
      <c r="AO66" s="49" t="n">
        <f aca="false">AO67+AO71+AO73+AO75+AO77+AO83+AO81</f>
        <v>0</v>
      </c>
      <c r="AP66" s="49" t="n">
        <f aca="false">AP67+AP71+AP73+AP75+AP77+AP83+AP81</f>
        <v>310594.6</v>
      </c>
      <c r="AQ66" s="49" t="n">
        <f aca="false">AQ67+AQ71+AQ73+AQ75+AQ77+AQ83+AQ81</f>
        <v>0</v>
      </c>
      <c r="AR66" s="49" t="n">
        <f aca="false">AR67+AR71+AR73+AR75+AR77+AR83+AR81</f>
        <v>310594.6</v>
      </c>
      <c r="AS66" s="50"/>
    </row>
    <row r="67" customFormat="false" ht="15.75" hidden="true" customHeight="false" outlineLevel="5" collapsed="false">
      <c r="A67" s="47" t="s">
        <v>124</v>
      </c>
      <c r="B67" s="47"/>
      <c r="C67" s="48" t="s">
        <v>125</v>
      </c>
      <c r="D67" s="49" t="n">
        <f aca="false">D68+D69</f>
        <v>10686.3</v>
      </c>
      <c r="E67" s="49" t="n">
        <f aca="false">E68+E69</f>
        <v>0</v>
      </c>
      <c r="F67" s="49" t="n">
        <f aca="false">F68+F69</f>
        <v>10686.3</v>
      </c>
      <c r="G67" s="49" t="n">
        <f aca="false">G68+G69</f>
        <v>0</v>
      </c>
      <c r="H67" s="49" t="n">
        <f aca="false">H68+H69</f>
        <v>10686.3</v>
      </c>
      <c r="I67" s="49" t="n">
        <f aca="false">I68+I69</f>
        <v>0</v>
      </c>
      <c r="J67" s="49" t="n">
        <f aca="false">J68+J69</f>
        <v>10686.3</v>
      </c>
      <c r="K67" s="49" t="n">
        <f aca="false">K68+K69</f>
        <v>0</v>
      </c>
      <c r="L67" s="49" t="n">
        <f aca="false">L68+L69</f>
        <v>10686.3</v>
      </c>
      <c r="M67" s="49" t="n">
        <f aca="false">M68+M69</f>
        <v>0</v>
      </c>
      <c r="N67" s="49" t="n">
        <f aca="false">N68+N69</f>
        <v>10686.3</v>
      </c>
      <c r="O67" s="49" t="n">
        <f aca="false">O68+O69+O70</f>
        <v>0</v>
      </c>
      <c r="P67" s="49" t="n">
        <f aca="false">P68+P69+P70</f>
        <v>10686.3</v>
      </c>
      <c r="Q67" s="49" t="n">
        <f aca="false">Q68+Q69+Q70</f>
        <v>0</v>
      </c>
      <c r="R67" s="49" t="n">
        <f aca="false">R68+R69+R70</f>
        <v>10686.3</v>
      </c>
      <c r="S67" s="49" t="n">
        <f aca="false">S68+S69</f>
        <v>10004</v>
      </c>
      <c r="T67" s="49" t="n">
        <f aca="false">T68+T69</f>
        <v>0</v>
      </c>
      <c r="U67" s="49" t="n">
        <f aca="false">U68+U69</f>
        <v>10004</v>
      </c>
      <c r="V67" s="49" t="n">
        <f aca="false">V68+V69</f>
        <v>0</v>
      </c>
      <c r="W67" s="49" t="n">
        <f aca="false">W68+W69</f>
        <v>10004</v>
      </c>
      <c r="X67" s="49" t="n">
        <f aca="false">X68+X69</f>
        <v>0</v>
      </c>
      <c r="Y67" s="49" t="n">
        <f aca="false">Y68+Y69</f>
        <v>10004</v>
      </c>
      <c r="Z67" s="49" t="n">
        <f aca="false">Z68+Z69</f>
        <v>0</v>
      </c>
      <c r="AA67" s="49" t="n">
        <f aca="false">AA68+AA69</f>
        <v>10004</v>
      </c>
      <c r="AB67" s="49" t="n">
        <f aca="false">AB68+AB69</f>
        <v>0</v>
      </c>
      <c r="AC67" s="49" t="n">
        <f aca="false">AC68+AC69</f>
        <v>10004</v>
      </c>
      <c r="AD67" s="49" t="n">
        <f aca="false">AD68+AD69</f>
        <v>0</v>
      </c>
      <c r="AE67" s="49" t="n">
        <f aca="false">AE68+AE69</f>
        <v>10004</v>
      </c>
      <c r="AF67" s="49" t="n">
        <f aca="false">AF68+AF69</f>
        <v>0</v>
      </c>
      <c r="AG67" s="49" t="n">
        <f aca="false">AG68+AG69</f>
        <v>10004</v>
      </c>
      <c r="AH67" s="49" t="n">
        <f aca="false">AH68+AH69</f>
        <v>9509.3</v>
      </c>
      <c r="AI67" s="49" t="n">
        <f aca="false">AI68+AI69</f>
        <v>0</v>
      </c>
      <c r="AJ67" s="49" t="n">
        <f aca="false">AJ68+AJ69</f>
        <v>9509.3</v>
      </c>
      <c r="AK67" s="49" t="n">
        <f aca="false">AK68+AK69</f>
        <v>0</v>
      </c>
      <c r="AL67" s="49" t="n">
        <f aca="false">AL68+AL69</f>
        <v>9509.3</v>
      </c>
      <c r="AM67" s="49" t="n">
        <f aca="false">AM68+AM69</f>
        <v>0</v>
      </c>
      <c r="AN67" s="49" t="n">
        <f aca="false">AN68+AN69</f>
        <v>9509.3</v>
      </c>
      <c r="AO67" s="49" t="n">
        <f aca="false">AO68+AO69</f>
        <v>0</v>
      </c>
      <c r="AP67" s="49" t="n">
        <f aca="false">AP68+AP69</f>
        <v>9509.3</v>
      </c>
      <c r="AQ67" s="49" t="n">
        <f aca="false">AQ68+AQ69</f>
        <v>0</v>
      </c>
      <c r="AR67" s="49" t="n">
        <f aca="false">AR68+AR69</f>
        <v>9509.3</v>
      </c>
      <c r="AS67" s="50"/>
    </row>
    <row r="68" customFormat="false" ht="47.25" hidden="true" customHeight="false" outlineLevel="7" collapsed="false">
      <c r="A68" s="51" t="s">
        <v>124</v>
      </c>
      <c r="B68" s="51" t="s">
        <v>126</v>
      </c>
      <c r="C68" s="52" t="s">
        <v>127</v>
      </c>
      <c r="D68" s="53" t="n">
        <v>10587</v>
      </c>
      <c r="E68" s="53"/>
      <c r="F68" s="53" t="n">
        <f aca="false">SUM(D68:E68)</f>
        <v>10587</v>
      </c>
      <c r="G68" s="53"/>
      <c r="H68" s="53" t="n">
        <f aca="false">SUM(F68:G68)</f>
        <v>10587</v>
      </c>
      <c r="I68" s="53"/>
      <c r="J68" s="53" t="n">
        <f aca="false">SUM(H68:I68)</f>
        <v>10587</v>
      </c>
      <c r="K68" s="53"/>
      <c r="L68" s="53" t="n">
        <f aca="false">SUM(J68:K68)</f>
        <v>10587</v>
      </c>
      <c r="M68" s="53"/>
      <c r="N68" s="53" t="n">
        <f aca="false">SUM(L68:M68)</f>
        <v>10587</v>
      </c>
      <c r="O68" s="53" t="n">
        <v>-80.5</v>
      </c>
      <c r="P68" s="53" t="n">
        <f aca="false">SUM(N68:O68)</f>
        <v>10506.5</v>
      </c>
      <c r="Q68" s="53"/>
      <c r="R68" s="53" t="n">
        <f aca="false">SUM(P68:Q68)</f>
        <v>10506.5</v>
      </c>
      <c r="S68" s="53" t="n">
        <v>9904.7</v>
      </c>
      <c r="T68" s="53"/>
      <c r="U68" s="53" t="n">
        <f aca="false">SUM(S68:T68)</f>
        <v>9904.7</v>
      </c>
      <c r="V68" s="53"/>
      <c r="W68" s="53" t="n">
        <f aca="false">SUM(U68:V68)</f>
        <v>9904.7</v>
      </c>
      <c r="X68" s="53"/>
      <c r="Y68" s="53" t="n">
        <f aca="false">SUM(W68:X68)</f>
        <v>9904.7</v>
      </c>
      <c r="Z68" s="53"/>
      <c r="AA68" s="53" t="n">
        <f aca="false">SUM(Y68:Z68)</f>
        <v>9904.7</v>
      </c>
      <c r="AB68" s="53"/>
      <c r="AC68" s="53" t="n">
        <f aca="false">SUM(AA68:AB68)</f>
        <v>9904.7</v>
      </c>
      <c r="AD68" s="53"/>
      <c r="AE68" s="53" t="n">
        <f aca="false">SUM(AC68:AD68)</f>
        <v>9904.7</v>
      </c>
      <c r="AF68" s="53"/>
      <c r="AG68" s="53" t="n">
        <f aca="false">SUM(AE68:AF68)</f>
        <v>9904.7</v>
      </c>
      <c r="AH68" s="53" t="n">
        <v>9410</v>
      </c>
      <c r="AI68" s="53"/>
      <c r="AJ68" s="53" t="n">
        <f aca="false">SUM(AH68:AI68)</f>
        <v>9410</v>
      </c>
      <c r="AK68" s="53"/>
      <c r="AL68" s="53" t="n">
        <f aca="false">SUM(AJ68:AK68)</f>
        <v>9410</v>
      </c>
      <c r="AM68" s="53"/>
      <c r="AN68" s="53" t="n">
        <f aca="false">SUM(AL68:AM68)</f>
        <v>9410</v>
      </c>
      <c r="AO68" s="53"/>
      <c r="AP68" s="53" t="n">
        <f aca="false">SUM(AN68:AO68)</f>
        <v>9410</v>
      </c>
      <c r="AQ68" s="53"/>
      <c r="AR68" s="53" t="n">
        <f aca="false">SUM(AP68:AQ68)</f>
        <v>9410</v>
      </c>
      <c r="AS68" s="50"/>
    </row>
    <row r="69" customFormat="false" ht="31.5" hidden="true" customHeight="false" outlineLevel="7" collapsed="false">
      <c r="A69" s="51" t="s">
        <v>124</v>
      </c>
      <c r="B69" s="51" t="s">
        <v>106</v>
      </c>
      <c r="C69" s="52" t="s">
        <v>107</v>
      </c>
      <c r="D69" s="53" t="n">
        <v>99.3</v>
      </c>
      <c r="E69" s="53"/>
      <c r="F69" s="53" t="n">
        <f aca="false">SUM(D69:E69)</f>
        <v>99.3</v>
      </c>
      <c r="G69" s="53"/>
      <c r="H69" s="53" t="n">
        <f aca="false">SUM(F69:G69)</f>
        <v>99.3</v>
      </c>
      <c r="I69" s="53"/>
      <c r="J69" s="53" t="n">
        <f aca="false">SUM(H69:I69)</f>
        <v>99.3</v>
      </c>
      <c r="K69" s="53"/>
      <c r="L69" s="53" t="n">
        <f aca="false">SUM(J69:K69)</f>
        <v>99.3</v>
      </c>
      <c r="M69" s="53"/>
      <c r="N69" s="53" t="n">
        <f aca="false">SUM(L69:M69)</f>
        <v>99.3</v>
      </c>
      <c r="O69" s="53"/>
      <c r="P69" s="53" t="n">
        <f aca="false">SUM(N69:O69)</f>
        <v>99.3</v>
      </c>
      <c r="Q69" s="53"/>
      <c r="R69" s="53" t="n">
        <f aca="false">SUM(P69:Q69)</f>
        <v>99.3</v>
      </c>
      <c r="S69" s="53" t="n">
        <v>99.3</v>
      </c>
      <c r="T69" s="53"/>
      <c r="U69" s="53" t="n">
        <f aca="false">SUM(S69:T69)</f>
        <v>99.3</v>
      </c>
      <c r="V69" s="53"/>
      <c r="W69" s="53" t="n">
        <f aca="false">SUM(U69:V69)</f>
        <v>99.3</v>
      </c>
      <c r="X69" s="53"/>
      <c r="Y69" s="53" t="n">
        <f aca="false">SUM(W69:X69)</f>
        <v>99.3</v>
      </c>
      <c r="Z69" s="53"/>
      <c r="AA69" s="53" t="n">
        <f aca="false">SUM(Y69:Z69)</f>
        <v>99.3</v>
      </c>
      <c r="AB69" s="53"/>
      <c r="AC69" s="53" t="n">
        <f aca="false">SUM(AA69:AB69)</f>
        <v>99.3</v>
      </c>
      <c r="AD69" s="53"/>
      <c r="AE69" s="53" t="n">
        <f aca="false">SUM(AC69:AD69)</f>
        <v>99.3</v>
      </c>
      <c r="AF69" s="53"/>
      <c r="AG69" s="53" t="n">
        <f aca="false">SUM(AE69:AF69)</f>
        <v>99.3</v>
      </c>
      <c r="AH69" s="53" t="n">
        <v>99.3</v>
      </c>
      <c r="AI69" s="53"/>
      <c r="AJ69" s="53" t="n">
        <f aca="false">SUM(AH69:AI69)</f>
        <v>99.3</v>
      </c>
      <c r="AK69" s="53"/>
      <c r="AL69" s="53" t="n">
        <f aca="false">SUM(AJ69:AK69)</f>
        <v>99.3</v>
      </c>
      <c r="AM69" s="53"/>
      <c r="AN69" s="53" t="n">
        <f aca="false">SUM(AL69:AM69)</f>
        <v>99.3</v>
      </c>
      <c r="AO69" s="53"/>
      <c r="AP69" s="53" t="n">
        <f aca="false">SUM(AN69:AO69)</f>
        <v>99.3</v>
      </c>
      <c r="AQ69" s="53"/>
      <c r="AR69" s="53" t="n">
        <f aca="false">SUM(AP69:AQ69)</f>
        <v>99.3</v>
      </c>
      <c r="AS69" s="50"/>
    </row>
    <row r="70" customFormat="false" ht="15.75" hidden="true" customHeight="false" outlineLevel="7" collapsed="false">
      <c r="A70" s="51" t="s">
        <v>124</v>
      </c>
      <c r="B70" s="51" t="s">
        <v>108</v>
      </c>
      <c r="C70" s="66" t="s">
        <v>109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 t="n">
        <v>80.5</v>
      </c>
      <c r="P70" s="53" t="n">
        <f aca="false">SUM(N70:O70)</f>
        <v>80.5</v>
      </c>
      <c r="Q70" s="53"/>
      <c r="R70" s="53" t="n">
        <f aca="false">SUM(P70:Q70)</f>
        <v>80.5</v>
      </c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0"/>
    </row>
    <row r="71" customFormat="false" ht="31.5" hidden="false" customHeight="false" outlineLevel="5" collapsed="true">
      <c r="A71" s="47" t="s">
        <v>128</v>
      </c>
      <c r="B71" s="47"/>
      <c r="C71" s="48" t="s">
        <v>129</v>
      </c>
      <c r="D71" s="49" t="n">
        <f aca="false">D72</f>
        <v>123225.9</v>
      </c>
      <c r="E71" s="49" t="n">
        <f aca="false">E72</f>
        <v>0</v>
      </c>
      <c r="F71" s="49" t="n">
        <f aca="false">F72</f>
        <v>123225.9</v>
      </c>
      <c r="G71" s="49" t="n">
        <f aca="false">G72</f>
        <v>0</v>
      </c>
      <c r="H71" s="49" t="n">
        <f aca="false">H72</f>
        <v>123225.9</v>
      </c>
      <c r="I71" s="49" t="n">
        <f aca="false">I72</f>
        <v>1735.14</v>
      </c>
      <c r="J71" s="49" t="n">
        <f aca="false">J72</f>
        <v>124961.04</v>
      </c>
      <c r="K71" s="49" t="n">
        <f aca="false">K72</f>
        <v>0</v>
      </c>
      <c r="L71" s="49" t="n">
        <f aca="false">L72</f>
        <v>124961.04</v>
      </c>
      <c r="M71" s="49" t="n">
        <f aca="false">M72</f>
        <v>0</v>
      </c>
      <c r="N71" s="49" t="n">
        <f aca="false">N72</f>
        <v>124961.04</v>
      </c>
      <c r="O71" s="49" t="n">
        <f aca="false">O72</f>
        <v>0</v>
      </c>
      <c r="P71" s="49" t="n">
        <f aca="false">P72</f>
        <v>124961.04</v>
      </c>
      <c r="Q71" s="49" t="n">
        <f aca="false">Q72</f>
        <v>8825.80162</v>
      </c>
      <c r="R71" s="49" t="n">
        <f aca="false">R72</f>
        <v>133786.84162</v>
      </c>
      <c r="S71" s="49" t="n">
        <f aca="false">S72</f>
        <v>110900</v>
      </c>
      <c r="T71" s="49" t="n">
        <f aca="false">T72</f>
        <v>0</v>
      </c>
      <c r="U71" s="49" t="n">
        <f aca="false">U72</f>
        <v>110900</v>
      </c>
      <c r="V71" s="49" t="n">
        <f aca="false">V72</f>
        <v>0</v>
      </c>
      <c r="W71" s="49" t="n">
        <f aca="false">W72</f>
        <v>110900</v>
      </c>
      <c r="X71" s="49" t="n">
        <f aca="false">X72</f>
        <v>0</v>
      </c>
      <c r="Y71" s="49" t="n">
        <f aca="false">Y72</f>
        <v>110900</v>
      </c>
      <c r="Z71" s="49" t="n">
        <f aca="false">Z72</f>
        <v>0</v>
      </c>
      <c r="AA71" s="49" t="n">
        <f aca="false">AA72</f>
        <v>110900</v>
      </c>
      <c r="AB71" s="49" t="n">
        <f aca="false">AB72</f>
        <v>0</v>
      </c>
      <c r="AC71" s="49" t="n">
        <f aca="false">AC72</f>
        <v>110900</v>
      </c>
      <c r="AD71" s="49" t="n">
        <f aca="false">AD72</f>
        <v>0</v>
      </c>
      <c r="AE71" s="49" t="n">
        <f aca="false">AE72</f>
        <v>110900</v>
      </c>
      <c r="AF71" s="49" t="n">
        <f aca="false">AF72</f>
        <v>0</v>
      </c>
      <c r="AG71" s="49" t="n">
        <f aca="false">AG72</f>
        <v>110900</v>
      </c>
      <c r="AH71" s="49" t="n">
        <f aca="false">AH72</f>
        <v>110900</v>
      </c>
      <c r="AI71" s="49" t="n">
        <f aca="false">AI72</f>
        <v>0</v>
      </c>
      <c r="AJ71" s="49" t="n">
        <f aca="false">AJ72</f>
        <v>110900</v>
      </c>
      <c r="AK71" s="49" t="n">
        <f aca="false">AK72</f>
        <v>0</v>
      </c>
      <c r="AL71" s="49" t="n">
        <f aca="false">AL72</f>
        <v>110900</v>
      </c>
      <c r="AM71" s="49" t="n">
        <f aca="false">AM72</f>
        <v>0</v>
      </c>
      <c r="AN71" s="49" t="n">
        <f aca="false">AN72</f>
        <v>110900</v>
      </c>
      <c r="AO71" s="49" t="n">
        <f aca="false">AO72</f>
        <v>0</v>
      </c>
      <c r="AP71" s="49" t="n">
        <f aca="false">AP72</f>
        <v>110900</v>
      </c>
      <c r="AQ71" s="49" t="n">
        <f aca="false">AQ72</f>
        <v>0</v>
      </c>
      <c r="AR71" s="49" t="n">
        <f aca="false">AR72</f>
        <v>110900</v>
      </c>
      <c r="AS71" s="50"/>
    </row>
    <row r="72" customFormat="false" ht="31.5" hidden="false" customHeight="false" outlineLevel="7" collapsed="false">
      <c r="A72" s="51" t="s">
        <v>128</v>
      </c>
      <c r="B72" s="51" t="s">
        <v>74</v>
      </c>
      <c r="C72" s="52" t="s">
        <v>93</v>
      </c>
      <c r="D72" s="53" t="n">
        <v>123225.9</v>
      </c>
      <c r="E72" s="53"/>
      <c r="F72" s="53" t="n">
        <f aca="false">SUM(D72:E72)</f>
        <v>123225.9</v>
      </c>
      <c r="G72" s="53"/>
      <c r="H72" s="53" t="n">
        <f aca="false">SUM(F72:G72)</f>
        <v>123225.9</v>
      </c>
      <c r="I72" s="53" t="n">
        <v>1735.14</v>
      </c>
      <c r="J72" s="53" t="n">
        <f aca="false">SUM(H72:I72)</f>
        <v>124961.04</v>
      </c>
      <c r="K72" s="53"/>
      <c r="L72" s="53" t="n">
        <f aca="false">SUM(J72:K72)</f>
        <v>124961.04</v>
      </c>
      <c r="M72" s="53"/>
      <c r="N72" s="53" t="n">
        <f aca="false">SUM(L72:M72)</f>
        <v>124961.04</v>
      </c>
      <c r="O72" s="53"/>
      <c r="P72" s="53" t="n">
        <f aca="false">SUM(N72:O72)</f>
        <v>124961.04</v>
      </c>
      <c r="Q72" s="53" t="n">
        <v>8825.80162</v>
      </c>
      <c r="R72" s="53" t="n">
        <f aca="false">SUM(P72:Q72)</f>
        <v>133786.84162</v>
      </c>
      <c r="S72" s="53" t="n">
        <v>110900</v>
      </c>
      <c r="T72" s="53"/>
      <c r="U72" s="53" t="n">
        <f aca="false">SUM(S72:T72)</f>
        <v>110900</v>
      </c>
      <c r="V72" s="53"/>
      <c r="W72" s="53" t="n">
        <f aca="false">SUM(U72:V72)</f>
        <v>110900</v>
      </c>
      <c r="X72" s="53"/>
      <c r="Y72" s="53" t="n">
        <f aca="false">SUM(W72:X72)</f>
        <v>110900</v>
      </c>
      <c r="Z72" s="53"/>
      <c r="AA72" s="53" t="n">
        <f aca="false">SUM(Y72:Z72)</f>
        <v>110900</v>
      </c>
      <c r="AB72" s="53"/>
      <c r="AC72" s="53" t="n">
        <f aca="false">SUM(AA72:AB72)</f>
        <v>110900</v>
      </c>
      <c r="AD72" s="53"/>
      <c r="AE72" s="53" t="n">
        <f aca="false">SUM(AC72:AD72)</f>
        <v>110900</v>
      </c>
      <c r="AF72" s="53"/>
      <c r="AG72" s="53" t="n">
        <f aca="false">SUM(AE72:AF72)</f>
        <v>110900</v>
      </c>
      <c r="AH72" s="53" t="n">
        <v>110900</v>
      </c>
      <c r="AI72" s="53"/>
      <c r="AJ72" s="53" t="n">
        <f aca="false">SUM(AH72:AI72)</f>
        <v>110900</v>
      </c>
      <c r="AK72" s="53"/>
      <c r="AL72" s="53" t="n">
        <f aca="false">SUM(AJ72:AK72)</f>
        <v>110900</v>
      </c>
      <c r="AM72" s="53"/>
      <c r="AN72" s="53" t="n">
        <f aca="false">SUM(AL72:AM72)</f>
        <v>110900</v>
      </c>
      <c r="AO72" s="53"/>
      <c r="AP72" s="53" t="n">
        <f aca="false">SUM(AN72:AO72)</f>
        <v>110900</v>
      </c>
      <c r="AQ72" s="53"/>
      <c r="AR72" s="53" t="n">
        <f aca="false">SUM(AP72:AQ72)</f>
        <v>110900</v>
      </c>
      <c r="AS72" s="50"/>
    </row>
    <row r="73" customFormat="false" ht="15.75" hidden="false" customHeight="false" outlineLevel="5" collapsed="false">
      <c r="A73" s="47" t="s">
        <v>130</v>
      </c>
      <c r="B73" s="47"/>
      <c r="C73" s="48" t="s">
        <v>131</v>
      </c>
      <c r="D73" s="49" t="n">
        <f aca="false">D74</f>
        <v>115417.3</v>
      </c>
      <c r="E73" s="49" t="n">
        <f aca="false">E74</f>
        <v>0</v>
      </c>
      <c r="F73" s="49" t="n">
        <f aca="false">F74</f>
        <v>115417.3</v>
      </c>
      <c r="G73" s="49" t="n">
        <f aca="false">G74</f>
        <v>0</v>
      </c>
      <c r="H73" s="49" t="n">
        <f aca="false">H74</f>
        <v>115417.3</v>
      </c>
      <c r="I73" s="49" t="n">
        <f aca="false">I74</f>
        <v>0</v>
      </c>
      <c r="J73" s="49" t="n">
        <f aca="false">J74</f>
        <v>115417.3</v>
      </c>
      <c r="K73" s="49" t="n">
        <f aca="false">K74</f>
        <v>0</v>
      </c>
      <c r="L73" s="49" t="n">
        <f aca="false">L74</f>
        <v>115417.3</v>
      </c>
      <c r="M73" s="49" t="n">
        <f aca="false">M74</f>
        <v>0</v>
      </c>
      <c r="N73" s="49" t="n">
        <f aca="false">N74</f>
        <v>115417.3</v>
      </c>
      <c r="O73" s="49" t="n">
        <f aca="false">O74</f>
        <v>0</v>
      </c>
      <c r="P73" s="49" t="n">
        <f aca="false">P74</f>
        <v>115417.3</v>
      </c>
      <c r="Q73" s="49" t="n">
        <f aca="false">Q74</f>
        <v>-5956.52534</v>
      </c>
      <c r="R73" s="49" t="n">
        <f aca="false">R74</f>
        <v>109460.77466</v>
      </c>
      <c r="S73" s="49" t="n">
        <f aca="false">S74</f>
        <v>110585.3</v>
      </c>
      <c r="T73" s="49" t="n">
        <f aca="false">T74</f>
        <v>0</v>
      </c>
      <c r="U73" s="49" t="n">
        <f aca="false">U74</f>
        <v>110585.3</v>
      </c>
      <c r="V73" s="49" t="n">
        <f aca="false">V74</f>
        <v>0</v>
      </c>
      <c r="W73" s="49" t="n">
        <f aca="false">W74</f>
        <v>110585.3</v>
      </c>
      <c r="X73" s="49" t="n">
        <f aca="false">X74</f>
        <v>0</v>
      </c>
      <c r="Y73" s="49" t="n">
        <f aca="false">Y74</f>
        <v>110585.3</v>
      </c>
      <c r="Z73" s="49" t="n">
        <f aca="false">Z74</f>
        <v>0</v>
      </c>
      <c r="AA73" s="49" t="n">
        <f aca="false">AA74</f>
        <v>110585.3</v>
      </c>
      <c r="AB73" s="49" t="n">
        <f aca="false">AB74</f>
        <v>0</v>
      </c>
      <c r="AC73" s="49" t="n">
        <f aca="false">AC74</f>
        <v>110585.3</v>
      </c>
      <c r="AD73" s="49" t="n">
        <f aca="false">AD74</f>
        <v>0</v>
      </c>
      <c r="AE73" s="49" t="n">
        <f aca="false">AE74</f>
        <v>110585.3</v>
      </c>
      <c r="AF73" s="49" t="n">
        <f aca="false">AF74</f>
        <v>0</v>
      </c>
      <c r="AG73" s="49" t="n">
        <f aca="false">AG74</f>
        <v>110585.3</v>
      </c>
      <c r="AH73" s="49" t="n">
        <f aca="false">AH74</f>
        <v>110585.3</v>
      </c>
      <c r="AI73" s="49" t="n">
        <f aca="false">AI74</f>
        <v>0</v>
      </c>
      <c r="AJ73" s="49" t="n">
        <f aca="false">AJ74</f>
        <v>110585.3</v>
      </c>
      <c r="AK73" s="49" t="n">
        <f aca="false">AK74</f>
        <v>0</v>
      </c>
      <c r="AL73" s="49" t="n">
        <f aca="false">AL74</f>
        <v>110585.3</v>
      </c>
      <c r="AM73" s="49" t="n">
        <f aca="false">AM74</f>
        <v>0</v>
      </c>
      <c r="AN73" s="49" t="n">
        <f aca="false">AN74</f>
        <v>110585.3</v>
      </c>
      <c r="AO73" s="49" t="n">
        <f aca="false">AO74</f>
        <v>0</v>
      </c>
      <c r="AP73" s="49" t="n">
        <f aca="false">AP74</f>
        <v>110585.3</v>
      </c>
      <c r="AQ73" s="49" t="n">
        <f aca="false">AQ74</f>
        <v>0</v>
      </c>
      <c r="AR73" s="49" t="n">
        <f aca="false">AR74</f>
        <v>110585.3</v>
      </c>
      <c r="AS73" s="50"/>
    </row>
    <row r="74" customFormat="false" ht="31.5" hidden="false" customHeight="false" outlineLevel="7" collapsed="false">
      <c r="A74" s="51" t="s">
        <v>130</v>
      </c>
      <c r="B74" s="51" t="s">
        <v>74</v>
      </c>
      <c r="C74" s="52" t="s">
        <v>93</v>
      </c>
      <c r="D74" s="53" t="n">
        <f aca="false">96687+18730.3</f>
        <v>115417.3</v>
      </c>
      <c r="E74" s="53"/>
      <c r="F74" s="53" t="n">
        <f aca="false">SUM(D74:E74)</f>
        <v>115417.3</v>
      </c>
      <c r="G74" s="53" t="n">
        <f aca="false">-10.8+10.8</f>
        <v>0</v>
      </c>
      <c r="H74" s="53" t="n">
        <f aca="false">SUM(F74:G74)</f>
        <v>115417.3</v>
      </c>
      <c r="I74" s="53" t="n">
        <f aca="false">-10.8+10.8</f>
        <v>0</v>
      </c>
      <c r="J74" s="53" t="n">
        <f aca="false">SUM(H74:I74)</f>
        <v>115417.3</v>
      </c>
      <c r="K74" s="53"/>
      <c r="L74" s="53" t="n">
        <f aca="false">SUM(J74:K74)</f>
        <v>115417.3</v>
      </c>
      <c r="M74" s="53"/>
      <c r="N74" s="53" t="n">
        <f aca="false">SUM(L74:M74)</f>
        <v>115417.3</v>
      </c>
      <c r="O74" s="53" t="n">
        <f aca="false">-20.4+20.4</f>
        <v>0</v>
      </c>
      <c r="P74" s="53" t="n">
        <f aca="false">SUM(N74:O74)</f>
        <v>115417.3</v>
      </c>
      <c r="Q74" s="53" t="n">
        <v>-5956.52534</v>
      </c>
      <c r="R74" s="53" t="n">
        <f aca="false">SUM(P74:Q74)</f>
        <v>109460.77466</v>
      </c>
      <c r="S74" s="53" t="n">
        <f aca="false">91855+18730.3</f>
        <v>110585.3</v>
      </c>
      <c r="T74" s="53"/>
      <c r="U74" s="53" t="n">
        <f aca="false">SUM(S74:T74)</f>
        <v>110585.3</v>
      </c>
      <c r="V74" s="53"/>
      <c r="W74" s="53" t="n">
        <f aca="false">SUM(U74:V74)</f>
        <v>110585.3</v>
      </c>
      <c r="X74" s="53" t="n">
        <f aca="false">-10.8+10.8</f>
        <v>0</v>
      </c>
      <c r="Y74" s="53" t="n">
        <f aca="false">SUM(W74:X74)</f>
        <v>110585.3</v>
      </c>
      <c r="Z74" s="53"/>
      <c r="AA74" s="53" t="n">
        <f aca="false">SUM(Y74:Z74)</f>
        <v>110585.3</v>
      </c>
      <c r="AB74" s="53"/>
      <c r="AC74" s="53" t="n">
        <f aca="false">SUM(AA74:AB74)</f>
        <v>110585.3</v>
      </c>
      <c r="AD74" s="53"/>
      <c r="AE74" s="53" t="n">
        <f aca="false">SUM(AC74:AD74)</f>
        <v>110585.3</v>
      </c>
      <c r="AF74" s="53"/>
      <c r="AG74" s="53" t="n">
        <f aca="false">SUM(AE74:AF74)</f>
        <v>110585.3</v>
      </c>
      <c r="AH74" s="53" t="n">
        <f aca="false">91855+18730.3</f>
        <v>110585.3</v>
      </c>
      <c r="AI74" s="53"/>
      <c r="AJ74" s="53" t="n">
        <f aca="false">SUM(AH74:AI74)</f>
        <v>110585.3</v>
      </c>
      <c r="AK74" s="53"/>
      <c r="AL74" s="53" t="n">
        <f aca="false">SUM(AJ74:AK74)</f>
        <v>110585.3</v>
      </c>
      <c r="AM74" s="53"/>
      <c r="AN74" s="53" t="n">
        <f aca="false">SUM(AL74:AM74)</f>
        <v>110585.3</v>
      </c>
      <c r="AO74" s="53"/>
      <c r="AP74" s="53" t="n">
        <f aca="false">SUM(AN74:AO74)</f>
        <v>110585.3</v>
      </c>
      <c r="AQ74" s="53"/>
      <c r="AR74" s="53" t="n">
        <f aca="false">SUM(AP74:AQ74)</f>
        <v>110585.3</v>
      </c>
      <c r="AS74" s="50"/>
    </row>
    <row r="75" customFormat="false" ht="15.75" hidden="true" customHeight="false" outlineLevel="5" collapsed="false">
      <c r="A75" s="47" t="s">
        <v>132</v>
      </c>
      <c r="B75" s="47"/>
      <c r="C75" s="48" t="s">
        <v>133</v>
      </c>
      <c r="D75" s="49" t="n">
        <f aca="false">D76</f>
        <v>71424.8</v>
      </c>
      <c r="E75" s="49" t="n">
        <f aca="false">E76</f>
        <v>0</v>
      </c>
      <c r="F75" s="49" t="n">
        <f aca="false">F76</f>
        <v>71424.8</v>
      </c>
      <c r="G75" s="49" t="n">
        <f aca="false">G76</f>
        <v>0</v>
      </c>
      <c r="H75" s="49" t="n">
        <f aca="false">H76</f>
        <v>71424.8</v>
      </c>
      <c r="I75" s="49" t="n">
        <f aca="false">I76</f>
        <v>0</v>
      </c>
      <c r="J75" s="49" t="n">
        <f aca="false">J76</f>
        <v>71424.8</v>
      </c>
      <c r="K75" s="49" t="n">
        <f aca="false">K76</f>
        <v>0</v>
      </c>
      <c r="L75" s="49" t="n">
        <f aca="false">L76</f>
        <v>71424.8</v>
      </c>
      <c r="M75" s="49" t="n">
        <f aca="false">M76</f>
        <v>12418.10363</v>
      </c>
      <c r="N75" s="49" t="n">
        <f aca="false">N76</f>
        <v>83842.90363</v>
      </c>
      <c r="O75" s="49" t="n">
        <f aca="false">O76</f>
        <v>0</v>
      </c>
      <c r="P75" s="49" t="n">
        <f aca="false">P76</f>
        <v>83842.90363</v>
      </c>
      <c r="Q75" s="49" t="n">
        <f aca="false">Q76</f>
        <v>0</v>
      </c>
      <c r="R75" s="49" t="n">
        <f aca="false">R76</f>
        <v>83842.90363</v>
      </c>
      <c r="S75" s="49" t="n">
        <f aca="false">S76</f>
        <v>68000</v>
      </c>
      <c r="T75" s="49" t="n">
        <f aca="false">T76</f>
        <v>0</v>
      </c>
      <c r="U75" s="49" t="n">
        <f aca="false">U76</f>
        <v>68000</v>
      </c>
      <c r="V75" s="49" t="n">
        <f aca="false">V76</f>
        <v>0</v>
      </c>
      <c r="W75" s="49" t="n">
        <f aca="false">W76</f>
        <v>68000</v>
      </c>
      <c r="X75" s="49" t="n">
        <f aca="false">X76</f>
        <v>0</v>
      </c>
      <c r="Y75" s="49" t="n">
        <f aca="false">Y76</f>
        <v>68000</v>
      </c>
      <c r="Z75" s="49" t="n">
        <f aca="false">Z76</f>
        <v>0</v>
      </c>
      <c r="AA75" s="49" t="n">
        <f aca="false">AA76</f>
        <v>68000</v>
      </c>
      <c r="AB75" s="49" t="n">
        <f aca="false">AB76</f>
        <v>0</v>
      </c>
      <c r="AC75" s="49" t="n">
        <f aca="false">AC76</f>
        <v>68000</v>
      </c>
      <c r="AD75" s="49" t="n">
        <f aca="false">AD76</f>
        <v>0</v>
      </c>
      <c r="AE75" s="49" t="n">
        <f aca="false">AE76</f>
        <v>68000</v>
      </c>
      <c r="AF75" s="49" t="n">
        <f aca="false">AF76</f>
        <v>0</v>
      </c>
      <c r="AG75" s="49" t="n">
        <f aca="false">AG76</f>
        <v>68000</v>
      </c>
      <c r="AH75" s="49" t="n">
        <f aca="false">AH76</f>
        <v>68000</v>
      </c>
      <c r="AI75" s="49" t="n">
        <f aca="false">AI76</f>
        <v>0</v>
      </c>
      <c r="AJ75" s="49" t="n">
        <f aca="false">AJ76</f>
        <v>68000</v>
      </c>
      <c r="AK75" s="49" t="n">
        <f aca="false">AK76</f>
        <v>0</v>
      </c>
      <c r="AL75" s="49" t="n">
        <f aca="false">AL76</f>
        <v>68000</v>
      </c>
      <c r="AM75" s="49" t="n">
        <f aca="false">AM76</f>
        <v>0</v>
      </c>
      <c r="AN75" s="49" t="n">
        <f aca="false">AN76</f>
        <v>68000</v>
      </c>
      <c r="AO75" s="49" t="n">
        <f aca="false">AO76</f>
        <v>0</v>
      </c>
      <c r="AP75" s="49" t="n">
        <f aca="false">AP76</f>
        <v>68000</v>
      </c>
      <c r="AQ75" s="49" t="n">
        <f aca="false">AQ76</f>
        <v>0</v>
      </c>
      <c r="AR75" s="49" t="n">
        <f aca="false">AR76</f>
        <v>68000</v>
      </c>
      <c r="AS75" s="50"/>
    </row>
    <row r="76" customFormat="false" ht="31.5" hidden="true" customHeight="false" outlineLevel="7" collapsed="false">
      <c r="A76" s="51" t="s">
        <v>132</v>
      </c>
      <c r="B76" s="51" t="s">
        <v>74</v>
      </c>
      <c r="C76" s="52" t="s">
        <v>93</v>
      </c>
      <c r="D76" s="53" t="n">
        <v>71424.8</v>
      </c>
      <c r="E76" s="53"/>
      <c r="F76" s="53" t="n">
        <f aca="false">SUM(D76:E76)</f>
        <v>71424.8</v>
      </c>
      <c r="G76" s="53"/>
      <c r="H76" s="53" t="n">
        <f aca="false">SUM(F76:G76)</f>
        <v>71424.8</v>
      </c>
      <c r="I76" s="53"/>
      <c r="J76" s="53" t="n">
        <f aca="false">SUM(H76:I76)</f>
        <v>71424.8</v>
      </c>
      <c r="K76" s="53"/>
      <c r="L76" s="53" t="n">
        <f aca="false">SUM(J76:K76)</f>
        <v>71424.8</v>
      </c>
      <c r="M76" s="53" t="n">
        <v>12418.10363</v>
      </c>
      <c r="N76" s="53" t="n">
        <f aca="false">SUM(L76:M76)</f>
        <v>83842.90363</v>
      </c>
      <c r="O76" s="53"/>
      <c r="P76" s="53" t="n">
        <f aca="false">SUM(N76:O76)</f>
        <v>83842.90363</v>
      </c>
      <c r="Q76" s="53"/>
      <c r="R76" s="53" t="n">
        <f aca="false">SUM(P76:Q76)</f>
        <v>83842.90363</v>
      </c>
      <c r="S76" s="53" t="n">
        <v>68000</v>
      </c>
      <c r="T76" s="53"/>
      <c r="U76" s="53" t="n">
        <f aca="false">SUM(S76:T76)</f>
        <v>68000</v>
      </c>
      <c r="V76" s="53"/>
      <c r="W76" s="53" t="n">
        <f aca="false">SUM(U76:V76)</f>
        <v>68000</v>
      </c>
      <c r="X76" s="53"/>
      <c r="Y76" s="53" t="n">
        <f aca="false">SUM(W76:X76)</f>
        <v>68000</v>
      </c>
      <c r="Z76" s="53"/>
      <c r="AA76" s="53" t="n">
        <f aca="false">SUM(Y76:Z76)</f>
        <v>68000</v>
      </c>
      <c r="AB76" s="53"/>
      <c r="AC76" s="53" t="n">
        <f aca="false">SUM(AA76:AB76)</f>
        <v>68000</v>
      </c>
      <c r="AD76" s="53"/>
      <c r="AE76" s="53" t="n">
        <f aca="false">SUM(AC76:AD76)</f>
        <v>68000</v>
      </c>
      <c r="AF76" s="53"/>
      <c r="AG76" s="53" t="n">
        <f aca="false">SUM(AE76:AF76)</f>
        <v>68000</v>
      </c>
      <c r="AH76" s="53" t="n">
        <v>68000</v>
      </c>
      <c r="AI76" s="53"/>
      <c r="AJ76" s="53" t="n">
        <f aca="false">SUM(AH76:AI76)</f>
        <v>68000</v>
      </c>
      <c r="AK76" s="53"/>
      <c r="AL76" s="53" t="n">
        <f aca="false">SUM(AJ76:AK76)</f>
        <v>68000</v>
      </c>
      <c r="AM76" s="53"/>
      <c r="AN76" s="53" t="n">
        <f aca="false">SUM(AL76:AM76)</f>
        <v>68000</v>
      </c>
      <c r="AO76" s="53"/>
      <c r="AP76" s="53" t="n">
        <f aca="false">SUM(AN76:AO76)</f>
        <v>68000</v>
      </c>
      <c r="AQ76" s="53"/>
      <c r="AR76" s="53" t="n">
        <f aca="false">SUM(AP76:AQ76)</f>
        <v>68000</v>
      </c>
      <c r="AS76" s="50"/>
    </row>
    <row r="77" customFormat="false" ht="15.75" hidden="true" customHeight="false" outlineLevel="5" collapsed="false">
      <c r="A77" s="47" t="s">
        <v>134</v>
      </c>
      <c r="B77" s="47"/>
      <c r="C77" s="48" t="s">
        <v>135</v>
      </c>
      <c r="D77" s="49" t="n">
        <f aca="false">D78</f>
        <v>12873.6</v>
      </c>
      <c r="E77" s="49" t="n">
        <f aca="false">E78</f>
        <v>0</v>
      </c>
      <c r="F77" s="49" t="n">
        <f aca="false">F78</f>
        <v>12873.6</v>
      </c>
      <c r="G77" s="49" t="n">
        <f aca="false">G78</f>
        <v>0</v>
      </c>
      <c r="H77" s="49" t="n">
        <f aca="false">H78</f>
        <v>12873.6</v>
      </c>
      <c r="I77" s="49" t="n">
        <f aca="false">I78</f>
        <v>0</v>
      </c>
      <c r="J77" s="49" t="n">
        <f aca="false">J78</f>
        <v>12873.6</v>
      </c>
      <c r="K77" s="49" t="n">
        <f aca="false">K78</f>
        <v>0</v>
      </c>
      <c r="L77" s="49" t="n">
        <f aca="false">L78</f>
        <v>12873.6</v>
      </c>
      <c r="M77" s="49" t="n">
        <f aca="false">M78</f>
        <v>0</v>
      </c>
      <c r="N77" s="49" t="n">
        <f aca="false">N78</f>
        <v>12873.6</v>
      </c>
      <c r="O77" s="49" t="n">
        <f aca="false">O78</f>
        <v>0</v>
      </c>
      <c r="P77" s="49" t="n">
        <f aca="false">P78</f>
        <v>12873.6</v>
      </c>
      <c r="Q77" s="49" t="n">
        <f aca="false">Q78</f>
        <v>0</v>
      </c>
      <c r="R77" s="49" t="n">
        <f aca="false">R78</f>
        <v>12873.6</v>
      </c>
      <c r="S77" s="49" t="n">
        <f aca="false">S78</f>
        <v>11600</v>
      </c>
      <c r="T77" s="49" t="n">
        <f aca="false">T78</f>
        <v>0</v>
      </c>
      <c r="U77" s="49" t="n">
        <f aca="false">U78</f>
        <v>11600</v>
      </c>
      <c r="V77" s="49" t="n">
        <f aca="false">V78</f>
        <v>0</v>
      </c>
      <c r="W77" s="49" t="n">
        <f aca="false">W78</f>
        <v>11600</v>
      </c>
      <c r="X77" s="49" t="n">
        <f aca="false">X78</f>
        <v>0</v>
      </c>
      <c r="Y77" s="49" t="n">
        <f aca="false">Y78</f>
        <v>11600</v>
      </c>
      <c r="Z77" s="49" t="n">
        <f aca="false">Z78</f>
        <v>0</v>
      </c>
      <c r="AA77" s="49" t="n">
        <f aca="false">AA78</f>
        <v>11600</v>
      </c>
      <c r="AB77" s="49" t="n">
        <f aca="false">AB78</f>
        <v>0</v>
      </c>
      <c r="AC77" s="49" t="n">
        <f aca="false">AC78</f>
        <v>11600</v>
      </c>
      <c r="AD77" s="49" t="n">
        <f aca="false">AD78</f>
        <v>0</v>
      </c>
      <c r="AE77" s="49" t="n">
        <f aca="false">AE78</f>
        <v>11600</v>
      </c>
      <c r="AF77" s="49" t="n">
        <f aca="false">AF78</f>
        <v>0</v>
      </c>
      <c r="AG77" s="49" t="n">
        <f aca="false">AG78</f>
        <v>11600</v>
      </c>
      <c r="AH77" s="49" t="n">
        <f aca="false">AH78</f>
        <v>11600</v>
      </c>
      <c r="AI77" s="49" t="n">
        <f aca="false">AI78</f>
        <v>0</v>
      </c>
      <c r="AJ77" s="49" t="n">
        <f aca="false">AJ78</f>
        <v>11600</v>
      </c>
      <c r="AK77" s="49" t="n">
        <f aca="false">AK78</f>
        <v>0</v>
      </c>
      <c r="AL77" s="49" t="n">
        <f aca="false">AL78</f>
        <v>11600</v>
      </c>
      <c r="AM77" s="49" t="n">
        <f aca="false">AM78</f>
        <v>0</v>
      </c>
      <c r="AN77" s="49" t="n">
        <f aca="false">AN78</f>
        <v>11600</v>
      </c>
      <c r="AO77" s="49" t="n">
        <f aca="false">AO78</f>
        <v>0</v>
      </c>
      <c r="AP77" s="49" t="n">
        <f aca="false">AP78</f>
        <v>11600</v>
      </c>
      <c r="AQ77" s="49" t="n">
        <f aca="false">AQ78</f>
        <v>0</v>
      </c>
      <c r="AR77" s="49" t="n">
        <f aca="false">AR78</f>
        <v>11600</v>
      </c>
      <c r="AS77" s="50"/>
    </row>
    <row r="78" customFormat="false" ht="31.5" hidden="true" customHeight="false" outlineLevel="7" collapsed="false">
      <c r="A78" s="51" t="s">
        <v>134</v>
      </c>
      <c r="B78" s="51" t="s">
        <v>74</v>
      </c>
      <c r="C78" s="52" t="s">
        <v>93</v>
      </c>
      <c r="D78" s="53" t="n">
        <v>12873.6</v>
      </c>
      <c r="E78" s="53"/>
      <c r="F78" s="53" t="n">
        <f aca="false">SUM(D78:E78)</f>
        <v>12873.6</v>
      </c>
      <c r="G78" s="53"/>
      <c r="H78" s="53" t="n">
        <f aca="false">SUM(F78:G78)</f>
        <v>12873.6</v>
      </c>
      <c r="I78" s="53"/>
      <c r="J78" s="53" t="n">
        <f aca="false">SUM(H78:I78)</f>
        <v>12873.6</v>
      </c>
      <c r="K78" s="53"/>
      <c r="L78" s="53" t="n">
        <f aca="false">SUM(J78:K78)</f>
        <v>12873.6</v>
      </c>
      <c r="M78" s="53"/>
      <c r="N78" s="53" t="n">
        <f aca="false">SUM(L78:M78)</f>
        <v>12873.6</v>
      </c>
      <c r="O78" s="53" t="n">
        <f aca="false">1.5-1.5</f>
        <v>0</v>
      </c>
      <c r="P78" s="53" t="n">
        <f aca="false">SUM(N78:O78)</f>
        <v>12873.6</v>
      </c>
      <c r="Q78" s="53"/>
      <c r="R78" s="53" t="n">
        <f aca="false">SUM(P78:Q78)</f>
        <v>12873.6</v>
      </c>
      <c r="S78" s="53" t="n">
        <v>11600</v>
      </c>
      <c r="T78" s="53"/>
      <c r="U78" s="53" t="n">
        <f aca="false">SUM(S78:T78)</f>
        <v>11600</v>
      </c>
      <c r="V78" s="53"/>
      <c r="W78" s="53" t="n">
        <f aca="false">SUM(U78:V78)</f>
        <v>11600</v>
      </c>
      <c r="X78" s="53"/>
      <c r="Y78" s="53" t="n">
        <f aca="false">SUM(W78:X78)</f>
        <v>11600</v>
      </c>
      <c r="Z78" s="53"/>
      <c r="AA78" s="53" t="n">
        <f aca="false">SUM(Y78:Z78)</f>
        <v>11600</v>
      </c>
      <c r="AB78" s="53"/>
      <c r="AC78" s="53" t="n">
        <f aca="false">SUM(AA78:AB78)</f>
        <v>11600</v>
      </c>
      <c r="AD78" s="53"/>
      <c r="AE78" s="53" t="n">
        <f aca="false">SUM(AC78:AD78)</f>
        <v>11600</v>
      </c>
      <c r="AF78" s="53"/>
      <c r="AG78" s="53" t="n">
        <f aca="false">SUM(AE78:AF78)</f>
        <v>11600</v>
      </c>
      <c r="AH78" s="53" t="n">
        <v>11600</v>
      </c>
      <c r="AI78" s="53"/>
      <c r="AJ78" s="53" t="n">
        <f aca="false">SUM(AH78:AI78)</f>
        <v>11600</v>
      </c>
      <c r="AK78" s="53"/>
      <c r="AL78" s="53" t="n">
        <f aca="false">SUM(AJ78:AK78)</f>
        <v>11600</v>
      </c>
      <c r="AM78" s="53"/>
      <c r="AN78" s="53" t="n">
        <f aca="false">SUM(AL78:AM78)</f>
        <v>11600</v>
      </c>
      <c r="AO78" s="53"/>
      <c r="AP78" s="53" t="n">
        <f aca="false">SUM(AN78:AO78)</f>
        <v>11600</v>
      </c>
      <c r="AQ78" s="53"/>
      <c r="AR78" s="53" t="n">
        <f aca="false">SUM(AP78:AQ78)</f>
        <v>11600</v>
      </c>
      <c r="AS78" s="50"/>
    </row>
    <row r="79" customFormat="false" ht="47.25" hidden="true" customHeight="false" outlineLevel="7" collapsed="false">
      <c r="A79" s="47" t="s">
        <v>136</v>
      </c>
      <c r="B79" s="47"/>
      <c r="C79" s="67" t="s">
        <v>137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49" t="n">
        <f aca="false">O80</f>
        <v>0</v>
      </c>
      <c r="P79" s="49" t="n">
        <f aca="false">P80</f>
        <v>0</v>
      </c>
      <c r="Q79" s="49" t="n">
        <f aca="false">Q80</f>
        <v>0</v>
      </c>
      <c r="R79" s="49" t="n">
        <f aca="false">R80</f>
        <v>0</v>
      </c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0"/>
    </row>
    <row r="80" customFormat="false" ht="31.5" hidden="true" customHeight="false" outlineLevel="7" collapsed="false">
      <c r="A80" s="51" t="s">
        <v>138</v>
      </c>
      <c r="B80" s="51" t="s">
        <v>74</v>
      </c>
      <c r="C80" s="66" t="s">
        <v>93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 t="n">
        <f aca="false">SUM(N80:O80)</f>
        <v>0</v>
      </c>
      <c r="Q80" s="53"/>
      <c r="R80" s="53" t="n">
        <f aca="false">SUM(P80:Q80)</f>
        <v>0</v>
      </c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0"/>
    </row>
    <row r="81" customFormat="false" ht="31.5" hidden="true" customHeight="false" outlineLevel="7" collapsed="false">
      <c r="A81" s="68" t="s">
        <v>139</v>
      </c>
      <c r="B81" s="68"/>
      <c r="C81" s="69" t="s">
        <v>140</v>
      </c>
      <c r="D81" s="53"/>
      <c r="E81" s="53"/>
      <c r="F81" s="53"/>
      <c r="G81" s="53"/>
      <c r="H81" s="53"/>
      <c r="I81" s="53"/>
      <c r="J81" s="53"/>
      <c r="K81" s="49" t="n">
        <f aca="false">K82</f>
        <v>1802.8</v>
      </c>
      <c r="L81" s="49" t="n">
        <f aca="false">L82</f>
        <v>1802.8</v>
      </c>
      <c r="M81" s="49" t="n">
        <f aca="false">M82</f>
        <v>0</v>
      </c>
      <c r="N81" s="49" t="n">
        <f aca="false">N82</f>
        <v>1802.8</v>
      </c>
      <c r="O81" s="49" t="n">
        <f aca="false">O82</f>
        <v>0</v>
      </c>
      <c r="P81" s="49" t="n">
        <f aca="false">P82</f>
        <v>1802.8</v>
      </c>
      <c r="Q81" s="49" t="n">
        <f aca="false">Q82</f>
        <v>0</v>
      </c>
      <c r="R81" s="49" t="n">
        <f aca="false">R82</f>
        <v>1802.8</v>
      </c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0"/>
    </row>
    <row r="82" customFormat="false" ht="31.5" hidden="true" customHeight="false" outlineLevel="7" collapsed="false">
      <c r="A82" s="70" t="s">
        <v>139</v>
      </c>
      <c r="B82" s="70" t="s">
        <v>74</v>
      </c>
      <c r="C82" s="71" t="s">
        <v>75</v>
      </c>
      <c r="D82" s="53"/>
      <c r="E82" s="53"/>
      <c r="F82" s="53"/>
      <c r="G82" s="53"/>
      <c r="H82" s="53"/>
      <c r="I82" s="53"/>
      <c r="J82" s="53"/>
      <c r="K82" s="53" t="n">
        <v>1802.8</v>
      </c>
      <c r="L82" s="53" t="n">
        <f aca="false">SUM(J82:K82)</f>
        <v>1802.8</v>
      </c>
      <c r="M82" s="53"/>
      <c r="N82" s="53" t="n">
        <f aca="false">SUM(L82:M82)</f>
        <v>1802.8</v>
      </c>
      <c r="O82" s="53"/>
      <c r="P82" s="53" t="n">
        <f aca="false">SUM(N82:O82)</f>
        <v>1802.8</v>
      </c>
      <c r="Q82" s="53"/>
      <c r="R82" s="53" t="n">
        <f aca="false">SUM(P82:Q82)</f>
        <v>1802.8</v>
      </c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0"/>
    </row>
    <row r="83" customFormat="false" ht="31.5" hidden="true" customHeight="false" outlineLevel="7" collapsed="false">
      <c r="A83" s="68" t="s">
        <v>141</v>
      </c>
      <c r="B83" s="68"/>
      <c r="C83" s="69" t="s">
        <v>142</v>
      </c>
      <c r="D83" s="53"/>
      <c r="E83" s="53"/>
      <c r="F83" s="53"/>
      <c r="G83" s="49" t="n">
        <f aca="false">G84</f>
        <v>87.18837</v>
      </c>
      <c r="H83" s="49" t="n">
        <f aca="false">H84</f>
        <v>87.18837</v>
      </c>
      <c r="I83" s="49" t="n">
        <f aca="false">I84</f>
        <v>0</v>
      </c>
      <c r="J83" s="49" t="n">
        <f aca="false">J84</f>
        <v>87.18837</v>
      </c>
      <c r="K83" s="53"/>
      <c r="L83" s="49" t="n">
        <f aca="false">L84</f>
        <v>87.18837</v>
      </c>
      <c r="M83" s="53"/>
      <c r="N83" s="49" t="n">
        <f aca="false">N84</f>
        <v>87.18837</v>
      </c>
      <c r="O83" s="53"/>
      <c r="P83" s="49" t="n">
        <f aca="false">P84</f>
        <v>87.18837</v>
      </c>
      <c r="Q83" s="53"/>
      <c r="R83" s="49" t="n">
        <f aca="false">R84</f>
        <v>87.18837</v>
      </c>
      <c r="S83" s="53"/>
      <c r="T83" s="53"/>
      <c r="U83" s="53"/>
      <c r="V83" s="53"/>
      <c r="W83" s="53"/>
      <c r="X83" s="49" t="n">
        <f aca="false">X84</f>
        <v>0</v>
      </c>
      <c r="Y83" s="49" t="n">
        <f aca="false">Y84</f>
        <v>0</v>
      </c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0"/>
    </row>
    <row r="84" customFormat="false" ht="31.5" hidden="true" customHeight="false" outlineLevel="7" collapsed="false">
      <c r="A84" s="70" t="s">
        <v>141</v>
      </c>
      <c r="B84" s="70" t="s">
        <v>74</v>
      </c>
      <c r="C84" s="71" t="s">
        <v>75</v>
      </c>
      <c r="D84" s="53"/>
      <c r="E84" s="53"/>
      <c r="F84" s="53"/>
      <c r="G84" s="72" t="n">
        <v>87.18837</v>
      </c>
      <c r="H84" s="53" t="n">
        <f aca="false">SUM(F84:G84)</f>
        <v>87.18837</v>
      </c>
      <c r="I84" s="72"/>
      <c r="J84" s="53" t="n">
        <f aca="false">SUM(H84:I84)</f>
        <v>87.18837</v>
      </c>
      <c r="K84" s="53"/>
      <c r="L84" s="53" t="n">
        <f aca="false">SUM(J84:K84)</f>
        <v>87.18837</v>
      </c>
      <c r="M84" s="53"/>
      <c r="N84" s="53" t="n">
        <f aca="false">SUM(L84:M84)</f>
        <v>87.18837</v>
      </c>
      <c r="O84" s="53"/>
      <c r="P84" s="53" t="n">
        <f aca="false">SUM(N84:O84)</f>
        <v>87.18837</v>
      </c>
      <c r="Q84" s="53"/>
      <c r="R84" s="53" t="n">
        <f aca="false">SUM(P84:Q84)</f>
        <v>87.18837</v>
      </c>
      <c r="S84" s="53"/>
      <c r="T84" s="53"/>
      <c r="U84" s="53"/>
      <c r="V84" s="53"/>
      <c r="W84" s="53"/>
      <c r="X84" s="72"/>
      <c r="Y84" s="53" t="n">
        <f aca="false">SUM(W84:X84)</f>
        <v>0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0"/>
    </row>
    <row r="85" customFormat="false" ht="31.5" hidden="false" customHeight="false" outlineLevel="4" collapsed="true">
      <c r="A85" s="47" t="s">
        <v>143</v>
      </c>
      <c r="B85" s="47"/>
      <c r="C85" s="48" t="s">
        <v>144</v>
      </c>
      <c r="D85" s="49" t="n">
        <f aca="false">D86+D88+D90+D92+D97+D103+D105+D107+D109</f>
        <v>1274725.26</v>
      </c>
      <c r="E85" s="49" t="n">
        <f aca="false">E86+E88+E90+E92+E97+E103+E105+E107+E109</f>
        <v>2513.8</v>
      </c>
      <c r="F85" s="49" t="n">
        <f aca="false">F86+F88+F90+F92+F97+F103+F105+F107+F109</f>
        <v>1277239.06</v>
      </c>
      <c r="G85" s="49" t="n">
        <f aca="false">G86+G88+G90+G92+G97+G103+G105+G107+G109</f>
        <v>0</v>
      </c>
      <c r="H85" s="49" t="n">
        <f aca="false">H86+H88+H90+H92+H97+H103+H105+H107+H109</f>
        <v>1277239.06</v>
      </c>
      <c r="I85" s="49" t="n">
        <f aca="false">I86+I88+I90+I92+I97+I103+I105+I107+I109</f>
        <v>461.748</v>
      </c>
      <c r="J85" s="49" t="n">
        <f aca="false">J86+J88+J90+J92+J97+J103+J105+J107+J109</f>
        <v>1277700.808</v>
      </c>
      <c r="K85" s="49" t="n">
        <f aca="false">K86+K88+K90+K92+K97+K103+K105+K107+K109</f>
        <v>7595.5</v>
      </c>
      <c r="L85" s="49" t="n">
        <f aca="false">L86+L88+L90+L92+L97+L103+L105+L107+L109</f>
        <v>1285296.308</v>
      </c>
      <c r="M85" s="49" t="n">
        <f aca="false">M86+M88+M90+M92+M97+M103+M105+M107+M109</f>
        <v>0</v>
      </c>
      <c r="N85" s="49" t="n">
        <f aca="false">N86+N88+N90+N92+N97+N103+N105+N107+N109</f>
        <v>1285296.308</v>
      </c>
      <c r="O85" s="49" t="n">
        <f aca="false">O86+O88+O90+O92+O97+O103+O105+O107+O109</f>
        <v>-5951.78428</v>
      </c>
      <c r="P85" s="49" t="n">
        <f aca="false">P86+P88+P90+P92+P97+P103+P105+P107+P109</f>
        <v>1279344.52372</v>
      </c>
      <c r="Q85" s="49" t="n">
        <f aca="false">Q86+Q88+Q90+Q92+Q97+Q103+Q105+Q107+Q109</f>
        <v>5334.63517</v>
      </c>
      <c r="R85" s="49" t="n">
        <f aca="false">R86+R88+R90+R92+R97+R103+R105+R107+R109</f>
        <v>1284679.15889</v>
      </c>
      <c r="S85" s="49" t="n">
        <f aca="false">S86+S88+S90+S92+S97+S103+S105+S107+S109</f>
        <v>1271558.01</v>
      </c>
      <c r="T85" s="49" t="n">
        <f aca="false">T86+T88+T90+T92+T97+T103+T105+T107+T109</f>
        <v>9771.6</v>
      </c>
      <c r="U85" s="49" t="n">
        <f aca="false">U86+U88+U90+U92+U97+U103+U105+U107+U109</f>
        <v>1281329.61</v>
      </c>
      <c r="V85" s="49" t="n">
        <f aca="false">V86+V88+V90+V92+V97+V103+V105+V107+V109</f>
        <v>0</v>
      </c>
      <c r="W85" s="49" t="n">
        <f aca="false">W86+W88+W90+W92+W97+W103+W105+W107+W109</f>
        <v>1281329.61</v>
      </c>
      <c r="X85" s="49" t="n">
        <f aca="false">X86+X88+X90+X92+X97+X103+X105+X107+X109</f>
        <v>0</v>
      </c>
      <c r="Y85" s="49" t="n">
        <f aca="false">Y86+Y88+Y90+Y92+Y97+Y103+Y105+Y107+Y109</f>
        <v>1281329.61</v>
      </c>
      <c r="Z85" s="49" t="n">
        <f aca="false">Z86+Z88+Z90+Z92+Z97+Z103+Z105+Z107+Z109</f>
        <v>2215.3</v>
      </c>
      <c r="AA85" s="49" t="n">
        <f aca="false">AA86+AA88+AA90+AA92+AA97+AA103+AA105+AA107+AA109</f>
        <v>1283544.91</v>
      </c>
      <c r="AB85" s="49" t="n">
        <f aca="false">AB86+AB88+AB90+AB92+AB97+AB103+AB105+AB107+AB109</f>
        <v>0</v>
      </c>
      <c r="AC85" s="49" t="n">
        <f aca="false">AC86+AC88+AC90+AC92+AC97+AC103+AC105+AC107+AC109</f>
        <v>1283544.91</v>
      </c>
      <c r="AD85" s="49" t="n">
        <f aca="false">AD86+AD88+AD90+AD92+AD97+AD103+AD105+AD107+AD109</f>
        <v>0</v>
      </c>
      <c r="AE85" s="49" t="n">
        <f aca="false">AE86+AE88+AE90+AE92+AE97+AE103+AE105+AE107+AE109</f>
        <v>1283544.91</v>
      </c>
      <c r="AF85" s="49" t="n">
        <f aca="false">AF86+AF88+AF90+AF92+AF97+AF103+AF105+AF107+AF109</f>
        <v>0</v>
      </c>
      <c r="AG85" s="49" t="n">
        <f aca="false">AG86+AG88+AG90+AG92+AG97+AG103+AG105+AG107+AG109</f>
        <v>1283544.91</v>
      </c>
      <c r="AH85" s="49" t="n">
        <f aca="false">AH86+AH88+AH90+AH92+AH97+AH103+AH105+AH107+AH109</f>
        <v>1276929.55</v>
      </c>
      <c r="AI85" s="49" t="n">
        <f aca="false">AI86+AI88+AI90+AI92+AI97+AI103+AI105+AI107+AI109</f>
        <v>4123.7</v>
      </c>
      <c r="AJ85" s="49" t="n">
        <f aca="false">AJ86+AJ88+AJ90+AJ92+AJ97+AJ103+AJ105+AJ107+AJ109</f>
        <v>1281053.25</v>
      </c>
      <c r="AK85" s="49" t="n">
        <f aca="false">AK86+AK88+AK90+AK92+AK97+AK103+AK105+AK107+AK109</f>
        <v>0</v>
      </c>
      <c r="AL85" s="49" t="n">
        <f aca="false">AL86+AL88+AL90+AL92+AL97+AL103+AL105+AL107+AL109</f>
        <v>1281053.25</v>
      </c>
      <c r="AM85" s="49" t="n">
        <f aca="false">AM86+AM88+AM90+AM92+AM97+AM103+AM105+AM107+AM109</f>
        <v>1470.52</v>
      </c>
      <c r="AN85" s="49" t="n">
        <f aca="false">AN86+AN88+AN90+AN92+AN97+AN103+AN105+AN107+AN109</f>
        <v>1282523.77</v>
      </c>
      <c r="AO85" s="49" t="n">
        <f aca="false">AO86+AO88+AO90+AO92+AO97+AO103+AO105+AO107+AO109</f>
        <v>0</v>
      </c>
      <c r="AP85" s="49" t="n">
        <f aca="false">AP86+AP88+AP90+AP92+AP97+AP103+AP105+AP107+AP109</f>
        <v>1282523.77</v>
      </c>
      <c r="AQ85" s="49" t="n">
        <f aca="false">AQ86+AQ88+AQ90+AQ92+AQ97+AQ103+AQ105+AQ107+AQ109</f>
        <v>0</v>
      </c>
      <c r="AR85" s="49" t="n">
        <f aca="false">AR86+AR88+AR90+AR92+AR97+AR103+AR105+AR107+AR109</f>
        <v>1282523.77</v>
      </c>
      <c r="AS85" s="50"/>
    </row>
    <row r="86" customFormat="false" ht="47.25" hidden="false" customHeight="false" outlineLevel="5" collapsed="false">
      <c r="A86" s="47" t="s">
        <v>145</v>
      </c>
      <c r="B86" s="47"/>
      <c r="C86" s="48" t="s">
        <v>146</v>
      </c>
      <c r="D86" s="49" t="n">
        <f aca="false">D87</f>
        <v>16201.1</v>
      </c>
      <c r="E86" s="49" t="n">
        <f aca="false">E87</f>
        <v>0</v>
      </c>
      <c r="F86" s="49" t="n">
        <f aca="false">F87</f>
        <v>16201.1</v>
      </c>
      <c r="G86" s="49" t="n">
        <f aca="false">G87</f>
        <v>0</v>
      </c>
      <c r="H86" s="49" t="n">
        <f aca="false">H87</f>
        <v>16201.1</v>
      </c>
      <c r="I86" s="49" t="n">
        <f aca="false">I87</f>
        <v>461.748</v>
      </c>
      <c r="J86" s="49" t="n">
        <f aca="false">J87</f>
        <v>16662.848</v>
      </c>
      <c r="K86" s="49" t="n">
        <f aca="false">K87</f>
        <v>0</v>
      </c>
      <c r="L86" s="49" t="n">
        <f aca="false">L87</f>
        <v>16662.848</v>
      </c>
      <c r="M86" s="49" t="n">
        <f aca="false">M87</f>
        <v>0</v>
      </c>
      <c r="N86" s="49" t="n">
        <f aca="false">N87</f>
        <v>16662.848</v>
      </c>
      <c r="O86" s="49" t="n">
        <f aca="false">O87</f>
        <v>0</v>
      </c>
      <c r="P86" s="49" t="n">
        <f aca="false">P87</f>
        <v>16662.848</v>
      </c>
      <c r="Q86" s="49" t="n">
        <f aca="false">Q87</f>
        <v>5334.63517</v>
      </c>
      <c r="R86" s="49" t="n">
        <f aca="false">R87</f>
        <v>21997.48317</v>
      </c>
      <c r="S86" s="49" t="n">
        <f aca="false">S87</f>
        <v>14620</v>
      </c>
      <c r="T86" s="49" t="n">
        <f aca="false">T87</f>
        <v>0</v>
      </c>
      <c r="U86" s="49" t="n">
        <f aca="false">U87</f>
        <v>14620</v>
      </c>
      <c r="V86" s="49" t="n">
        <f aca="false">V87</f>
        <v>0</v>
      </c>
      <c r="W86" s="49" t="n">
        <f aca="false">W87</f>
        <v>14620</v>
      </c>
      <c r="X86" s="49" t="n">
        <f aca="false">X87</f>
        <v>0</v>
      </c>
      <c r="Y86" s="49" t="n">
        <f aca="false">Y87</f>
        <v>14620</v>
      </c>
      <c r="Z86" s="49" t="n">
        <f aca="false">Z87</f>
        <v>0</v>
      </c>
      <c r="AA86" s="49" t="n">
        <f aca="false">AA87</f>
        <v>14620</v>
      </c>
      <c r="AB86" s="49" t="n">
        <f aca="false">AB87</f>
        <v>0</v>
      </c>
      <c r="AC86" s="49" t="n">
        <f aca="false">AC87</f>
        <v>14620</v>
      </c>
      <c r="AD86" s="49" t="n">
        <f aca="false">AD87</f>
        <v>0</v>
      </c>
      <c r="AE86" s="49" t="n">
        <f aca="false">AE87</f>
        <v>14620</v>
      </c>
      <c r="AF86" s="49" t="n">
        <f aca="false">AF87</f>
        <v>0</v>
      </c>
      <c r="AG86" s="49" t="n">
        <f aca="false">AG87</f>
        <v>14620</v>
      </c>
      <c r="AH86" s="49" t="n">
        <f aca="false">AH87</f>
        <v>14600</v>
      </c>
      <c r="AI86" s="49" t="n">
        <f aca="false">AI87</f>
        <v>0</v>
      </c>
      <c r="AJ86" s="49" t="n">
        <f aca="false">AJ87</f>
        <v>14600</v>
      </c>
      <c r="AK86" s="49" t="n">
        <f aca="false">AK87</f>
        <v>0</v>
      </c>
      <c r="AL86" s="49" t="n">
        <f aca="false">AL87</f>
        <v>14600</v>
      </c>
      <c r="AM86" s="49" t="n">
        <f aca="false">AM87</f>
        <v>0</v>
      </c>
      <c r="AN86" s="49" t="n">
        <f aca="false">AN87</f>
        <v>14600</v>
      </c>
      <c r="AO86" s="49" t="n">
        <f aca="false">AO87</f>
        <v>0</v>
      </c>
      <c r="AP86" s="49" t="n">
        <f aca="false">AP87</f>
        <v>14600</v>
      </c>
      <c r="AQ86" s="49" t="n">
        <f aca="false">AQ87</f>
        <v>0</v>
      </c>
      <c r="AR86" s="49" t="n">
        <f aca="false">AR87</f>
        <v>14600</v>
      </c>
      <c r="AS86" s="50"/>
    </row>
    <row r="87" customFormat="false" ht="31.5" hidden="false" customHeight="false" outlineLevel="7" collapsed="false">
      <c r="A87" s="51" t="s">
        <v>145</v>
      </c>
      <c r="B87" s="51" t="s">
        <v>74</v>
      </c>
      <c r="C87" s="52" t="s">
        <v>93</v>
      </c>
      <c r="D87" s="53" t="n">
        <v>16201.1</v>
      </c>
      <c r="E87" s="53"/>
      <c r="F87" s="53" t="n">
        <f aca="false">SUM(D87:E87)</f>
        <v>16201.1</v>
      </c>
      <c r="G87" s="53"/>
      <c r="H87" s="53" t="n">
        <f aca="false">SUM(F87:G87)</f>
        <v>16201.1</v>
      </c>
      <c r="I87" s="53" t="n">
        <v>461.748</v>
      </c>
      <c r="J87" s="53" t="n">
        <f aca="false">SUM(H87:I87)</f>
        <v>16662.848</v>
      </c>
      <c r="K87" s="53"/>
      <c r="L87" s="53" t="n">
        <f aca="false">SUM(J87:K87)</f>
        <v>16662.848</v>
      </c>
      <c r="M87" s="53"/>
      <c r="N87" s="53" t="n">
        <f aca="false">SUM(L87:M87)</f>
        <v>16662.848</v>
      </c>
      <c r="O87" s="53"/>
      <c r="P87" s="53" t="n">
        <f aca="false">SUM(N87:O87)</f>
        <v>16662.848</v>
      </c>
      <c r="Q87" s="53" t="n">
        <f aca="false">998.1236+4336.51157</f>
        <v>5334.63517</v>
      </c>
      <c r="R87" s="53" t="n">
        <f aca="false">SUM(P87:Q87)</f>
        <v>21997.48317</v>
      </c>
      <c r="S87" s="53" t="n">
        <v>14620</v>
      </c>
      <c r="T87" s="53"/>
      <c r="U87" s="53" t="n">
        <f aca="false">SUM(S87:T87)</f>
        <v>14620</v>
      </c>
      <c r="V87" s="53"/>
      <c r="W87" s="53" t="n">
        <f aca="false">SUM(U87:V87)</f>
        <v>14620</v>
      </c>
      <c r="X87" s="53"/>
      <c r="Y87" s="53" t="n">
        <f aca="false">SUM(W87:X87)</f>
        <v>14620</v>
      </c>
      <c r="Z87" s="53"/>
      <c r="AA87" s="53" t="n">
        <f aca="false">SUM(Y87:Z87)</f>
        <v>14620</v>
      </c>
      <c r="AB87" s="53"/>
      <c r="AC87" s="53" t="n">
        <f aca="false">SUM(AA87:AB87)</f>
        <v>14620</v>
      </c>
      <c r="AD87" s="53"/>
      <c r="AE87" s="53" t="n">
        <f aca="false">SUM(AC87:AD87)</f>
        <v>14620</v>
      </c>
      <c r="AF87" s="53"/>
      <c r="AG87" s="53" t="n">
        <f aca="false">SUM(AE87:AF87)</f>
        <v>14620</v>
      </c>
      <c r="AH87" s="53" t="n">
        <v>14600</v>
      </c>
      <c r="AI87" s="53"/>
      <c r="AJ87" s="53" t="n">
        <f aca="false">SUM(AH87:AI87)</f>
        <v>14600</v>
      </c>
      <c r="AK87" s="53"/>
      <c r="AL87" s="53" t="n">
        <f aca="false">SUM(AJ87:AK87)</f>
        <v>14600</v>
      </c>
      <c r="AM87" s="53"/>
      <c r="AN87" s="53" t="n">
        <f aca="false">SUM(AL87:AM87)</f>
        <v>14600</v>
      </c>
      <c r="AO87" s="53"/>
      <c r="AP87" s="53" t="n">
        <f aca="false">SUM(AN87:AO87)</f>
        <v>14600</v>
      </c>
      <c r="AQ87" s="53"/>
      <c r="AR87" s="53" t="n">
        <f aca="false">SUM(AP87:AQ87)</f>
        <v>14600</v>
      </c>
      <c r="AS87" s="50"/>
    </row>
    <row r="88" customFormat="false" ht="15.75" hidden="true" customHeight="false" outlineLevel="5" collapsed="false">
      <c r="A88" s="47" t="s">
        <v>147</v>
      </c>
      <c r="B88" s="47"/>
      <c r="C88" s="48" t="s">
        <v>148</v>
      </c>
      <c r="D88" s="49" t="n">
        <f aca="false">D89</f>
        <v>5665.9</v>
      </c>
      <c r="E88" s="49" t="n">
        <f aca="false">E89</f>
        <v>0</v>
      </c>
      <c r="F88" s="49" t="n">
        <f aca="false">F89</f>
        <v>5665.9</v>
      </c>
      <c r="G88" s="49" t="n">
        <f aca="false">G89</f>
        <v>0</v>
      </c>
      <c r="H88" s="49" t="n">
        <f aca="false">H89</f>
        <v>5665.9</v>
      </c>
      <c r="I88" s="49" t="n">
        <f aca="false">I89</f>
        <v>0</v>
      </c>
      <c r="J88" s="49" t="n">
        <f aca="false">J89</f>
        <v>5665.9</v>
      </c>
      <c r="K88" s="49" t="n">
        <f aca="false">K89</f>
        <v>0</v>
      </c>
      <c r="L88" s="49" t="n">
        <f aca="false">L89</f>
        <v>5665.9</v>
      </c>
      <c r="M88" s="49" t="n">
        <f aca="false">M89</f>
        <v>0</v>
      </c>
      <c r="N88" s="49" t="n">
        <f aca="false">N89</f>
        <v>5665.9</v>
      </c>
      <c r="O88" s="49" t="n">
        <f aca="false">O89</f>
        <v>-1210.92855</v>
      </c>
      <c r="P88" s="49" t="n">
        <f aca="false">P89</f>
        <v>4454.97145</v>
      </c>
      <c r="Q88" s="49" t="n">
        <f aca="false">Q89</f>
        <v>0</v>
      </c>
      <c r="R88" s="49" t="n">
        <f aca="false">R89</f>
        <v>4454.97145</v>
      </c>
      <c r="S88" s="49" t="n">
        <f aca="false">S89</f>
        <v>5666</v>
      </c>
      <c r="T88" s="49" t="n">
        <f aca="false">T89</f>
        <v>0</v>
      </c>
      <c r="U88" s="49" t="n">
        <f aca="false">U89</f>
        <v>5666</v>
      </c>
      <c r="V88" s="49" t="n">
        <f aca="false">V89</f>
        <v>0</v>
      </c>
      <c r="W88" s="49" t="n">
        <f aca="false">W89</f>
        <v>5666</v>
      </c>
      <c r="X88" s="49" t="n">
        <f aca="false">X89</f>
        <v>0</v>
      </c>
      <c r="Y88" s="49" t="n">
        <f aca="false">Y89</f>
        <v>5666</v>
      </c>
      <c r="Z88" s="49" t="n">
        <f aca="false">Z89</f>
        <v>0</v>
      </c>
      <c r="AA88" s="49" t="n">
        <f aca="false">AA89</f>
        <v>5666</v>
      </c>
      <c r="AB88" s="49" t="n">
        <f aca="false">AB89</f>
        <v>0</v>
      </c>
      <c r="AC88" s="49" t="n">
        <f aca="false">AC89</f>
        <v>5666</v>
      </c>
      <c r="AD88" s="49" t="n">
        <f aca="false">AD89</f>
        <v>0</v>
      </c>
      <c r="AE88" s="49" t="n">
        <f aca="false">AE89</f>
        <v>5666</v>
      </c>
      <c r="AF88" s="49" t="n">
        <f aca="false">AF89</f>
        <v>0</v>
      </c>
      <c r="AG88" s="49" t="n">
        <f aca="false">AG89</f>
        <v>5666</v>
      </c>
      <c r="AH88" s="49" t="n">
        <f aca="false">AH89</f>
        <v>5666</v>
      </c>
      <c r="AI88" s="49" t="n">
        <f aca="false">AI89</f>
        <v>0</v>
      </c>
      <c r="AJ88" s="49" t="n">
        <f aca="false">AJ89</f>
        <v>5666</v>
      </c>
      <c r="AK88" s="49" t="n">
        <f aca="false">AK89</f>
        <v>0</v>
      </c>
      <c r="AL88" s="49" t="n">
        <f aca="false">AL89</f>
        <v>5666</v>
      </c>
      <c r="AM88" s="49" t="n">
        <f aca="false">AM89</f>
        <v>0</v>
      </c>
      <c r="AN88" s="49" t="n">
        <f aca="false">AN89</f>
        <v>5666</v>
      </c>
      <c r="AO88" s="49" t="n">
        <f aca="false">AO89</f>
        <v>0</v>
      </c>
      <c r="AP88" s="49" t="n">
        <f aca="false">AP89</f>
        <v>5666</v>
      </c>
      <c r="AQ88" s="49" t="n">
        <f aca="false">AQ89</f>
        <v>0</v>
      </c>
      <c r="AR88" s="49" t="n">
        <f aca="false">AR89</f>
        <v>5666</v>
      </c>
      <c r="AS88" s="50"/>
    </row>
    <row r="89" customFormat="false" ht="31.5" hidden="true" customHeight="false" outlineLevel="7" collapsed="false">
      <c r="A89" s="51" t="s">
        <v>147</v>
      </c>
      <c r="B89" s="51" t="s">
        <v>74</v>
      </c>
      <c r="C89" s="52" t="s">
        <v>93</v>
      </c>
      <c r="D89" s="53" t="n">
        <v>5665.9</v>
      </c>
      <c r="E89" s="53"/>
      <c r="F89" s="53" t="n">
        <f aca="false">SUM(D89:E89)</f>
        <v>5665.9</v>
      </c>
      <c r="G89" s="53"/>
      <c r="H89" s="53" t="n">
        <f aca="false">SUM(F89:G89)</f>
        <v>5665.9</v>
      </c>
      <c r="I89" s="53"/>
      <c r="J89" s="53" t="n">
        <f aca="false">SUM(H89:I89)</f>
        <v>5665.9</v>
      </c>
      <c r="K89" s="53"/>
      <c r="L89" s="53" t="n">
        <f aca="false">SUM(J89:K89)</f>
        <v>5665.9</v>
      </c>
      <c r="M89" s="53"/>
      <c r="N89" s="53" t="n">
        <f aca="false">SUM(L89:M89)</f>
        <v>5665.9</v>
      </c>
      <c r="O89" s="53" t="n">
        <v>-1210.92855</v>
      </c>
      <c r="P89" s="53" t="n">
        <f aca="false">SUM(N89:O89)</f>
        <v>4454.97145</v>
      </c>
      <c r="Q89" s="53"/>
      <c r="R89" s="53" t="n">
        <f aca="false">SUM(P89:Q89)</f>
        <v>4454.97145</v>
      </c>
      <c r="S89" s="53" t="n">
        <v>5666</v>
      </c>
      <c r="T89" s="53"/>
      <c r="U89" s="53" t="n">
        <f aca="false">SUM(S89:T89)</f>
        <v>5666</v>
      </c>
      <c r="V89" s="53"/>
      <c r="W89" s="53" t="n">
        <f aca="false">SUM(U89:V89)</f>
        <v>5666</v>
      </c>
      <c r="X89" s="53"/>
      <c r="Y89" s="53" t="n">
        <f aca="false">SUM(W89:X89)</f>
        <v>5666</v>
      </c>
      <c r="Z89" s="53"/>
      <c r="AA89" s="53" t="n">
        <f aca="false">SUM(Y89:Z89)</f>
        <v>5666</v>
      </c>
      <c r="AB89" s="53"/>
      <c r="AC89" s="53" t="n">
        <f aca="false">SUM(AA89:AB89)</f>
        <v>5666</v>
      </c>
      <c r="AD89" s="53"/>
      <c r="AE89" s="53" t="n">
        <f aca="false">SUM(AC89:AD89)</f>
        <v>5666</v>
      </c>
      <c r="AF89" s="53"/>
      <c r="AG89" s="53" t="n">
        <f aca="false">SUM(AE89:AF89)</f>
        <v>5666</v>
      </c>
      <c r="AH89" s="53" t="n">
        <v>5666</v>
      </c>
      <c r="AI89" s="53"/>
      <c r="AJ89" s="53" t="n">
        <f aca="false">SUM(AH89:AI89)</f>
        <v>5666</v>
      </c>
      <c r="AK89" s="53"/>
      <c r="AL89" s="53" t="n">
        <f aca="false">SUM(AJ89:AK89)</f>
        <v>5666</v>
      </c>
      <c r="AM89" s="53"/>
      <c r="AN89" s="53" t="n">
        <f aca="false">SUM(AL89:AM89)</f>
        <v>5666</v>
      </c>
      <c r="AO89" s="53"/>
      <c r="AP89" s="53" t="n">
        <f aca="false">SUM(AN89:AO89)</f>
        <v>5666</v>
      </c>
      <c r="AQ89" s="53"/>
      <c r="AR89" s="53" t="n">
        <f aca="false">SUM(AP89:AQ89)</f>
        <v>5666</v>
      </c>
      <c r="AS89" s="50"/>
    </row>
    <row r="90" customFormat="false" ht="47.25" hidden="true" customHeight="false" outlineLevel="5" collapsed="false">
      <c r="A90" s="47" t="s">
        <v>149</v>
      </c>
      <c r="B90" s="47"/>
      <c r="C90" s="48" t="s">
        <v>150</v>
      </c>
      <c r="D90" s="49" t="n">
        <f aca="false">D91</f>
        <v>54531.7</v>
      </c>
      <c r="E90" s="49" t="n">
        <f aca="false">E91</f>
        <v>0</v>
      </c>
      <c r="F90" s="49" t="n">
        <f aca="false">F91</f>
        <v>54531.7</v>
      </c>
      <c r="G90" s="49" t="n">
        <f aca="false">G91</f>
        <v>0</v>
      </c>
      <c r="H90" s="49" t="n">
        <f aca="false">H91</f>
        <v>54531.7</v>
      </c>
      <c r="I90" s="49" t="n">
        <f aca="false">I91</f>
        <v>0</v>
      </c>
      <c r="J90" s="49" t="n">
        <f aca="false">J91</f>
        <v>54531.7</v>
      </c>
      <c r="K90" s="49" t="n">
        <f aca="false">K91</f>
        <v>0</v>
      </c>
      <c r="L90" s="49" t="n">
        <f aca="false">L91</f>
        <v>54531.7</v>
      </c>
      <c r="M90" s="49" t="n">
        <f aca="false">M91</f>
        <v>0</v>
      </c>
      <c r="N90" s="49" t="n">
        <f aca="false">N91</f>
        <v>54531.7</v>
      </c>
      <c r="O90" s="49" t="n">
        <f aca="false">O91</f>
        <v>0</v>
      </c>
      <c r="P90" s="49" t="n">
        <f aca="false">P91</f>
        <v>54531.7</v>
      </c>
      <c r="Q90" s="49" t="n">
        <f aca="false">Q91</f>
        <v>0</v>
      </c>
      <c r="R90" s="49" t="n">
        <f aca="false">R91</f>
        <v>54531.7</v>
      </c>
      <c r="S90" s="49" t="n">
        <f aca="false">S91</f>
        <v>54531.7</v>
      </c>
      <c r="T90" s="49" t="n">
        <f aca="false">T91</f>
        <v>0</v>
      </c>
      <c r="U90" s="49" t="n">
        <f aca="false">U91</f>
        <v>54531.7</v>
      </c>
      <c r="V90" s="49" t="n">
        <f aca="false">V91</f>
        <v>0</v>
      </c>
      <c r="W90" s="49" t="n">
        <f aca="false">W91</f>
        <v>54531.7</v>
      </c>
      <c r="X90" s="49" t="n">
        <f aca="false">X91</f>
        <v>0</v>
      </c>
      <c r="Y90" s="49" t="n">
        <f aca="false">Y91</f>
        <v>54531.7</v>
      </c>
      <c r="Z90" s="49" t="n">
        <f aca="false">Z91</f>
        <v>0</v>
      </c>
      <c r="AA90" s="49" t="n">
        <f aca="false">AA91</f>
        <v>54531.7</v>
      </c>
      <c r="AB90" s="49" t="n">
        <f aca="false">AB91</f>
        <v>0</v>
      </c>
      <c r="AC90" s="49" t="n">
        <f aca="false">AC91</f>
        <v>54531.7</v>
      </c>
      <c r="AD90" s="49" t="n">
        <f aca="false">AD91</f>
        <v>0</v>
      </c>
      <c r="AE90" s="49" t="n">
        <f aca="false">AE91</f>
        <v>54531.7</v>
      </c>
      <c r="AF90" s="49" t="n">
        <f aca="false">AF91</f>
        <v>0</v>
      </c>
      <c r="AG90" s="49" t="n">
        <f aca="false">AG91</f>
        <v>54531.7</v>
      </c>
      <c r="AH90" s="49" t="n">
        <f aca="false">AH91</f>
        <v>57226.8</v>
      </c>
      <c r="AI90" s="49" t="n">
        <f aca="false">AI91</f>
        <v>-5659.8</v>
      </c>
      <c r="AJ90" s="49" t="n">
        <f aca="false">AJ91</f>
        <v>51567</v>
      </c>
      <c r="AK90" s="49" t="n">
        <f aca="false">AK91</f>
        <v>0</v>
      </c>
      <c r="AL90" s="49" t="n">
        <f aca="false">AL91</f>
        <v>51567</v>
      </c>
      <c r="AM90" s="49" t="n">
        <f aca="false">AM91</f>
        <v>0</v>
      </c>
      <c r="AN90" s="49" t="n">
        <f aca="false">AN91</f>
        <v>51567</v>
      </c>
      <c r="AO90" s="49" t="n">
        <f aca="false">AO91</f>
        <v>0</v>
      </c>
      <c r="AP90" s="49" t="n">
        <f aca="false">AP91</f>
        <v>51567</v>
      </c>
      <c r="AQ90" s="49" t="n">
        <f aca="false">AQ91</f>
        <v>0</v>
      </c>
      <c r="AR90" s="49" t="n">
        <f aca="false">AR91</f>
        <v>51567</v>
      </c>
      <c r="AS90" s="50"/>
    </row>
    <row r="91" customFormat="false" ht="31.5" hidden="true" customHeight="false" outlineLevel="7" collapsed="false">
      <c r="A91" s="51" t="s">
        <v>149</v>
      </c>
      <c r="B91" s="51" t="s">
        <v>74</v>
      </c>
      <c r="C91" s="52" t="s">
        <v>93</v>
      </c>
      <c r="D91" s="53" t="n">
        <v>54531.7</v>
      </c>
      <c r="E91" s="53"/>
      <c r="F91" s="53" t="n">
        <f aca="false">SUM(D91:E91)</f>
        <v>54531.7</v>
      </c>
      <c r="G91" s="53"/>
      <c r="H91" s="53" t="n">
        <f aca="false">SUM(F91:G91)</f>
        <v>54531.7</v>
      </c>
      <c r="I91" s="53"/>
      <c r="J91" s="53" t="n">
        <f aca="false">SUM(H91:I91)</f>
        <v>54531.7</v>
      </c>
      <c r="K91" s="53"/>
      <c r="L91" s="53" t="n">
        <f aca="false">SUM(J91:K91)</f>
        <v>54531.7</v>
      </c>
      <c r="M91" s="53"/>
      <c r="N91" s="53" t="n">
        <f aca="false">SUM(L91:M91)</f>
        <v>54531.7</v>
      </c>
      <c r="O91" s="53"/>
      <c r="P91" s="53" t="n">
        <f aca="false">SUM(N91:O91)</f>
        <v>54531.7</v>
      </c>
      <c r="Q91" s="53"/>
      <c r="R91" s="53" t="n">
        <f aca="false">SUM(P91:Q91)</f>
        <v>54531.7</v>
      </c>
      <c r="S91" s="53" t="n">
        <v>54531.7</v>
      </c>
      <c r="T91" s="53"/>
      <c r="U91" s="53" t="n">
        <f aca="false">SUM(S91:T91)</f>
        <v>54531.7</v>
      </c>
      <c r="V91" s="53"/>
      <c r="W91" s="53" t="n">
        <f aca="false">SUM(U91:V91)</f>
        <v>54531.7</v>
      </c>
      <c r="X91" s="53"/>
      <c r="Y91" s="53" t="n">
        <f aca="false">SUM(W91:X91)</f>
        <v>54531.7</v>
      </c>
      <c r="Z91" s="53"/>
      <c r="AA91" s="53" t="n">
        <f aca="false">SUM(Y91:Z91)</f>
        <v>54531.7</v>
      </c>
      <c r="AB91" s="53"/>
      <c r="AC91" s="53" t="n">
        <f aca="false">SUM(AA91:AB91)</f>
        <v>54531.7</v>
      </c>
      <c r="AD91" s="53"/>
      <c r="AE91" s="53" t="n">
        <f aca="false">SUM(AC91:AD91)</f>
        <v>54531.7</v>
      </c>
      <c r="AF91" s="53"/>
      <c r="AG91" s="53" t="n">
        <f aca="false">SUM(AE91:AF91)</f>
        <v>54531.7</v>
      </c>
      <c r="AH91" s="53" t="n">
        <v>57226.8</v>
      </c>
      <c r="AI91" s="53" t="n">
        <v>-5659.8</v>
      </c>
      <c r="AJ91" s="53" t="n">
        <f aca="false">SUM(AH91:AI91)</f>
        <v>51567</v>
      </c>
      <c r="AK91" s="53"/>
      <c r="AL91" s="53" t="n">
        <f aca="false">SUM(AJ91:AK91)</f>
        <v>51567</v>
      </c>
      <c r="AM91" s="53"/>
      <c r="AN91" s="53" t="n">
        <f aca="false">SUM(AL91:AM91)</f>
        <v>51567</v>
      </c>
      <c r="AO91" s="53"/>
      <c r="AP91" s="53" t="n">
        <f aca="false">SUM(AN91:AO91)</f>
        <v>51567</v>
      </c>
      <c r="AQ91" s="53"/>
      <c r="AR91" s="53" t="n">
        <f aca="false">SUM(AP91:AQ91)</f>
        <v>51567</v>
      </c>
      <c r="AS91" s="50"/>
    </row>
    <row r="92" customFormat="false" ht="15.75" hidden="true" customHeight="false" outlineLevel="5" collapsed="false">
      <c r="A92" s="47" t="s">
        <v>151</v>
      </c>
      <c r="B92" s="47"/>
      <c r="C92" s="48" t="s">
        <v>152</v>
      </c>
      <c r="D92" s="49" t="n">
        <f aca="false">D93+D94+D95+D96</f>
        <v>23543.3</v>
      </c>
      <c r="E92" s="49" t="n">
        <f aca="false">E93+E94+E95+E96</f>
        <v>99.3</v>
      </c>
      <c r="F92" s="49" t="n">
        <f aca="false">F93+F94+F95+F96</f>
        <v>23642.6</v>
      </c>
      <c r="G92" s="49" t="n">
        <f aca="false">G93+G94+G95+G96</f>
        <v>0</v>
      </c>
      <c r="H92" s="49" t="n">
        <f aca="false">H93+H94+H95+H96</f>
        <v>23642.6</v>
      </c>
      <c r="I92" s="49" t="n">
        <f aca="false">I93+I94+I95+I96</f>
        <v>0</v>
      </c>
      <c r="J92" s="49" t="n">
        <f aca="false">J93+J94+J95+J96</f>
        <v>23642.6</v>
      </c>
      <c r="K92" s="49" t="n">
        <f aca="false">K93+K94+K95+K96</f>
        <v>0</v>
      </c>
      <c r="L92" s="49" t="n">
        <f aca="false">L93+L94+L95+L96</f>
        <v>23642.6</v>
      </c>
      <c r="M92" s="49" t="n">
        <f aca="false">M93+M94+M95+M96</f>
        <v>0</v>
      </c>
      <c r="N92" s="49" t="n">
        <f aca="false">N93+N94+N95+N96</f>
        <v>23642.6</v>
      </c>
      <c r="O92" s="49" t="n">
        <f aca="false">O93+O94+O95+O96</f>
        <v>0</v>
      </c>
      <c r="P92" s="49" t="n">
        <f aca="false">P93+P94+P95+P96</f>
        <v>23642.6</v>
      </c>
      <c r="Q92" s="49" t="n">
        <f aca="false">Q93+Q94+Q95+Q96</f>
        <v>0</v>
      </c>
      <c r="R92" s="49" t="n">
        <f aca="false">R93+R94+R95+R96</f>
        <v>23642.6</v>
      </c>
      <c r="S92" s="49" t="n">
        <f aca="false">S93+S94+S95+S96</f>
        <v>23543.3</v>
      </c>
      <c r="T92" s="49" t="n">
        <f aca="false">T93+T94+T95+T96</f>
        <v>99.3</v>
      </c>
      <c r="U92" s="49" t="n">
        <f aca="false">U93+U94+U95+U96</f>
        <v>23642.6</v>
      </c>
      <c r="V92" s="49" t="n">
        <f aca="false">V93+V94+V95+V96</f>
        <v>0</v>
      </c>
      <c r="W92" s="49" t="n">
        <f aca="false">W93+W94+W95+W96</f>
        <v>23642.6</v>
      </c>
      <c r="X92" s="49" t="n">
        <f aca="false">X93+X94+X95+X96</f>
        <v>0</v>
      </c>
      <c r="Y92" s="49" t="n">
        <f aca="false">Y93+Y94+Y95+Y96</f>
        <v>23642.6</v>
      </c>
      <c r="Z92" s="49" t="n">
        <f aca="false">Z93+Z94+Z95+Z96</f>
        <v>0</v>
      </c>
      <c r="AA92" s="49" t="n">
        <f aca="false">AA93+AA94+AA95+AA96</f>
        <v>23642.6</v>
      </c>
      <c r="AB92" s="49" t="n">
        <f aca="false">AB93+AB94+AB95+AB96</f>
        <v>0</v>
      </c>
      <c r="AC92" s="49" t="n">
        <f aca="false">AC93+AC94+AC95+AC96</f>
        <v>23642.6</v>
      </c>
      <c r="AD92" s="49" t="n">
        <f aca="false">AD93+AD94+AD95+AD96</f>
        <v>0</v>
      </c>
      <c r="AE92" s="49" t="n">
        <f aca="false">AE93+AE94+AE95+AE96</f>
        <v>23642.6</v>
      </c>
      <c r="AF92" s="49" t="n">
        <f aca="false">AF93+AF94+AF95+AF96</f>
        <v>0</v>
      </c>
      <c r="AG92" s="49" t="n">
        <f aca="false">AG93+AG94+AG95+AG96</f>
        <v>23642.6</v>
      </c>
      <c r="AH92" s="49" t="n">
        <f aca="false">AH93+AH94+AH95+AH96</f>
        <v>23543.3</v>
      </c>
      <c r="AI92" s="49" t="n">
        <f aca="false">AI93+AI94+AI95+AI96</f>
        <v>99.3</v>
      </c>
      <c r="AJ92" s="49" t="n">
        <f aca="false">AJ93+AJ94+AJ95+AJ96</f>
        <v>23642.6</v>
      </c>
      <c r="AK92" s="49" t="n">
        <f aca="false">AK93+AK94+AK95+AK96</f>
        <v>0</v>
      </c>
      <c r="AL92" s="49" t="n">
        <f aca="false">AL93+AL94+AL95+AL96</f>
        <v>23642.6</v>
      </c>
      <c r="AM92" s="49" t="n">
        <f aca="false">AM93+AM94+AM95+AM96</f>
        <v>0</v>
      </c>
      <c r="AN92" s="49" t="n">
        <f aca="false">AN93+AN94+AN95+AN96</f>
        <v>23642.6</v>
      </c>
      <c r="AO92" s="49" t="n">
        <f aca="false">AO93+AO94+AO95+AO96</f>
        <v>0</v>
      </c>
      <c r="AP92" s="49" t="n">
        <f aca="false">AP93+AP94+AP95+AP96</f>
        <v>23642.6</v>
      </c>
      <c r="AQ92" s="49" t="n">
        <f aca="false">AQ93+AQ94+AQ95+AQ96</f>
        <v>0</v>
      </c>
      <c r="AR92" s="49" t="n">
        <f aca="false">AR93+AR94+AR95+AR96</f>
        <v>23642.6</v>
      </c>
      <c r="AS92" s="50"/>
    </row>
    <row r="93" customFormat="false" ht="31.5" hidden="true" customHeight="false" outlineLevel="7" collapsed="false">
      <c r="A93" s="51" t="s">
        <v>151</v>
      </c>
      <c r="B93" s="51" t="s">
        <v>106</v>
      </c>
      <c r="C93" s="52" t="s">
        <v>107</v>
      </c>
      <c r="D93" s="53" t="n">
        <v>5808</v>
      </c>
      <c r="E93" s="53"/>
      <c r="F93" s="53" t="n">
        <f aca="false">SUM(D93:E93)</f>
        <v>5808</v>
      </c>
      <c r="G93" s="53"/>
      <c r="H93" s="53" t="n">
        <f aca="false">SUM(F93:G93)</f>
        <v>5808</v>
      </c>
      <c r="I93" s="53"/>
      <c r="J93" s="53" t="n">
        <f aca="false">SUM(H93:I93)</f>
        <v>5808</v>
      </c>
      <c r="K93" s="53" t="n">
        <v>-5808</v>
      </c>
      <c r="L93" s="53"/>
      <c r="M93" s="53"/>
      <c r="N93" s="53"/>
      <c r="O93" s="53" t="n">
        <v>9.5</v>
      </c>
      <c r="P93" s="53" t="n">
        <f aca="false">SUM(N93:O93)</f>
        <v>9.5</v>
      </c>
      <c r="Q93" s="53"/>
      <c r="R93" s="53" t="n">
        <f aca="false">SUM(P93:Q93)</f>
        <v>9.5</v>
      </c>
      <c r="S93" s="53" t="n">
        <v>5808</v>
      </c>
      <c r="T93" s="53"/>
      <c r="U93" s="53" t="n">
        <f aca="false">SUM(S93:T93)</f>
        <v>5808</v>
      </c>
      <c r="V93" s="53"/>
      <c r="W93" s="53" t="n">
        <f aca="false">SUM(U93:V93)</f>
        <v>5808</v>
      </c>
      <c r="X93" s="53"/>
      <c r="Y93" s="53" t="n">
        <f aca="false">SUM(W93:X93)</f>
        <v>5808</v>
      </c>
      <c r="Z93" s="53"/>
      <c r="AA93" s="53" t="n">
        <f aca="false">SUM(Y93:Z93)</f>
        <v>5808</v>
      </c>
      <c r="AB93" s="53"/>
      <c r="AC93" s="53" t="n">
        <f aca="false">SUM(AA93:AB93)</f>
        <v>5808</v>
      </c>
      <c r="AD93" s="53"/>
      <c r="AE93" s="53" t="n">
        <f aca="false">SUM(AC93:AD93)</f>
        <v>5808</v>
      </c>
      <c r="AF93" s="53"/>
      <c r="AG93" s="53" t="n">
        <f aca="false">SUM(AE93:AF93)</f>
        <v>5808</v>
      </c>
      <c r="AH93" s="53" t="n">
        <v>5808</v>
      </c>
      <c r="AI93" s="53"/>
      <c r="AJ93" s="53" t="n">
        <f aca="false">SUM(AH93:AI93)</f>
        <v>5808</v>
      </c>
      <c r="AK93" s="53"/>
      <c r="AL93" s="53" t="n">
        <f aca="false">SUM(AJ93:AK93)</f>
        <v>5808</v>
      </c>
      <c r="AM93" s="53"/>
      <c r="AN93" s="53" t="n">
        <f aca="false">SUM(AL93:AM93)</f>
        <v>5808</v>
      </c>
      <c r="AO93" s="53"/>
      <c r="AP93" s="53" t="n">
        <f aca="false">SUM(AN93:AO93)</f>
        <v>5808</v>
      </c>
      <c r="AQ93" s="53"/>
      <c r="AR93" s="53" t="n">
        <f aca="false">SUM(AP93:AQ93)</f>
        <v>5808</v>
      </c>
      <c r="AS93" s="50"/>
    </row>
    <row r="94" customFormat="false" ht="15.75" hidden="true" customHeight="false" outlineLevel="7" collapsed="false">
      <c r="A94" s="51" t="s">
        <v>151</v>
      </c>
      <c r="B94" s="51" t="s">
        <v>108</v>
      </c>
      <c r="C94" s="52" t="s">
        <v>109</v>
      </c>
      <c r="D94" s="53" t="n">
        <v>341.7</v>
      </c>
      <c r="E94" s="53"/>
      <c r="F94" s="53" t="n">
        <f aca="false">SUM(D94:E94)</f>
        <v>341.7</v>
      </c>
      <c r="G94" s="53"/>
      <c r="H94" s="53" t="n">
        <f aca="false">SUM(F94:G94)</f>
        <v>341.7</v>
      </c>
      <c r="I94" s="53"/>
      <c r="J94" s="53" t="n">
        <f aca="false">SUM(H94:I94)</f>
        <v>341.7</v>
      </c>
      <c r="K94" s="53"/>
      <c r="L94" s="53" t="n">
        <f aca="false">SUM(J94:K94)</f>
        <v>341.7</v>
      </c>
      <c r="M94" s="53"/>
      <c r="N94" s="53" t="n">
        <f aca="false">SUM(L94:M94)</f>
        <v>341.7</v>
      </c>
      <c r="O94" s="53"/>
      <c r="P94" s="53" t="n">
        <f aca="false">SUM(N94:O94)</f>
        <v>341.7</v>
      </c>
      <c r="Q94" s="53"/>
      <c r="R94" s="53" t="n">
        <f aca="false">SUM(P94:Q94)</f>
        <v>341.7</v>
      </c>
      <c r="S94" s="53" t="n">
        <v>341.7</v>
      </c>
      <c r="T94" s="53"/>
      <c r="U94" s="53" t="n">
        <f aca="false">SUM(S94:T94)</f>
        <v>341.7</v>
      </c>
      <c r="V94" s="53"/>
      <c r="W94" s="53" t="n">
        <f aca="false">SUM(U94:V94)</f>
        <v>341.7</v>
      </c>
      <c r="X94" s="53"/>
      <c r="Y94" s="53" t="n">
        <f aca="false">SUM(W94:X94)</f>
        <v>341.7</v>
      </c>
      <c r="Z94" s="53"/>
      <c r="AA94" s="53" t="n">
        <f aca="false">SUM(Y94:Z94)</f>
        <v>341.7</v>
      </c>
      <c r="AB94" s="53"/>
      <c r="AC94" s="53" t="n">
        <f aca="false">SUM(AA94:AB94)</f>
        <v>341.7</v>
      </c>
      <c r="AD94" s="53"/>
      <c r="AE94" s="53" t="n">
        <f aca="false">SUM(AC94:AD94)</f>
        <v>341.7</v>
      </c>
      <c r="AF94" s="53"/>
      <c r="AG94" s="53" t="n">
        <f aca="false">SUM(AE94:AF94)</f>
        <v>341.7</v>
      </c>
      <c r="AH94" s="53" t="n">
        <v>341.7</v>
      </c>
      <c r="AI94" s="53"/>
      <c r="AJ94" s="53" t="n">
        <f aca="false">SUM(AH94:AI94)</f>
        <v>341.7</v>
      </c>
      <c r="AK94" s="53"/>
      <c r="AL94" s="53" t="n">
        <f aca="false">SUM(AJ94:AK94)</f>
        <v>341.7</v>
      </c>
      <c r="AM94" s="53"/>
      <c r="AN94" s="53" t="n">
        <f aca="false">SUM(AL94:AM94)</f>
        <v>341.7</v>
      </c>
      <c r="AO94" s="53"/>
      <c r="AP94" s="53" t="n">
        <f aca="false">SUM(AN94:AO94)</f>
        <v>341.7</v>
      </c>
      <c r="AQ94" s="53"/>
      <c r="AR94" s="53" t="n">
        <f aca="false">SUM(AP94:AQ94)</f>
        <v>341.7</v>
      </c>
      <c r="AS94" s="50"/>
    </row>
    <row r="95" customFormat="false" ht="31.5" hidden="true" customHeight="false" outlineLevel="7" collapsed="false">
      <c r="A95" s="51" t="s">
        <v>151</v>
      </c>
      <c r="B95" s="51" t="s">
        <v>74</v>
      </c>
      <c r="C95" s="52" t="s">
        <v>93</v>
      </c>
      <c r="D95" s="53" t="n">
        <v>9268.9</v>
      </c>
      <c r="E95" s="53" t="n">
        <v>99.3</v>
      </c>
      <c r="F95" s="53" t="n">
        <f aca="false">SUM(D95:E95)</f>
        <v>9368.2</v>
      </c>
      <c r="G95" s="53"/>
      <c r="H95" s="53" t="n">
        <f aca="false">SUM(F95:G95)</f>
        <v>9368.2</v>
      </c>
      <c r="I95" s="53"/>
      <c r="J95" s="53" t="n">
        <f aca="false">SUM(H95:I95)</f>
        <v>9368.2</v>
      </c>
      <c r="K95" s="53"/>
      <c r="L95" s="53" t="n">
        <f aca="false">SUM(J95:K95)</f>
        <v>9368.2</v>
      </c>
      <c r="M95" s="53"/>
      <c r="N95" s="53" t="n">
        <f aca="false">SUM(L95:M95)</f>
        <v>9368.2</v>
      </c>
      <c r="O95" s="53"/>
      <c r="P95" s="53" t="n">
        <f aca="false">SUM(N95:O95)</f>
        <v>9368.2</v>
      </c>
      <c r="Q95" s="53"/>
      <c r="R95" s="53" t="n">
        <f aca="false">SUM(P95:Q95)</f>
        <v>9368.2</v>
      </c>
      <c r="S95" s="53" t="n">
        <v>9268.9</v>
      </c>
      <c r="T95" s="53" t="n">
        <v>99.3</v>
      </c>
      <c r="U95" s="53" t="n">
        <f aca="false">SUM(S95:T95)</f>
        <v>9368.2</v>
      </c>
      <c r="V95" s="53"/>
      <c r="W95" s="53" t="n">
        <f aca="false">SUM(U95:V95)</f>
        <v>9368.2</v>
      </c>
      <c r="X95" s="53"/>
      <c r="Y95" s="53" t="n">
        <f aca="false">SUM(W95:X95)</f>
        <v>9368.2</v>
      </c>
      <c r="Z95" s="53"/>
      <c r="AA95" s="53" t="n">
        <f aca="false">SUM(Y95:Z95)</f>
        <v>9368.2</v>
      </c>
      <c r="AB95" s="53"/>
      <c r="AC95" s="53" t="n">
        <f aca="false">SUM(AA95:AB95)</f>
        <v>9368.2</v>
      </c>
      <c r="AD95" s="53"/>
      <c r="AE95" s="53" t="n">
        <f aca="false">SUM(AC95:AD95)</f>
        <v>9368.2</v>
      </c>
      <c r="AF95" s="53"/>
      <c r="AG95" s="53" t="n">
        <f aca="false">SUM(AE95:AF95)</f>
        <v>9368.2</v>
      </c>
      <c r="AH95" s="53" t="n">
        <v>9268.9</v>
      </c>
      <c r="AI95" s="53" t="n">
        <v>99.3</v>
      </c>
      <c r="AJ95" s="53" t="n">
        <f aca="false">SUM(AH95:AI95)</f>
        <v>9368.2</v>
      </c>
      <c r="AK95" s="53"/>
      <c r="AL95" s="53" t="n">
        <f aca="false">SUM(AJ95:AK95)</f>
        <v>9368.2</v>
      </c>
      <c r="AM95" s="53"/>
      <c r="AN95" s="53" t="n">
        <f aca="false">SUM(AL95:AM95)</f>
        <v>9368.2</v>
      </c>
      <c r="AO95" s="53"/>
      <c r="AP95" s="53" t="n">
        <f aca="false">SUM(AN95:AO95)</f>
        <v>9368.2</v>
      </c>
      <c r="AQ95" s="53"/>
      <c r="AR95" s="53" t="n">
        <f aca="false">SUM(AP95:AQ95)</f>
        <v>9368.2</v>
      </c>
      <c r="AS95" s="50"/>
    </row>
    <row r="96" customFormat="false" ht="15.75" hidden="true" customHeight="false" outlineLevel="7" collapsed="false">
      <c r="A96" s="51" t="s">
        <v>151</v>
      </c>
      <c r="B96" s="51" t="s">
        <v>70</v>
      </c>
      <c r="C96" s="52" t="s">
        <v>71</v>
      </c>
      <c r="D96" s="53" t="n">
        <v>8124.7</v>
      </c>
      <c r="E96" s="53"/>
      <c r="F96" s="53" t="n">
        <f aca="false">SUM(D96:E96)</f>
        <v>8124.7</v>
      </c>
      <c r="G96" s="53"/>
      <c r="H96" s="53" t="n">
        <f aca="false">SUM(F96:G96)</f>
        <v>8124.7</v>
      </c>
      <c r="I96" s="53"/>
      <c r="J96" s="53" t="n">
        <f aca="false">SUM(H96:I96)</f>
        <v>8124.7</v>
      </c>
      <c r="K96" s="53" t="n">
        <v>5808</v>
      </c>
      <c r="L96" s="53" t="n">
        <f aca="false">SUM(J96:K96)</f>
        <v>13932.7</v>
      </c>
      <c r="M96" s="53"/>
      <c r="N96" s="53" t="n">
        <f aca="false">SUM(L96:M96)</f>
        <v>13932.7</v>
      </c>
      <c r="O96" s="53" t="n">
        <v>-9.5</v>
      </c>
      <c r="P96" s="53" t="n">
        <f aca="false">SUM(N96:O96)</f>
        <v>13923.2</v>
      </c>
      <c r="Q96" s="53"/>
      <c r="R96" s="53" t="n">
        <f aca="false">SUM(P96:Q96)</f>
        <v>13923.2</v>
      </c>
      <c r="S96" s="53" t="n">
        <v>8124.7</v>
      </c>
      <c r="T96" s="53"/>
      <c r="U96" s="53" t="n">
        <f aca="false">SUM(S96:T96)</f>
        <v>8124.7</v>
      </c>
      <c r="V96" s="53"/>
      <c r="W96" s="53" t="n">
        <f aca="false">SUM(U96:V96)</f>
        <v>8124.7</v>
      </c>
      <c r="X96" s="53"/>
      <c r="Y96" s="53" t="n">
        <f aca="false">SUM(W96:X96)</f>
        <v>8124.7</v>
      </c>
      <c r="Z96" s="53"/>
      <c r="AA96" s="53" t="n">
        <f aca="false">SUM(Y96:Z96)</f>
        <v>8124.7</v>
      </c>
      <c r="AB96" s="53"/>
      <c r="AC96" s="53" t="n">
        <f aca="false">SUM(AA96:AB96)</f>
        <v>8124.7</v>
      </c>
      <c r="AD96" s="53"/>
      <c r="AE96" s="53" t="n">
        <f aca="false">SUM(AC96:AD96)</f>
        <v>8124.7</v>
      </c>
      <c r="AF96" s="53"/>
      <c r="AG96" s="53" t="n">
        <f aca="false">SUM(AE96:AF96)</f>
        <v>8124.7</v>
      </c>
      <c r="AH96" s="53" t="n">
        <v>8124.7</v>
      </c>
      <c r="AI96" s="53"/>
      <c r="AJ96" s="53" t="n">
        <f aca="false">SUM(AH96:AI96)</f>
        <v>8124.7</v>
      </c>
      <c r="AK96" s="53"/>
      <c r="AL96" s="53" t="n">
        <f aca="false">SUM(AJ96:AK96)</f>
        <v>8124.7</v>
      </c>
      <c r="AM96" s="53"/>
      <c r="AN96" s="53" t="n">
        <f aca="false">SUM(AL96:AM96)</f>
        <v>8124.7</v>
      </c>
      <c r="AO96" s="53"/>
      <c r="AP96" s="53" t="n">
        <f aca="false">SUM(AN96:AO96)</f>
        <v>8124.7</v>
      </c>
      <c r="AQ96" s="53"/>
      <c r="AR96" s="53" t="n">
        <f aca="false">SUM(AP96:AQ96)</f>
        <v>8124.7</v>
      </c>
      <c r="AS96" s="50"/>
    </row>
    <row r="97" customFormat="false" ht="31.5" hidden="true" customHeight="false" outlineLevel="7" collapsed="false">
      <c r="A97" s="47" t="s">
        <v>153</v>
      </c>
      <c r="B97" s="47"/>
      <c r="C97" s="48" t="s">
        <v>154</v>
      </c>
      <c r="D97" s="49" t="n">
        <f aca="false">D98+D99+D100+D101+D102</f>
        <v>1079801.3</v>
      </c>
      <c r="E97" s="49" t="n">
        <f aca="false">E98+E99+E100+E101+E102</f>
        <v>2414.5</v>
      </c>
      <c r="F97" s="49" t="n">
        <f aca="false">F98+F99+F100+F101+F102</f>
        <v>1082215.8</v>
      </c>
      <c r="G97" s="49" t="n">
        <f aca="false">G98+G99+G100+G101+G102</f>
        <v>0</v>
      </c>
      <c r="H97" s="49" t="n">
        <f aca="false">H98+H99+H100+H101+H102</f>
        <v>1082215.8</v>
      </c>
      <c r="I97" s="49" t="n">
        <f aca="false">I98+I99+I100+I101+I102</f>
        <v>0</v>
      </c>
      <c r="J97" s="49" t="n">
        <f aca="false">J98+J99+J100+J101+J102</f>
        <v>1082215.8</v>
      </c>
      <c r="K97" s="49" t="n">
        <f aca="false">K98+K99+K100+K101+K102</f>
        <v>5483.5</v>
      </c>
      <c r="L97" s="49" t="n">
        <f aca="false">L98+L99+L100+L101+L102</f>
        <v>1087699.3</v>
      </c>
      <c r="M97" s="49" t="n">
        <f aca="false">M98+M99+M100+M101+M102</f>
        <v>0</v>
      </c>
      <c r="N97" s="49" t="n">
        <f aca="false">N98+N99+N100+N101+N102</f>
        <v>1087699.3</v>
      </c>
      <c r="O97" s="49" t="n">
        <f aca="false">O98+O99+O100+O101+O102</f>
        <v>-4740.85573</v>
      </c>
      <c r="P97" s="49" t="n">
        <f aca="false">P98+P99+P100+P101+P102</f>
        <v>1082958.44427</v>
      </c>
      <c r="Q97" s="49" t="n">
        <f aca="false">Q98+Q99+Q100+Q101+Q102</f>
        <v>0</v>
      </c>
      <c r="R97" s="49" t="n">
        <f aca="false">R98+R99+R100+R101+R102</f>
        <v>1082958.44427</v>
      </c>
      <c r="S97" s="49" t="n">
        <f aca="false">S98+S99+S100+S101+S102</f>
        <v>1082474.5</v>
      </c>
      <c r="T97" s="49" t="n">
        <f aca="false">T98+T99+T100+T101+T102</f>
        <v>9672.3</v>
      </c>
      <c r="U97" s="49" t="n">
        <f aca="false">U98+U99+U100+U101+U102</f>
        <v>1092146.8</v>
      </c>
      <c r="V97" s="49" t="n">
        <f aca="false">V98+V99+V100+V101+V102</f>
        <v>0</v>
      </c>
      <c r="W97" s="49" t="n">
        <f aca="false">W98+W99+W100+W101+W102</f>
        <v>1092146.8</v>
      </c>
      <c r="X97" s="49" t="n">
        <f aca="false">X98+X99+X100+X101+X102</f>
        <v>0</v>
      </c>
      <c r="Y97" s="49" t="n">
        <f aca="false">Y98+Y99+Y100+Y101+Y102</f>
        <v>1092146.8</v>
      </c>
      <c r="Z97" s="49" t="n">
        <f aca="false">Z98+Z99+Z100+Z101+Z102</f>
        <v>850.2</v>
      </c>
      <c r="AA97" s="49" t="n">
        <f aca="false">AA98+AA99+AA100+AA101+AA102</f>
        <v>1092997</v>
      </c>
      <c r="AB97" s="49" t="n">
        <f aca="false">AB98+AB99+AB100+AB101+AB102</f>
        <v>0</v>
      </c>
      <c r="AC97" s="49" t="n">
        <f aca="false">AC98+AC99+AC100+AC101+AC102</f>
        <v>1092997</v>
      </c>
      <c r="AD97" s="49" t="n">
        <f aca="false">AD98+AD99+AD100+AD101+AD102</f>
        <v>0</v>
      </c>
      <c r="AE97" s="49" t="n">
        <f aca="false">AE98+AE99+AE100+AE101+AE102</f>
        <v>1092997</v>
      </c>
      <c r="AF97" s="49" t="n">
        <f aca="false">AF98+AF99+AF100+AF101+AF102</f>
        <v>0</v>
      </c>
      <c r="AG97" s="49" t="n">
        <f aca="false">AG98+AG99+AG100+AG101+AG102</f>
        <v>1092997</v>
      </c>
      <c r="AH97" s="49" t="n">
        <f aca="false">AH98+AH99+AH100+AH101+AH102</f>
        <v>1085855.7</v>
      </c>
      <c r="AI97" s="49" t="n">
        <f aca="false">AI98+AI99+AI100+AI101+AI102</f>
        <v>9684.2</v>
      </c>
      <c r="AJ97" s="49" t="n">
        <f aca="false">AJ98+AJ99+AJ100+AJ101+AJ102</f>
        <v>1095539.9</v>
      </c>
      <c r="AK97" s="49" t="n">
        <f aca="false">AK98+AK99+AK100+AK101+AK102</f>
        <v>0</v>
      </c>
      <c r="AL97" s="49" t="n">
        <f aca="false">AL98+AL99+AL100+AL101+AL102</f>
        <v>1095539.9</v>
      </c>
      <c r="AM97" s="49" t="n">
        <f aca="false">AM98+AM99+AM100+AM101+AM102</f>
        <v>869.62</v>
      </c>
      <c r="AN97" s="49" t="n">
        <f aca="false">AN98+AN99+AN100+AN101+AN102</f>
        <v>1096409.52</v>
      </c>
      <c r="AO97" s="49" t="n">
        <f aca="false">AO98+AO99+AO100+AO101+AO102</f>
        <v>0</v>
      </c>
      <c r="AP97" s="49" t="n">
        <f aca="false">AP98+AP99+AP100+AP101+AP102</f>
        <v>1096409.52</v>
      </c>
      <c r="AQ97" s="49" t="n">
        <f aca="false">AQ98+AQ99+AQ100+AQ101+AQ102</f>
        <v>0</v>
      </c>
      <c r="AR97" s="49" t="n">
        <f aca="false">AR98+AR99+AR100+AR101+AR102</f>
        <v>1096409.52</v>
      </c>
      <c r="AS97" s="50"/>
    </row>
    <row r="98" customFormat="false" ht="47.25" hidden="true" customHeight="false" outlineLevel="7" collapsed="false">
      <c r="A98" s="51" t="s">
        <v>153</v>
      </c>
      <c r="B98" s="51" t="s">
        <v>126</v>
      </c>
      <c r="C98" s="52" t="s">
        <v>127</v>
      </c>
      <c r="D98" s="73" t="n">
        <v>15520.2</v>
      </c>
      <c r="E98" s="53" t="n">
        <v>36.2</v>
      </c>
      <c r="F98" s="53" t="n">
        <f aca="false">SUM(D98:E98)</f>
        <v>15556.4</v>
      </c>
      <c r="G98" s="53"/>
      <c r="H98" s="53" t="n">
        <f aca="false">SUM(F98:G98)</f>
        <v>15556.4</v>
      </c>
      <c r="I98" s="53"/>
      <c r="J98" s="53" t="n">
        <f aca="false">SUM(H98:I98)</f>
        <v>15556.4</v>
      </c>
      <c r="K98" s="53" t="n">
        <v>6.8</v>
      </c>
      <c r="L98" s="53" t="n">
        <f aca="false">SUM(J98:K98)</f>
        <v>15563.2</v>
      </c>
      <c r="M98" s="53"/>
      <c r="N98" s="53" t="n">
        <f aca="false">SUM(L98:M98)</f>
        <v>15563.2</v>
      </c>
      <c r="O98" s="53" t="n">
        <v>-69.7</v>
      </c>
      <c r="P98" s="53" t="n">
        <f aca="false">SUM(N98:O98)</f>
        <v>15493.5</v>
      </c>
      <c r="Q98" s="53"/>
      <c r="R98" s="53" t="n">
        <f aca="false">SUM(P98:Q98)</f>
        <v>15493.5</v>
      </c>
      <c r="S98" s="73" t="n">
        <v>15528.5</v>
      </c>
      <c r="T98" s="53"/>
      <c r="U98" s="53" t="n">
        <f aca="false">SUM(S98:T98)</f>
        <v>15528.5</v>
      </c>
      <c r="V98" s="53"/>
      <c r="W98" s="53" t="n">
        <f aca="false">SUM(U98:V98)</f>
        <v>15528.5</v>
      </c>
      <c r="X98" s="53"/>
      <c r="Y98" s="53" t="n">
        <f aca="false">SUM(W98:X98)</f>
        <v>15528.5</v>
      </c>
      <c r="Z98" s="53" t="n">
        <v>7.4</v>
      </c>
      <c r="AA98" s="53" t="n">
        <f aca="false">SUM(Y98:Z98)</f>
        <v>15535.9</v>
      </c>
      <c r="AB98" s="53"/>
      <c r="AC98" s="53" t="n">
        <f aca="false">SUM(AA98:AB98)</f>
        <v>15535.9</v>
      </c>
      <c r="AD98" s="53"/>
      <c r="AE98" s="53" t="n">
        <f aca="false">SUM(AC98:AD98)</f>
        <v>15535.9</v>
      </c>
      <c r="AF98" s="53"/>
      <c r="AG98" s="53" t="n">
        <f aca="false">SUM(AE98:AF98)</f>
        <v>15535.9</v>
      </c>
      <c r="AH98" s="73" t="n">
        <v>15547.9</v>
      </c>
      <c r="AI98" s="53"/>
      <c r="AJ98" s="53" t="n">
        <f aca="false">SUM(AH98:AI98)</f>
        <v>15547.9</v>
      </c>
      <c r="AK98" s="53"/>
      <c r="AL98" s="53" t="n">
        <f aca="false">SUM(AJ98:AK98)</f>
        <v>15547.9</v>
      </c>
      <c r="AM98" s="53" t="n">
        <v>7.32</v>
      </c>
      <c r="AN98" s="53" t="n">
        <f aca="false">SUM(AL98:AM98)</f>
        <v>15555.22</v>
      </c>
      <c r="AO98" s="53"/>
      <c r="AP98" s="53" t="n">
        <f aca="false">SUM(AN98:AO98)</f>
        <v>15555.22</v>
      </c>
      <c r="AQ98" s="53"/>
      <c r="AR98" s="53" t="n">
        <f aca="false">SUM(AP98:AQ98)</f>
        <v>15555.22</v>
      </c>
      <c r="AS98" s="50"/>
    </row>
    <row r="99" customFormat="false" ht="31.5" hidden="true" customHeight="false" outlineLevel="7" collapsed="false">
      <c r="A99" s="51" t="s">
        <v>153</v>
      </c>
      <c r="B99" s="51" t="s">
        <v>106</v>
      </c>
      <c r="C99" s="52" t="s">
        <v>107</v>
      </c>
      <c r="D99" s="73" t="n">
        <v>57.7</v>
      </c>
      <c r="E99" s="53"/>
      <c r="F99" s="53" t="n">
        <f aca="false">SUM(D99:E99)</f>
        <v>57.7</v>
      </c>
      <c r="G99" s="53"/>
      <c r="H99" s="53" t="n">
        <f aca="false">SUM(F99:G99)</f>
        <v>57.7</v>
      </c>
      <c r="I99" s="53"/>
      <c r="J99" s="53" t="n">
        <f aca="false">SUM(H99:I99)</f>
        <v>57.7</v>
      </c>
      <c r="K99" s="53" t="n">
        <v>0.2</v>
      </c>
      <c r="L99" s="53" t="n">
        <f aca="false">SUM(J99:K99)</f>
        <v>57.9</v>
      </c>
      <c r="M99" s="53"/>
      <c r="N99" s="53" t="n">
        <f aca="false">SUM(L99:M99)</f>
        <v>57.9</v>
      </c>
      <c r="O99" s="53" t="n">
        <v>-14.5</v>
      </c>
      <c r="P99" s="53" t="n">
        <f aca="false">SUM(N99:O99)</f>
        <v>43.4</v>
      </c>
      <c r="Q99" s="53"/>
      <c r="R99" s="53" t="n">
        <f aca="false">SUM(P99:Q99)</f>
        <v>43.4</v>
      </c>
      <c r="S99" s="73" t="n">
        <v>56.2</v>
      </c>
      <c r="T99" s="53"/>
      <c r="U99" s="53" t="n">
        <f aca="false">SUM(S99:T99)</f>
        <v>56.2</v>
      </c>
      <c r="V99" s="53"/>
      <c r="W99" s="53" t="n">
        <f aca="false">SUM(U99:V99)</f>
        <v>56.2</v>
      </c>
      <c r="X99" s="53"/>
      <c r="Y99" s="53" t="n">
        <f aca="false">SUM(W99:X99)</f>
        <v>56.2</v>
      </c>
      <c r="Z99" s="53" t="n">
        <v>0.2</v>
      </c>
      <c r="AA99" s="53" t="n">
        <f aca="false">SUM(Y99:Z99)</f>
        <v>56.4</v>
      </c>
      <c r="AB99" s="53"/>
      <c r="AC99" s="53" t="n">
        <f aca="false">SUM(AA99:AB99)</f>
        <v>56.4</v>
      </c>
      <c r="AD99" s="53"/>
      <c r="AE99" s="53" t="n">
        <f aca="false">SUM(AC99:AD99)</f>
        <v>56.4</v>
      </c>
      <c r="AF99" s="53"/>
      <c r="AG99" s="53" t="n">
        <f aca="false">SUM(AE99:AF99)</f>
        <v>56.4</v>
      </c>
      <c r="AH99" s="73" t="n">
        <v>53.2</v>
      </c>
      <c r="AI99" s="53"/>
      <c r="AJ99" s="53" t="n">
        <f aca="false">SUM(AH99:AI99)</f>
        <v>53.2</v>
      </c>
      <c r="AK99" s="53"/>
      <c r="AL99" s="53" t="n">
        <f aca="false">SUM(AJ99:AK99)</f>
        <v>53.2</v>
      </c>
      <c r="AM99" s="53" t="n">
        <v>0.2</v>
      </c>
      <c r="AN99" s="53" t="n">
        <f aca="false">SUM(AL99:AM99)</f>
        <v>53.4</v>
      </c>
      <c r="AO99" s="53"/>
      <c r="AP99" s="53" t="n">
        <f aca="false">SUM(AN99:AO99)</f>
        <v>53.4</v>
      </c>
      <c r="AQ99" s="53"/>
      <c r="AR99" s="53" t="n">
        <f aca="false">SUM(AP99:AQ99)</f>
        <v>53.4</v>
      </c>
      <c r="AS99" s="50"/>
    </row>
    <row r="100" customFormat="false" ht="15.75" hidden="true" customHeight="false" outlineLevel="7" collapsed="false">
      <c r="A100" s="51" t="s">
        <v>153</v>
      </c>
      <c r="B100" s="51" t="s">
        <v>108</v>
      </c>
      <c r="C100" s="52" t="s">
        <v>109</v>
      </c>
      <c r="D100" s="73" t="n">
        <v>3245</v>
      </c>
      <c r="E100" s="53"/>
      <c r="F100" s="53" t="n">
        <f aca="false">SUM(D100:E100)</f>
        <v>3245</v>
      </c>
      <c r="G100" s="53"/>
      <c r="H100" s="53" t="n">
        <f aca="false">SUM(F100:G100)</f>
        <v>3245</v>
      </c>
      <c r="I100" s="53"/>
      <c r="J100" s="53" t="n">
        <f aca="false">SUM(H100:I100)</f>
        <v>3245</v>
      </c>
      <c r="K100" s="53"/>
      <c r="L100" s="53" t="n">
        <f aca="false">SUM(J100:K100)</f>
        <v>3245</v>
      </c>
      <c r="M100" s="53"/>
      <c r="N100" s="53" t="n">
        <f aca="false">SUM(L100:M100)</f>
        <v>3245</v>
      </c>
      <c r="O100" s="53" t="n">
        <v>-400</v>
      </c>
      <c r="P100" s="53" t="n">
        <f aca="false">SUM(N100:O100)</f>
        <v>2845</v>
      </c>
      <c r="Q100" s="53"/>
      <c r="R100" s="53" t="n">
        <f aca="false">SUM(P100:Q100)</f>
        <v>2845</v>
      </c>
      <c r="S100" s="73" t="n">
        <v>3065</v>
      </c>
      <c r="T100" s="53"/>
      <c r="U100" s="53" t="n">
        <f aca="false">SUM(S100:T100)</f>
        <v>3065</v>
      </c>
      <c r="V100" s="53"/>
      <c r="W100" s="53" t="n">
        <f aca="false">SUM(U100:V100)</f>
        <v>3065</v>
      </c>
      <c r="X100" s="53"/>
      <c r="Y100" s="53" t="n">
        <f aca="false">SUM(W100:X100)</f>
        <v>3065</v>
      </c>
      <c r="Z100" s="53"/>
      <c r="AA100" s="53" t="n">
        <f aca="false">SUM(Y100:Z100)</f>
        <v>3065</v>
      </c>
      <c r="AB100" s="53"/>
      <c r="AC100" s="53" t="n">
        <f aca="false">SUM(AA100:AB100)</f>
        <v>3065</v>
      </c>
      <c r="AD100" s="53"/>
      <c r="AE100" s="53" t="n">
        <f aca="false">SUM(AC100:AD100)</f>
        <v>3065</v>
      </c>
      <c r="AF100" s="53"/>
      <c r="AG100" s="53" t="n">
        <f aca="false">SUM(AE100:AF100)</f>
        <v>3065</v>
      </c>
      <c r="AH100" s="73" t="n">
        <v>3015</v>
      </c>
      <c r="AI100" s="53"/>
      <c r="AJ100" s="53" t="n">
        <f aca="false">SUM(AH100:AI100)</f>
        <v>3015</v>
      </c>
      <c r="AK100" s="53"/>
      <c r="AL100" s="53" t="n">
        <f aca="false">SUM(AJ100:AK100)</f>
        <v>3015</v>
      </c>
      <c r="AM100" s="53"/>
      <c r="AN100" s="53" t="n">
        <f aca="false">SUM(AL100:AM100)</f>
        <v>3015</v>
      </c>
      <c r="AO100" s="53"/>
      <c r="AP100" s="53" t="n">
        <f aca="false">SUM(AN100:AO100)</f>
        <v>3015</v>
      </c>
      <c r="AQ100" s="53"/>
      <c r="AR100" s="53" t="n">
        <f aca="false">SUM(AP100:AQ100)</f>
        <v>3015</v>
      </c>
      <c r="AS100" s="50"/>
    </row>
    <row r="101" customFormat="false" ht="31.5" hidden="true" customHeight="false" outlineLevel="7" collapsed="false">
      <c r="A101" s="51" t="s">
        <v>153</v>
      </c>
      <c r="B101" s="51" t="s">
        <v>74</v>
      </c>
      <c r="C101" s="52" t="s">
        <v>93</v>
      </c>
      <c r="D101" s="73" t="n">
        <v>1029994.4</v>
      </c>
      <c r="E101" s="53" t="n">
        <f aca="false">2414.5-36.2</f>
        <v>2378.3</v>
      </c>
      <c r="F101" s="53" t="n">
        <f aca="false">SUM(D101:E101)</f>
        <v>1032372.7</v>
      </c>
      <c r="G101" s="53" t="n">
        <f aca="false">-198.22524+198.22524</f>
        <v>0</v>
      </c>
      <c r="H101" s="53" t="n">
        <f aca="false">SUM(F101:G101)</f>
        <v>1032372.7</v>
      </c>
      <c r="I101" s="53" t="n">
        <f aca="false">-198.22524+198.22524</f>
        <v>0</v>
      </c>
      <c r="J101" s="53" t="n">
        <f aca="false">SUM(H101:I101)</f>
        <v>1032372.7</v>
      </c>
      <c r="K101" s="53" t="n">
        <f aca="false">2766+2337.7+35.1+337.7</f>
        <v>5476.5</v>
      </c>
      <c r="L101" s="53" t="n">
        <f aca="false">SUM(J101:K101)</f>
        <v>1037849.2</v>
      </c>
      <c r="M101" s="53"/>
      <c r="N101" s="53" t="n">
        <f aca="false">SUM(L101:M101)</f>
        <v>1037849.2</v>
      </c>
      <c r="O101" s="53" t="n">
        <f aca="false">14.5-1242.01473-67.78+132.6-23.238+27.7</f>
        <v>-1158.23273</v>
      </c>
      <c r="P101" s="53" t="n">
        <f aca="false">SUM(N101:O101)</f>
        <v>1036690.96727</v>
      </c>
      <c r="Q101" s="53"/>
      <c r="R101" s="53" t="n">
        <f aca="false">SUM(P101:Q101)</f>
        <v>1036690.96727</v>
      </c>
      <c r="S101" s="73" t="n">
        <v>1032840.8</v>
      </c>
      <c r="T101" s="53" t="n">
        <v>9672.3</v>
      </c>
      <c r="U101" s="53" t="n">
        <f aca="false">SUM(S101:T101)</f>
        <v>1042513.1</v>
      </c>
      <c r="V101" s="53"/>
      <c r="W101" s="53" t="n">
        <f aca="false">SUM(U101:V101)</f>
        <v>1042513.1</v>
      </c>
      <c r="X101" s="53" t="n">
        <f aca="false">-198.22524+198.22524</f>
        <v>0</v>
      </c>
      <c r="Y101" s="53" t="n">
        <f aca="false">SUM(W101:X101)</f>
        <v>1042513.1</v>
      </c>
      <c r="Z101" s="53" t="n">
        <f aca="false">179.6+305.6+357.4</f>
        <v>842.6</v>
      </c>
      <c r="AA101" s="53" t="n">
        <f aca="false">SUM(Y101:Z101)</f>
        <v>1043355.7</v>
      </c>
      <c r="AB101" s="53"/>
      <c r="AC101" s="53" t="n">
        <f aca="false">SUM(AA101:AB101)</f>
        <v>1043355.7</v>
      </c>
      <c r="AD101" s="53"/>
      <c r="AE101" s="53" t="n">
        <f aca="false">SUM(AC101:AD101)</f>
        <v>1043355.7</v>
      </c>
      <c r="AF101" s="53"/>
      <c r="AG101" s="53" t="n">
        <f aca="false">SUM(AE101:AF101)</f>
        <v>1043355.7</v>
      </c>
      <c r="AH101" s="73" t="n">
        <v>1036255.6</v>
      </c>
      <c r="AI101" s="53" t="n">
        <v>9684.2</v>
      </c>
      <c r="AJ101" s="53" t="n">
        <f aca="false">SUM(AH101:AI101)</f>
        <v>1045939.8</v>
      </c>
      <c r="AK101" s="53"/>
      <c r="AL101" s="53" t="n">
        <f aca="false">SUM(AJ101:AK101)</f>
        <v>1045939.8</v>
      </c>
      <c r="AM101" s="53" t="n">
        <f aca="false">186.6+307.8+367.7</f>
        <v>862.1</v>
      </c>
      <c r="AN101" s="53" t="n">
        <f aca="false">SUM(AL101:AM101)</f>
        <v>1046801.9</v>
      </c>
      <c r="AO101" s="53"/>
      <c r="AP101" s="53" t="n">
        <f aca="false">SUM(AN101:AO101)</f>
        <v>1046801.9</v>
      </c>
      <c r="AQ101" s="53"/>
      <c r="AR101" s="53" t="n">
        <f aca="false">SUM(AP101:AQ101)</f>
        <v>1046801.9</v>
      </c>
      <c r="AS101" s="50"/>
    </row>
    <row r="102" customFormat="false" ht="15.75" hidden="true" customHeight="false" outlineLevel="7" collapsed="false">
      <c r="A102" s="51" t="s">
        <v>153</v>
      </c>
      <c r="B102" s="51" t="s">
        <v>70</v>
      </c>
      <c r="C102" s="52" t="s">
        <v>71</v>
      </c>
      <c r="D102" s="73" t="n">
        <v>30984</v>
      </c>
      <c r="E102" s="53"/>
      <c r="F102" s="53" t="n">
        <f aca="false">SUM(D102:E102)</f>
        <v>30984</v>
      </c>
      <c r="G102" s="53"/>
      <c r="H102" s="53" t="n">
        <f aca="false">SUM(F102:G102)</f>
        <v>30984</v>
      </c>
      <c r="I102" s="53"/>
      <c r="J102" s="53" t="n">
        <f aca="false">SUM(H102:I102)</f>
        <v>30984</v>
      </c>
      <c r="K102" s="53"/>
      <c r="L102" s="53" t="n">
        <f aca="false">SUM(J102:K102)</f>
        <v>30984</v>
      </c>
      <c r="M102" s="53"/>
      <c r="N102" s="53" t="n">
        <f aca="false">SUM(L102:M102)</f>
        <v>30984</v>
      </c>
      <c r="O102" s="53" t="n">
        <v>-3098.423</v>
      </c>
      <c r="P102" s="53" t="n">
        <f aca="false">SUM(N102:O102)</f>
        <v>27885.577</v>
      </c>
      <c r="Q102" s="53"/>
      <c r="R102" s="53" t="n">
        <f aca="false">SUM(P102:Q102)</f>
        <v>27885.577</v>
      </c>
      <c r="S102" s="73" t="n">
        <v>30984</v>
      </c>
      <c r="T102" s="53"/>
      <c r="U102" s="53" t="n">
        <f aca="false">SUM(S102:T102)</f>
        <v>30984</v>
      </c>
      <c r="V102" s="53"/>
      <c r="W102" s="53" t="n">
        <f aca="false">SUM(U102:V102)</f>
        <v>30984</v>
      </c>
      <c r="X102" s="53"/>
      <c r="Y102" s="53" t="n">
        <f aca="false">SUM(W102:X102)</f>
        <v>30984</v>
      </c>
      <c r="Z102" s="53"/>
      <c r="AA102" s="53" t="n">
        <f aca="false">SUM(Y102:Z102)</f>
        <v>30984</v>
      </c>
      <c r="AB102" s="53"/>
      <c r="AC102" s="53" t="n">
        <f aca="false">SUM(AA102:AB102)</f>
        <v>30984</v>
      </c>
      <c r="AD102" s="53"/>
      <c r="AE102" s="53" t="n">
        <f aca="false">SUM(AC102:AD102)</f>
        <v>30984</v>
      </c>
      <c r="AF102" s="53"/>
      <c r="AG102" s="53" t="n">
        <f aca="false">SUM(AE102:AF102)</f>
        <v>30984</v>
      </c>
      <c r="AH102" s="73" t="n">
        <v>30984</v>
      </c>
      <c r="AI102" s="53"/>
      <c r="AJ102" s="53" t="n">
        <f aca="false">SUM(AH102:AI102)</f>
        <v>30984</v>
      </c>
      <c r="AK102" s="53"/>
      <c r="AL102" s="53" t="n">
        <f aca="false">SUM(AJ102:AK102)</f>
        <v>30984</v>
      </c>
      <c r="AM102" s="53"/>
      <c r="AN102" s="53" t="n">
        <f aca="false">SUM(AL102:AM102)</f>
        <v>30984</v>
      </c>
      <c r="AO102" s="53"/>
      <c r="AP102" s="53" t="n">
        <f aca="false">SUM(AN102:AO102)</f>
        <v>30984</v>
      </c>
      <c r="AQ102" s="53"/>
      <c r="AR102" s="53" t="n">
        <f aca="false">SUM(AP102:AQ102)</f>
        <v>30984</v>
      </c>
      <c r="AS102" s="50"/>
    </row>
    <row r="103" customFormat="false" ht="78.75" hidden="true" customHeight="false" outlineLevel="5" collapsed="false">
      <c r="A103" s="47" t="s">
        <v>155</v>
      </c>
      <c r="B103" s="47"/>
      <c r="C103" s="74" t="s">
        <v>156</v>
      </c>
      <c r="D103" s="49" t="n">
        <f aca="false">D104</f>
        <v>4716.6</v>
      </c>
      <c r="E103" s="49" t="n">
        <f aca="false">E104</f>
        <v>0</v>
      </c>
      <c r="F103" s="49" t="n">
        <f aca="false">F104</f>
        <v>4716.6</v>
      </c>
      <c r="G103" s="49" t="n">
        <f aca="false">G104</f>
        <v>0</v>
      </c>
      <c r="H103" s="49" t="n">
        <f aca="false">H104</f>
        <v>4716.6</v>
      </c>
      <c r="I103" s="49" t="n">
        <f aca="false">I104</f>
        <v>0</v>
      </c>
      <c r="J103" s="49" t="n">
        <f aca="false">J104</f>
        <v>4716.6</v>
      </c>
      <c r="K103" s="49" t="n">
        <f aca="false">K104</f>
        <v>0</v>
      </c>
      <c r="L103" s="49" t="n">
        <f aca="false">L104</f>
        <v>4716.6</v>
      </c>
      <c r="M103" s="49" t="n">
        <f aca="false">M104</f>
        <v>0</v>
      </c>
      <c r="N103" s="49" t="n">
        <f aca="false">N104</f>
        <v>4716.6</v>
      </c>
      <c r="O103" s="49" t="n">
        <f aca="false">O104</f>
        <v>0</v>
      </c>
      <c r="P103" s="49" t="n">
        <f aca="false">P104</f>
        <v>4716.6</v>
      </c>
      <c r="Q103" s="49" t="n">
        <f aca="false">Q104</f>
        <v>0</v>
      </c>
      <c r="R103" s="49" t="n">
        <f aca="false">R104</f>
        <v>4716.6</v>
      </c>
      <c r="S103" s="49" t="n">
        <f aca="false">S104</f>
        <v>4716.6</v>
      </c>
      <c r="T103" s="49" t="n">
        <f aca="false">T104</f>
        <v>0</v>
      </c>
      <c r="U103" s="49" t="n">
        <f aca="false">U104</f>
        <v>4716.6</v>
      </c>
      <c r="V103" s="49" t="n">
        <f aca="false">V104</f>
        <v>0</v>
      </c>
      <c r="W103" s="49" t="n">
        <f aca="false">W104</f>
        <v>4716.6</v>
      </c>
      <c r="X103" s="49" t="n">
        <f aca="false">X104</f>
        <v>0</v>
      </c>
      <c r="Y103" s="49" t="n">
        <f aca="false">Y104</f>
        <v>4716.6</v>
      </c>
      <c r="Z103" s="49" t="n">
        <f aca="false">Z104</f>
        <v>0</v>
      </c>
      <c r="AA103" s="49" t="n">
        <f aca="false">AA104</f>
        <v>4716.6</v>
      </c>
      <c r="AB103" s="49" t="n">
        <f aca="false">AB104</f>
        <v>0</v>
      </c>
      <c r="AC103" s="49" t="n">
        <f aca="false">AC104</f>
        <v>4716.6</v>
      </c>
      <c r="AD103" s="49" t="n">
        <f aca="false">AD104</f>
        <v>0</v>
      </c>
      <c r="AE103" s="49" t="n">
        <f aca="false">AE104</f>
        <v>4716.6</v>
      </c>
      <c r="AF103" s="49" t="n">
        <f aca="false">AF104</f>
        <v>0</v>
      </c>
      <c r="AG103" s="49" t="n">
        <f aca="false">AG104</f>
        <v>4716.6</v>
      </c>
      <c r="AH103" s="49" t="n">
        <f aca="false">AH104</f>
        <v>4716.6</v>
      </c>
      <c r="AI103" s="49" t="n">
        <f aca="false">AI104</f>
        <v>0</v>
      </c>
      <c r="AJ103" s="49" t="n">
        <f aca="false">AJ104</f>
        <v>4716.6</v>
      </c>
      <c r="AK103" s="49" t="n">
        <f aca="false">AK104</f>
        <v>0</v>
      </c>
      <c r="AL103" s="49" t="n">
        <f aca="false">AL104</f>
        <v>4716.6</v>
      </c>
      <c r="AM103" s="49" t="n">
        <f aca="false">AM104</f>
        <v>0</v>
      </c>
      <c r="AN103" s="49" t="n">
        <f aca="false">AN104</f>
        <v>4716.6</v>
      </c>
      <c r="AO103" s="49" t="n">
        <f aca="false">AO104</f>
        <v>0</v>
      </c>
      <c r="AP103" s="49" t="n">
        <f aca="false">AP104</f>
        <v>4716.6</v>
      </c>
      <c r="AQ103" s="49" t="n">
        <f aca="false">AQ104</f>
        <v>0</v>
      </c>
      <c r="AR103" s="49" t="n">
        <f aca="false">AR104</f>
        <v>4716.6</v>
      </c>
      <c r="AS103" s="50"/>
    </row>
    <row r="104" customFormat="false" ht="31.5" hidden="true" customHeight="false" outlineLevel="7" collapsed="false">
      <c r="A104" s="51" t="s">
        <v>155</v>
      </c>
      <c r="B104" s="51" t="s">
        <v>74</v>
      </c>
      <c r="C104" s="52" t="s">
        <v>93</v>
      </c>
      <c r="D104" s="53" t="n">
        <v>4716.6</v>
      </c>
      <c r="E104" s="53"/>
      <c r="F104" s="53" t="n">
        <f aca="false">SUM(D104:E104)</f>
        <v>4716.6</v>
      </c>
      <c r="G104" s="53"/>
      <c r="H104" s="53" t="n">
        <f aca="false">SUM(F104:G104)</f>
        <v>4716.6</v>
      </c>
      <c r="I104" s="53"/>
      <c r="J104" s="53" t="n">
        <f aca="false">SUM(H104:I104)</f>
        <v>4716.6</v>
      </c>
      <c r="K104" s="53"/>
      <c r="L104" s="53" t="n">
        <f aca="false">SUM(J104:K104)</f>
        <v>4716.6</v>
      </c>
      <c r="M104" s="53"/>
      <c r="N104" s="53" t="n">
        <f aca="false">SUM(L104:M104)</f>
        <v>4716.6</v>
      </c>
      <c r="O104" s="53"/>
      <c r="P104" s="53" t="n">
        <f aca="false">SUM(N104:O104)</f>
        <v>4716.6</v>
      </c>
      <c r="Q104" s="53"/>
      <c r="R104" s="53" t="n">
        <f aca="false">SUM(P104:Q104)</f>
        <v>4716.6</v>
      </c>
      <c r="S104" s="53" t="n">
        <v>4716.6</v>
      </c>
      <c r="T104" s="53"/>
      <c r="U104" s="53" t="n">
        <f aca="false">SUM(S104:T104)</f>
        <v>4716.6</v>
      </c>
      <c r="V104" s="53"/>
      <c r="W104" s="53" t="n">
        <f aca="false">SUM(U104:V104)</f>
        <v>4716.6</v>
      </c>
      <c r="X104" s="53"/>
      <c r="Y104" s="53" t="n">
        <f aca="false">SUM(W104:X104)</f>
        <v>4716.6</v>
      </c>
      <c r="Z104" s="53"/>
      <c r="AA104" s="53" t="n">
        <f aca="false">SUM(Y104:Z104)</f>
        <v>4716.6</v>
      </c>
      <c r="AB104" s="53"/>
      <c r="AC104" s="53" t="n">
        <f aca="false">SUM(AA104:AB104)</f>
        <v>4716.6</v>
      </c>
      <c r="AD104" s="53"/>
      <c r="AE104" s="53" t="n">
        <f aca="false">SUM(AC104:AD104)</f>
        <v>4716.6</v>
      </c>
      <c r="AF104" s="53"/>
      <c r="AG104" s="53" t="n">
        <f aca="false">SUM(AE104:AF104)</f>
        <v>4716.6</v>
      </c>
      <c r="AH104" s="53" t="n">
        <v>4716.6</v>
      </c>
      <c r="AI104" s="53"/>
      <c r="AJ104" s="53" t="n">
        <f aca="false">SUM(AH104:AI104)</f>
        <v>4716.6</v>
      </c>
      <c r="AK104" s="53"/>
      <c r="AL104" s="53" t="n">
        <f aca="false">SUM(AJ104:AK104)</f>
        <v>4716.6</v>
      </c>
      <c r="AM104" s="53"/>
      <c r="AN104" s="53" t="n">
        <f aca="false">SUM(AL104:AM104)</f>
        <v>4716.6</v>
      </c>
      <c r="AO104" s="53"/>
      <c r="AP104" s="53" t="n">
        <f aca="false">SUM(AN104:AO104)</f>
        <v>4716.6</v>
      </c>
      <c r="AQ104" s="53"/>
      <c r="AR104" s="53" t="n">
        <f aca="false">SUM(AP104:AQ104)</f>
        <v>4716.6</v>
      </c>
      <c r="AS104" s="50"/>
    </row>
    <row r="105" customFormat="false" ht="173.25" hidden="true" customHeight="false" outlineLevel="5" collapsed="false">
      <c r="A105" s="47" t="s">
        <v>157</v>
      </c>
      <c r="B105" s="47"/>
      <c r="C105" s="74" t="s">
        <v>158</v>
      </c>
      <c r="D105" s="49" t="n">
        <f aca="false">D106</f>
        <v>417.56</v>
      </c>
      <c r="E105" s="49" t="n">
        <f aca="false">E106</f>
        <v>0</v>
      </c>
      <c r="F105" s="49" t="n">
        <f aca="false">F106</f>
        <v>417.56</v>
      </c>
      <c r="G105" s="49" t="n">
        <f aca="false">G106</f>
        <v>0</v>
      </c>
      <c r="H105" s="49" t="n">
        <f aca="false">H106</f>
        <v>417.56</v>
      </c>
      <c r="I105" s="49" t="n">
        <f aca="false">I106</f>
        <v>0</v>
      </c>
      <c r="J105" s="49" t="n">
        <f aca="false">J106</f>
        <v>417.56</v>
      </c>
      <c r="K105" s="49" t="n">
        <f aca="false">K106</f>
        <v>0</v>
      </c>
      <c r="L105" s="49" t="n">
        <f aca="false">L106</f>
        <v>417.56</v>
      </c>
      <c r="M105" s="49" t="n">
        <f aca="false">M106</f>
        <v>0</v>
      </c>
      <c r="N105" s="49" t="n">
        <f aca="false">N106</f>
        <v>417.56</v>
      </c>
      <c r="O105" s="49" t="n">
        <f aca="false">O106</f>
        <v>0</v>
      </c>
      <c r="P105" s="49" t="n">
        <f aca="false">P106</f>
        <v>417.56</v>
      </c>
      <c r="Q105" s="49" t="n">
        <f aca="false">Q106</f>
        <v>0</v>
      </c>
      <c r="R105" s="49" t="n">
        <f aca="false">R106</f>
        <v>417.56</v>
      </c>
      <c r="S105" s="49" t="n">
        <f aca="false">S106</f>
        <v>419.81</v>
      </c>
      <c r="T105" s="49" t="n">
        <f aca="false">T106</f>
        <v>0</v>
      </c>
      <c r="U105" s="49" t="n">
        <f aca="false">U106</f>
        <v>419.81</v>
      </c>
      <c r="V105" s="49" t="n">
        <f aca="false">V106</f>
        <v>0</v>
      </c>
      <c r="W105" s="49" t="n">
        <f aca="false">W106</f>
        <v>419.81</v>
      </c>
      <c r="X105" s="49" t="n">
        <f aca="false">X106</f>
        <v>0</v>
      </c>
      <c r="Y105" s="49" t="n">
        <f aca="false">Y106</f>
        <v>419.81</v>
      </c>
      <c r="Z105" s="49" t="n">
        <f aca="false">Z106</f>
        <v>0</v>
      </c>
      <c r="AA105" s="49" t="n">
        <f aca="false">AA106</f>
        <v>419.81</v>
      </c>
      <c r="AB105" s="49" t="n">
        <f aca="false">AB106</f>
        <v>0</v>
      </c>
      <c r="AC105" s="49" t="n">
        <f aca="false">AC106</f>
        <v>419.81</v>
      </c>
      <c r="AD105" s="49" t="n">
        <f aca="false">AD106</f>
        <v>0</v>
      </c>
      <c r="AE105" s="49" t="n">
        <f aca="false">AE106</f>
        <v>419.81</v>
      </c>
      <c r="AF105" s="49" t="n">
        <f aca="false">AF106</f>
        <v>0</v>
      </c>
      <c r="AG105" s="49" t="n">
        <f aca="false">AG106</f>
        <v>419.81</v>
      </c>
      <c r="AH105" s="49" t="n">
        <f aca="false">AH106</f>
        <v>426.55</v>
      </c>
      <c r="AI105" s="49" t="n">
        <f aca="false">AI106</f>
        <v>0</v>
      </c>
      <c r="AJ105" s="49" t="n">
        <f aca="false">AJ106</f>
        <v>426.55</v>
      </c>
      <c r="AK105" s="49" t="n">
        <f aca="false">AK106</f>
        <v>0</v>
      </c>
      <c r="AL105" s="49" t="n">
        <f aca="false">AL106</f>
        <v>426.55</v>
      </c>
      <c r="AM105" s="49" t="n">
        <f aca="false">AM106</f>
        <v>0</v>
      </c>
      <c r="AN105" s="49" t="n">
        <f aca="false">AN106</f>
        <v>426.55</v>
      </c>
      <c r="AO105" s="49" t="n">
        <f aca="false">AO106</f>
        <v>0</v>
      </c>
      <c r="AP105" s="49" t="n">
        <f aca="false">AP106</f>
        <v>426.55</v>
      </c>
      <c r="AQ105" s="49" t="n">
        <f aca="false">AQ106</f>
        <v>0</v>
      </c>
      <c r="AR105" s="49" t="n">
        <f aca="false">AR106</f>
        <v>426.55</v>
      </c>
      <c r="AS105" s="50"/>
    </row>
    <row r="106" customFormat="false" ht="31.5" hidden="true" customHeight="false" outlineLevel="7" collapsed="false">
      <c r="A106" s="51" t="s">
        <v>157</v>
      </c>
      <c r="B106" s="51" t="s">
        <v>74</v>
      </c>
      <c r="C106" s="52" t="s">
        <v>93</v>
      </c>
      <c r="D106" s="75" t="n">
        <v>417.56</v>
      </c>
      <c r="E106" s="53"/>
      <c r="F106" s="53" t="n">
        <f aca="false">SUM(D106:E106)</f>
        <v>417.56</v>
      </c>
      <c r="G106" s="53"/>
      <c r="H106" s="53" t="n">
        <f aca="false">SUM(F106:G106)</f>
        <v>417.56</v>
      </c>
      <c r="I106" s="53"/>
      <c r="J106" s="53" t="n">
        <f aca="false">SUM(H106:I106)</f>
        <v>417.56</v>
      </c>
      <c r="K106" s="53"/>
      <c r="L106" s="53" t="n">
        <f aca="false">SUM(J106:K106)</f>
        <v>417.56</v>
      </c>
      <c r="M106" s="53"/>
      <c r="N106" s="53" t="n">
        <f aca="false">SUM(L106:M106)</f>
        <v>417.56</v>
      </c>
      <c r="O106" s="53"/>
      <c r="P106" s="53" t="n">
        <f aca="false">SUM(N106:O106)</f>
        <v>417.56</v>
      </c>
      <c r="Q106" s="53"/>
      <c r="R106" s="53" t="n">
        <f aca="false">SUM(P106:Q106)</f>
        <v>417.56</v>
      </c>
      <c r="S106" s="75" t="n">
        <v>419.81</v>
      </c>
      <c r="T106" s="53"/>
      <c r="U106" s="53" t="n">
        <f aca="false">SUM(S106:T106)</f>
        <v>419.81</v>
      </c>
      <c r="V106" s="53"/>
      <c r="W106" s="53" t="n">
        <f aca="false">SUM(U106:V106)</f>
        <v>419.81</v>
      </c>
      <c r="X106" s="53"/>
      <c r="Y106" s="53" t="n">
        <f aca="false">SUM(W106:X106)</f>
        <v>419.81</v>
      </c>
      <c r="Z106" s="53"/>
      <c r="AA106" s="53" t="n">
        <f aca="false">SUM(Y106:Z106)</f>
        <v>419.81</v>
      </c>
      <c r="AB106" s="53"/>
      <c r="AC106" s="53" t="n">
        <f aca="false">SUM(AA106:AB106)</f>
        <v>419.81</v>
      </c>
      <c r="AD106" s="53"/>
      <c r="AE106" s="53" t="n">
        <f aca="false">SUM(AC106:AD106)</f>
        <v>419.81</v>
      </c>
      <c r="AF106" s="53"/>
      <c r="AG106" s="53" t="n">
        <f aca="false">SUM(AE106:AF106)</f>
        <v>419.81</v>
      </c>
      <c r="AH106" s="75" t="n">
        <v>426.55</v>
      </c>
      <c r="AI106" s="53"/>
      <c r="AJ106" s="53" t="n">
        <f aca="false">SUM(AH106:AI106)</f>
        <v>426.55</v>
      </c>
      <c r="AK106" s="53"/>
      <c r="AL106" s="53" t="n">
        <f aca="false">SUM(AJ106:AK106)</f>
        <v>426.55</v>
      </c>
      <c r="AM106" s="53"/>
      <c r="AN106" s="53" t="n">
        <f aca="false">SUM(AL106:AM106)</f>
        <v>426.55</v>
      </c>
      <c r="AO106" s="53"/>
      <c r="AP106" s="53" t="n">
        <f aca="false">SUM(AN106:AO106)</f>
        <v>426.55</v>
      </c>
      <c r="AQ106" s="53"/>
      <c r="AR106" s="53" t="n">
        <f aca="false">SUM(AP106:AQ106)</f>
        <v>426.55</v>
      </c>
      <c r="AS106" s="50"/>
    </row>
    <row r="107" customFormat="false" ht="173.25" hidden="true" customHeight="false" outlineLevel="5" collapsed="false">
      <c r="A107" s="47" t="s">
        <v>157</v>
      </c>
      <c r="B107" s="47"/>
      <c r="C107" s="74" t="s">
        <v>159</v>
      </c>
      <c r="D107" s="49" t="n">
        <f aca="false">D108</f>
        <v>5149.9</v>
      </c>
      <c r="E107" s="49" t="n">
        <f aca="false">E108</f>
        <v>0</v>
      </c>
      <c r="F107" s="49" t="n">
        <f aca="false">F108</f>
        <v>5149.9</v>
      </c>
      <c r="G107" s="49" t="n">
        <f aca="false">G108</f>
        <v>0</v>
      </c>
      <c r="H107" s="49" t="n">
        <f aca="false">H108</f>
        <v>5149.9</v>
      </c>
      <c r="I107" s="49" t="n">
        <f aca="false">I108</f>
        <v>0</v>
      </c>
      <c r="J107" s="49" t="n">
        <f aca="false">J108</f>
        <v>5149.9</v>
      </c>
      <c r="K107" s="49" t="n">
        <f aca="false">K108</f>
        <v>0</v>
      </c>
      <c r="L107" s="49" t="n">
        <f aca="false">L108</f>
        <v>5149.9</v>
      </c>
      <c r="M107" s="49" t="n">
        <f aca="false">M108</f>
        <v>0</v>
      </c>
      <c r="N107" s="49" t="n">
        <f aca="false">N108</f>
        <v>5149.9</v>
      </c>
      <c r="O107" s="49" t="n">
        <f aca="false">O108</f>
        <v>0</v>
      </c>
      <c r="P107" s="49" t="n">
        <f aca="false">P108</f>
        <v>5149.9</v>
      </c>
      <c r="Q107" s="49" t="n">
        <f aca="false">Q108</f>
        <v>0</v>
      </c>
      <c r="R107" s="49" t="n">
        <f aca="false">R108</f>
        <v>5149.9</v>
      </c>
      <c r="S107" s="49" t="n">
        <f aca="false">S108</f>
        <v>5177.6</v>
      </c>
      <c r="T107" s="49" t="n">
        <f aca="false">T108</f>
        <v>0</v>
      </c>
      <c r="U107" s="49" t="n">
        <f aca="false">U108</f>
        <v>5177.6</v>
      </c>
      <c r="V107" s="49" t="n">
        <f aca="false">V108</f>
        <v>0</v>
      </c>
      <c r="W107" s="49" t="n">
        <f aca="false">W108</f>
        <v>5177.6</v>
      </c>
      <c r="X107" s="49" t="n">
        <f aca="false">X108</f>
        <v>0</v>
      </c>
      <c r="Y107" s="49" t="n">
        <f aca="false">Y108</f>
        <v>5177.6</v>
      </c>
      <c r="Z107" s="49" t="n">
        <f aca="false">Z108</f>
        <v>0</v>
      </c>
      <c r="AA107" s="49" t="n">
        <f aca="false">AA108</f>
        <v>5177.6</v>
      </c>
      <c r="AB107" s="49" t="n">
        <f aca="false">AB108</f>
        <v>0</v>
      </c>
      <c r="AC107" s="49" t="n">
        <f aca="false">AC108</f>
        <v>5177.6</v>
      </c>
      <c r="AD107" s="49" t="n">
        <f aca="false">AD108</f>
        <v>0</v>
      </c>
      <c r="AE107" s="49" t="n">
        <f aca="false">AE108</f>
        <v>5177.6</v>
      </c>
      <c r="AF107" s="49" t="n">
        <f aca="false">AF108</f>
        <v>0</v>
      </c>
      <c r="AG107" s="49" t="n">
        <f aca="false">AG108</f>
        <v>5177.6</v>
      </c>
      <c r="AH107" s="49" t="n">
        <f aca="false">AH108</f>
        <v>5260.7</v>
      </c>
      <c r="AI107" s="49" t="n">
        <f aca="false">AI108</f>
        <v>0</v>
      </c>
      <c r="AJ107" s="49" t="n">
        <f aca="false">AJ108</f>
        <v>5260.7</v>
      </c>
      <c r="AK107" s="49" t="n">
        <f aca="false">AK108</f>
        <v>0</v>
      </c>
      <c r="AL107" s="49" t="n">
        <f aca="false">AL108</f>
        <v>5260.7</v>
      </c>
      <c r="AM107" s="49" t="n">
        <f aca="false">AM108</f>
        <v>0</v>
      </c>
      <c r="AN107" s="49" t="n">
        <f aca="false">AN108</f>
        <v>5260.7</v>
      </c>
      <c r="AO107" s="49" t="n">
        <f aca="false">AO108</f>
        <v>0</v>
      </c>
      <c r="AP107" s="49" t="n">
        <f aca="false">AP108</f>
        <v>5260.7</v>
      </c>
      <c r="AQ107" s="49" t="n">
        <f aca="false">AQ108</f>
        <v>0</v>
      </c>
      <c r="AR107" s="49" t="n">
        <f aca="false">AR108</f>
        <v>5260.7</v>
      </c>
      <c r="AS107" s="50"/>
    </row>
    <row r="108" customFormat="false" ht="31.5" hidden="true" customHeight="false" outlineLevel="7" collapsed="false">
      <c r="A108" s="51" t="s">
        <v>157</v>
      </c>
      <c r="B108" s="51" t="s">
        <v>74</v>
      </c>
      <c r="C108" s="52" t="s">
        <v>93</v>
      </c>
      <c r="D108" s="53" t="n">
        <v>5149.9</v>
      </c>
      <c r="E108" s="53"/>
      <c r="F108" s="53" t="n">
        <f aca="false">SUM(D108:E108)</f>
        <v>5149.9</v>
      </c>
      <c r="G108" s="53"/>
      <c r="H108" s="53" t="n">
        <f aca="false">SUM(F108:G108)</f>
        <v>5149.9</v>
      </c>
      <c r="I108" s="53"/>
      <c r="J108" s="53" t="n">
        <f aca="false">SUM(H108:I108)</f>
        <v>5149.9</v>
      </c>
      <c r="K108" s="53"/>
      <c r="L108" s="53" t="n">
        <f aca="false">SUM(J108:K108)</f>
        <v>5149.9</v>
      </c>
      <c r="M108" s="53"/>
      <c r="N108" s="53" t="n">
        <f aca="false">SUM(L108:M108)</f>
        <v>5149.9</v>
      </c>
      <c r="O108" s="53"/>
      <c r="P108" s="53" t="n">
        <f aca="false">SUM(N108:O108)</f>
        <v>5149.9</v>
      </c>
      <c r="Q108" s="53"/>
      <c r="R108" s="53" t="n">
        <f aca="false">SUM(P108:Q108)</f>
        <v>5149.9</v>
      </c>
      <c r="S108" s="53" t="n">
        <v>5177.6</v>
      </c>
      <c r="T108" s="53"/>
      <c r="U108" s="53" t="n">
        <f aca="false">SUM(S108:T108)</f>
        <v>5177.6</v>
      </c>
      <c r="V108" s="53"/>
      <c r="W108" s="53" t="n">
        <f aca="false">SUM(U108:V108)</f>
        <v>5177.6</v>
      </c>
      <c r="X108" s="53"/>
      <c r="Y108" s="53" t="n">
        <f aca="false">SUM(W108:X108)</f>
        <v>5177.6</v>
      </c>
      <c r="Z108" s="53"/>
      <c r="AA108" s="53" t="n">
        <f aca="false">SUM(Y108:Z108)</f>
        <v>5177.6</v>
      </c>
      <c r="AB108" s="53"/>
      <c r="AC108" s="53" t="n">
        <f aca="false">SUM(AA108:AB108)</f>
        <v>5177.6</v>
      </c>
      <c r="AD108" s="53"/>
      <c r="AE108" s="53" t="n">
        <f aca="false">SUM(AC108:AD108)</f>
        <v>5177.6</v>
      </c>
      <c r="AF108" s="53"/>
      <c r="AG108" s="53" t="n">
        <f aca="false">SUM(AE108:AF108)</f>
        <v>5177.6</v>
      </c>
      <c r="AH108" s="53" t="n">
        <v>5260.7</v>
      </c>
      <c r="AI108" s="53"/>
      <c r="AJ108" s="53" t="n">
        <f aca="false">SUM(AH108:AI108)</f>
        <v>5260.7</v>
      </c>
      <c r="AK108" s="53"/>
      <c r="AL108" s="53" t="n">
        <f aca="false">SUM(AJ108:AK108)</f>
        <v>5260.7</v>
      </c>
      <c r="AM108" s="53"/>
      <c r="AN108" s="53" t="n">
        <f aca="false">SUM(AL108:AM108)</f>
        <v>5260.7</v>
      </c>
      <c r="AO108" s="53"/>
      <c r="AP108" s="53" t="n">
        <f aca="false">SUM(AN108:AO108)</f>
        <v>5260.7</v>
      </c>
      <c r="AQ108" s="53"/>
      <c r="AR108" s="53" t="n">
        <f aca="false">SUM(AP108:AQ108)</f>
        <v>5260.7</v>
      </c>
      <c r="AS108" s="50"/>
    </row>
    <row r="109" customFormat="false" ht="47.25" hidden="true" customHeight="false" outlineLevel="5" collapsed="false">
      <c r="A109" s="47" t="s">
        <v>160</v>
      </c>
      <c r="B109" s="47"/>
      <c r="C109" s="48" t="s">
        <v>161</v>
      </c>
      <c r="D109" s="49" t="n">
        <f aca="false">D110</f>
        <v>84697.9</v>
      </c>
      <c r="E109" s="49" t="n">
        <f aca="false">E110</f>
        <v>0</v>
      </c>
      <c r="F109" s="49" t="n">
        <f aca="false">F110</f>
        <v>84697.9</v>
      </c>
      <c r="G109" s="49" t="n">
        <f aca="false">G110</f>
        <v>0</v>
      </c>
      <c r="H109" s="49" t="n">
        <f aca="false">H110</f>
        <v>84697.9</v>
      </c>
      <c r="I109" s="49" t="n">
        <f aca="false">I110</f>
        <v>0</v>
      </c>
      <c r="J109" s="49" t="n">
        <f aca="false">J110</f>
        <v>84697.9</v>
      </c>
      <c r="K109" s="49" t="n">
        <f aca="false">K110</f>
        <v>2112</v>
      </c>
      <c r="L109" s="49" t="n">
        <f aca="false">L110</f>
        <v>86809.9</v>
      </c>
      <c r="M109" s="49" t="n">
        <f aca="false">M110</f>
        <v>0</v>
      </c>
      <c r="N109" s="49" t="n">
        <f aca="false">N110</f>
        <v>86809.9</v>
      </c>
      <c r="O109" s="49" t="n">
        <f aca="false">O110</f>
        <v>0</v>
      </c>
      <c r="P109" s="49" t="n">
        <f aca="false">P110</f>
        <v>86809.9</v>
      </c>
      <c r="Q109" s="49" t="n">
        <f aca="false">Q110</f>
        <v>0</v>
      </c>
      <c r="R109" s="49" t="n">
        <f aca="false">R110</f>
        <v>86809.9</v>
      </c>
      <c r="S109" s="49" t="n">
        <f aca="false">S110</f>
        <v>80408.5</v>
      </c>
      <c r="T109" s="49" t="n">
        <f aca="false">T110</f>
        <v>0</v>
      </c>
      <c r="U109" s="49" t="n">
        <f aca="false">U110</f>
        <v>80408.5</v>
      </c>
      <c r="V109" s="49" t="n">
        <f aca="false">V110</f>
        <v>0</v>
      </c>
      <c r="W109" s="49" t="n">
        <f aca="false">W110</f>
        <v>80408.5</v>
      </c>
      <c r="X109" s="49" t="n">
        <f aca="false">X110</f>
        <v>0</v>
      </c>
      <c r="Y109" s="49" t="n">
        <f aca="false">Y110</f>
        <v>80408.5</v>
      </c>
      <c r="Z109" s="49" t="n">
        <f aca="false">Z110</f>
        <v>1365.1</v>
      </c>
      <c r="AA109" s="49" t="n">
        <f aca="false">AA110</f>
        <v>81773.6</v>
      </c>
      <c r="AB109" s="49" t="n">
        <f aca="false">AB110</f>
        <v>0</v>
      </c>
      <c r="AC109" s="49" t="n">
        <f aca="false">AC110</f>
        <v>81773.6</v>
      </c>
      <c r="AD109" s="49" t="n">
        <f aca="false">AD110</f>
        <v>0</v>
      </c>
      <c r="AE109" s="49" t="n">
        <f aca="false">AE110</f>
        <v>81773.6</v>
      </c>
      <c r="AF109" s="49" t="n">
        <f aca="false">AF110</f>
        <v>0</v>
      </c>
      <c r="AG109" s="49" t="n">
        <f aca="false">AG110</f>
        <v>81773.6</v>
      </c>
      <c r="AH109" s="49" t="n">
        <f aca="false">AH110</f>
        <v>79633.9</v>
      </c>
      <c r="AI109" s="49" t="n">
        <f aca="false">AI110</f>
        <v>0</v>
      </c>
      <c r="AJ109" s="49" t="n">
        <f aca="false">AJ110</f>
        <v>79633.9</v>
      </c>
      <c r="AK109" s="49" t="n">
        <f aca="false">AK110</f>
        <v>0</v>
      </c>
      <c r="AL109" s="49" t="n">
        <f aca="false">AL110</f>
        <v>79633.9</v>
      </c>
      <c r="AM109" s="49" t="n">
        <f aca="false">AM110</f>
        <v>600.9</v>
      </c>
      <c r="AN109" s="49" t="n">
        <f aca="false">AN110</f>
        <v>80234.8</v>
      </c>
      <c r="AO109" s="49" t="n">
        <f aca="false">AO110</f>
        <v>0</v>
      </c>
      <c r="AP109" s="49" t="n">
        <f aca="false">AP110</f>
        <v>80234.8</v>
      </c>
      <c r="AQ109" s="49" t="n">
        <f aca="false">AQ110</f>
        <v>0</v>
      </c>
      <c r="AR109" s="49" t="n">
        <f aca="false">AR110</f>
        <v>80234.8</v>
      </c>
      <c r="AS109" s="50"/>
    </row>
    <row r="110" customFormat="false" ht="31.5" hidden="true" customHeight="false" outlineLevel="7" collapsed="false">
      <c r="A110" s="51" t="s">
        <v>160</v>
      </c>
      <c r="B110" s="51" t="s">
        <v>74</v>
      </c>
      <c r="C110" s="52" t="s">
        <v>93</v>
      </c>
      <c r="D110" s="53" t="n">
        <v>84697.9</v>
      </c>
      <c r="E110" s="53"/>
      <c r="F110" s="53" t="n">
        <f aca="false">SUM(D110:E110)</f>
        <v>84697.9</v>
      </c>
      <c r="G110" s="53"/>
      <c r="H110" s="53" t="n">
        <f aca="false">SUM(F110:G110)</f>
        <v>84697.9</v>
      </c>
      <c r="I110" s="53"/>
      <c r="J110" s="53" t="n">
        <f aca="false">SUM(H110:I110)</f>
        <v>84697.9</v>
      </c>
      <c r="K110" s="53" t="n">
        <v>2112</v>
      </c>
      <c r="L110" s="53" t="n">
        <f aca="false">SUM(J110:K110)</f>
        <v>86809.9</v>
      </c>
      <c r="M110" s="53"/>
      <c r="N110" s="53" t="n">
        <f aca="false">SUM(L110:M110)</f>
        <v>86809.9</v>
      </c>
      <c r="O110" s="53"/>
      <c r="P110" s="53" t="n">
        <f aca="false">SUM(N110:O110)</f>
        <v>86809.9</v>
      </c>
      <c r="Q110" s="53"/>
      <c r="R110" s="53" t="n">
        <f aca="false">SUM(P110:Q110)</f>
        <v>86809.9</v>
      </c>
      <c r="S110" s="53" t="n">
        <v>80408.5</v>
      </c>
      <c r="T110" s="53"/>
      <c r="U110" s="53" t="n">
        <f aca="false">SUM(S110:T110)</f>
        <v>80408.5</v>
      </c>
      <c r="V110" s="53"/>
      <c r="W110" s="53" t="n">
        <f aca="false">SUM(U110:V110)</f>
        <v>80408.5</v>
      </c>
      <c r="X110" s="53"/>
      <c r="Y110" s="53" t="n">
        <f aca="false">SUM(W110:X110)</f>
        <v>80408.5</v>
      </c>
      <c r="Z110" s="53" t="n">
        <v>1365.1</v>
      </c>
      <c r="AA110" s="53" t="n">
        <f aca="false">SUM(Y110:Z110)</f>
        <v>81773.6</v>
      </c>
      <c r="AB110" s="53"/>
      <c r="AC110" s="53" t="n">
        <f aca="false">SUM(AA110:AB110)</f>
        <v>81773.6</v>
      </c>
      <c r="AD110" s="53"/>
      <c r="AE110" s="53" t="n">
        <f aca="false">SUM(AC110:AD110)</f>
        <v>81773.6</v>
      </c>
      <c r="AF110" s="53"/>
      <c r="AG110" s="53" t="n">
        <f aca="false">SUM(AE110:AF110)</f>
        <v>81773.6</v>
      </c>
      <c r="AH110" s="53" t="n">
        <v>79633.9</v>
      </c>
      <c r="AI110" s="53"/>
      <c r="AJ110" s="53" t="n">
        <f aca="false">SUM(AH110:AI110)</f>
        <v>79633.9</v>
      </c>
      <c r="AK110" s="53"/>
      <c r="AL110" s="53" t="n">
        <f aca="false">SUM(AJ110:AK110)</f>
        <v>79633.9</v>
      </c>
      <c r="AM110" s="53" t="n">
        <v>600.9</v>
      </c>
      <c r="AN110" s="53" t="n">
        <f aca="false">SUM(AL110:AM110)</f>
        <v>80234.8</v>
      </c>
      <c r="AO110" s="53"/>
      <c r="AP110" s="53" t="n">
        <f aca="false">SUM(AN110:AO110)</f>
        <v>80234.8</v>
      </c>
      <c r="AQ110" s="53"/>
      <c r="AR110" s="53" t="n">
        <f aca="false">SUM(AP110:AQ110)</f>
        <v>80234.8</v>
      </c>
      <c r="AS110" s="50"/>
    </row>
    <row r="111" customFormat="false" ht="31.5" hidden="false" customHeight="false" outlineLevel="2" collapsed="true">
      <c r="A111" s="47" t="s">
        <v>162</v>
      </c>
      <c r="B111" s="47"/>
      <c r="C111" s="48" t="s">
        <v>163</v>
      </c>
      <c r="D111" s="49" t="n">
        <f aca="false">D112+D141+D149+D155+D164</f>
        <v>210095.2</v>
      </c>
      <c r="E111" s="49" t="n">
        <f aca="false">E112+E141+E149+E155+E164</f>
        <v>413.02925</v>
      </c>
      <c r="F111" s="49" t="n">
        <f aca="false">F112+F141+F149+F155+F164</f>
        <v>210508.22925</v>
      </c>
      <c r="G111" s="49" t="n">
        <f aca="false">G112+G141+G149+G155+G164</f>
        <v>7964.92434</v>
      </c>
      <c r="H111" s="49" t="n">
        <f aca="false">H112+H141+H149+H155+H164</f>
        <v>218473.15359</v>
      </c>
      <c r="I111" s="49" t="n">
        <f aca="false">I112+I141+I149+I155+I164</f>
        <v>1339.99045</v>
      </c>
      <c r="J111" s="49" t="n">
        <f aca="false">J112+J141+J149+J155+J164</f>
        <v>219813.14404</v>
      </c>
      <c r="K111" s="49" t="n">
        <f aca="false">K112+K141+K149+K155+K164</f>
        <v>14819.06079</v>
      </c>
      <c r="L111" s="49" t="n">
        <f aca="false">L112+L141+L149+L155+L164</f>
        <v>234632.20483</v>
      </c>
      <c r="M111" s="49" t="n">
        <f aca="false">M112+M141+M149+M155+M164</f>
        <v>17084.668</v>
      </c>
      <c r="N111" s="49" t="n">
        <f aca="false">N112+N141+N149+N155+N164</f>
        <v>251716.87283</v>
      </c>
      <c r="O111" s="49" t="n">
        <f aca="false">O112+O141+O149+O155+O164</f>
        <v>1709.67825</v>
      </c>
      <c r="P111" s="49" t="n">
        <f aca="false">P112+P141+P149+P155+P164</f>
        <v>253426.55108</v>
      </c>
      <c r="Q111" s="49" t="n">
        <f aca="false">Q112+Q141+Q149+Q155+Q164</f>
        <v>1920.13298</v>
      </c>
      <c r="R111" s="49" t="n">
        <f aca="false">R112+R141+R149+R155+R164</f>
        <v>255346.68406</v>
      </c>
      <c r="S111" s="49" t="n">
        <f aca="false">S112+S141+S149+S155+S164</f>
        <v>200879.6</v>
      </c>
      <c r="T111" s="49" t="n">
        <f aca="false">T112+T141+T149+T155+T164</f>
        <v>0</v>
      </c>
      <c r="U111" s="49" t="n">
        <f aca="false">U112+U141+U149+U155+U164</f>
        <v>200879.6</v>
      </c>
      <c r="V111" s="49" t="n">
        <f aca="false">V112+V141+V149+V155+V164</f>
        <v>0</v>
      </c>
      <c r="W111" s="49" t="n">
        <f aca="false">W112+W141+W149+W155+W164</f>
        <v>200879.6</v>
      </c>
      <c r="X111" s="49" t="n">
        <f aca="false">X112+X141+X149+X155+X164</f>
        <v>0</v>
      </c>
      <c r="Y111" s="49" t="n">
        <f aca="false">Y112+Y141+Y149+Y155+Y164</f>
        <v>200879.6</v>
      </c>
      <c r="Z111" s="49" t="n">
        <f aca="false">Z112+Z141+Z149+Z155+Z164</f>
        <v>0</v>
      </c>
      <c r="AA111" s="49" t="n">
        <f aca="false">AA112+AA141+AA149+AA155+AA164</f>
        <v>200879.6</v>
      </c>
      <c r="AB111" s="49" t="n">
        <f aca="false">AB112+AB141+AB149+AB155+AB164</f>
        <v>0</v>
      </c>
      <c r="AC111" s="49" t="n">
        <f aca="false">AC112+AC141+AC149+AC155+AC164</f>
        <v>200879.6</v>
      </c>
      <c r="AD111" s="49" t="n">
        <f aca="false">AD112+AD141+AD149+AD155+AD164</f>
        <v>0</v>
      </c>
      <c r="AE111" s="49" t="n">
        <f aca="false">AE112+AE141+AE149+AE155+AE164</f>
        <v>200879.6</v>
      </c>
      <c r="AF111" s="49" t="n">
        <f aca="false">AF112+AF141+AF149+AF155+AF164</f>
        <v>0</v>
      </c>
      <c r="AG111" s="49" t="n">
        <f aca="false">AG112+AG141+AG149+AG155+AG164</f>
        <v>200879.6</v>
      </c>
      <c r="AH111" s="49" t="n">
        <f aca="false">AH112+AH141+AH149+AH155+AH164</f>
        <v>200647.5</v>
      </c>
      <c r="AI111" s="49" t="n">
        <f aca="false">AI112+AI141+AI149+AI155+AI164</f>
        <v>0</v>
      </c>
      <c r="AJ111" s="49" t="n">
        <f aca="false">AJ112+AJ141+AJ149+AJ155+AJ164</f>
        <v>200647.5</v>
      </c>
      <c r="AK111" s="49" t="n">
        <f aca="false">AK112+AK141+AK149+AK155+AK164</f>
        <v>0</v>
      </c>
      <c r="AL111" s="49" t="n">
        <f aca="false">AL112+AL141+AL149+AL155+AL164</f>
        <v>200647.5</v>
      </c>
      <c r="AM111" s="49" t="n">
        <f aca="false">AM112+AM141+AM149+AM155+AM164</f>
        <v>0</v>
      </c>
      <c r="AN111" s="49" t="n">
        <f aca="false">AN112+AN141+AN149+AN155+AN164</f>
        <v>200647.5</v>
      </c>
      <c r="AO111" s="49" t="n">
        <f aca="false">AO112+AO141+AO149+AO155+AO164</f>
        <v>0</v>
      </c>
      <c r="AP111" s="49" t="n">
        <f aca="false">AP112+AP141+AP149+AP155+AP164</f>
        <v>200647.5</v>
      </c>
      <c r="AQ111" s="49" t="n">
        <f aca="false">AQ112+AQ141+AQ149+AQ155+AQ164</f>
        <v>0</v>
      </c>
      <c r="AR111" s="49" t="n">
        <f aca="false">AR112+AR141+AR149+AR155+AR164</f>
        <v>200647.5</v>
      </c>
      <c r="AS111" s="50"/>
    </row>
    <row r="112" customFormat="false" ht="31.5" hidden="false" customHeight="false" outlineLevel="3" collapsed="false">
      <c r="A112" s="47" t="s">
        <v>164</v>
      </c>
      <c r="B112" s="47"/>
      <c r="C112" s="48" t="s">
        <v>165</v>
      </c>
      <c r="D112" s="49" t="n">
        <f aca="false">D113</f>
        <v>1610</v>
      </c>
      <c r="E112" s="49" t="n">
        <f aca="false">E113</f>
        <v>413.02925</v>
      </c>
      <c r="F112" s="49" t="n">
        <f aca="false">F113</f>
        <v>2023.02925</v>
      </c>
      <c r="G112" s="49" t="n">
        <f aca="false">G113+G138</f>
        <v>2007.94793</v>
      </c>
      <c r="H112" s="49" t="n">
        <f aca="false">H113+H138</f>
        <v>4030.97718</v>
      </c>
      <c r="I112" s="49" t="n">
        <f aca="false">I113+I138</f>
        <v>1339.99045</v>
      </c>
      <c r="J112" s="49" t="n">
        <f aca="false">J113+J138</f>
        <v>5370.96763</v>
      </c>
      <c r="K112" s="49" t="n">
        <f aca="false">K113+K138</f>
        <v>900</v>
      </c>
      <c r="L112" s="49" t="n">
        <f aca="false">L113+L138</f>
        <v>6270.96763</v>
      </c>
      <c r="M112" s="49" t="n">
        <f aca="false">M113+M138</f>
        <v>0</v>
      </c>
      <c r="N112" s="49" t="n">
        <f aca="false">N113+N138</f>
        <v>6270.96763</v>
      </c>
      <c r="O112" s="49" t="n">
        <f aca="false">O113+O138</f>
        <v>1429.20825</v>
      </c>
      <c r="P112" s="49" t="n">
        <f aca="false">P113+P138</f>
        <v>7700.17588</v>
      </c>
      <c r="Q112" s="49" t="n">
        <f aca="false">Q113+Q138</f>
        <v>2383.6016</v>
      </c>
      <c r="R112" s="49" t="n">
        <f aca="false">R113+R138</f>
        <v>10083.77748</v>
      </c>
      <c r="S112" s="49" t="n">
        <f aca="false">S113+S138</f>
        <v>1510</v>
      </c>
      <c r="T112" s="49" t="n">
        <f aca="false">T113+T138</f>
        <v>0</v>
      </c>
      <c r="U112" s="49" t="n">
        <f aca="false">U113+U138</f>
        <v>1510</v>
      </c>
      <c r="V112" s="49" t="n">
        <f aca="false">V113+V138</f>
        <v>0</v>
      </c>
      <c r="W112" s="49" t="n">
        <f aca="false">W113+W138</f>
        <v>1510</v>
      </c>
      <c r="X112" s="49" t="n">
        <f aca="false">X113+X138</f>
        <v>0</v>
      </c>
      <c r="Y112" s="49" t="n">
        <f aca="false">Y113+Y138</f>
        <v>1510</v>
      </c>
      <c r="Z112" s="49" t="n">
        <f aca="false">Z113+Z138</f>
        <v>0</v>
      </c>
      <c r="AA112" s="49" t="n">
        <f aca="false">AA113+AA138</f>
        <v>1510</v>
      </c>
      <c r="AB112" s="49" t="n">
        <f aca="false">AB113+AB138</f>
        <v>0</v>
      </c>
      <c r="AC112" s="49" t="n">
        <f aca="false">AC113+AC138</f>
        <v>1510</v>
      </c>
      <c r="AD112" s="49" t="n">
        <f aca="false">AD113+AD138</f>
        <v>0</v>
      </c>
      <c r="AE112" s="49" t="n">
        <f aca="false">AE113+AE138</f>
        <v>1510</v>
      </c>
      <c r="AF112" s="49" t="n">
        <f aca="false">AF113+AF138</f>
        <v>0</v>
      </c>
      <c r="AG112" s="49" t="n">
        <f aca="false">AG113+AG138</f>
        <v>1510</v>
      </c>
      <c r="AH112" s="49" t="n">
        <f aca="false">AH113+AH138</f>
        <v>1610</v>
      </c>
      <c r="AI112" s="49" t="n">
        <f aca="false">AI113+AI138</f>
        <v>0</v>
      </c>
      <c r="AJ112" s="49" t="n">
        <f aca="false">AJ113+AJ138</f>
        <v>1610</v>
      </c>
      <c r="AK112" s="49" t="n">
        <f aca="false">AK113+AK138</f>
        <v>0</v>
      </c>
      <c r="AL112" s="49" t="n">
        <f aca="false">AL113+AL138</f>
        <v>1610</v>
      </c>
      <c r="AM112" s="49" t="n">
        <f aca="false">AM113+AM138</f>
        <v>0</v>
      </c>
      <c r="AN112" s="49" t="n">
        <f aca="false">AN113+AN138</f>
        <v>1610</v>
      </c>
      <c r="AO112" s="49" t="n">
        <f aca="false">AO113+AO138</f>
        <v>0</v>
      </c>
      <c r="AP112" s="49" t="n">
        <f aca="false">AP113+AP138</f>
        <v>1610</v>
      </c>
      <c r="AQ112" s="49" t="n">
        <f aca="false">AQ113+AQ138</f>
        <v>0</v>
      </c>
      <c r="AR112" s="49" t="n">
        <f aca="false">AR113+AR138</f>
        <v>1610</v>
      </c>
      <c r="AS112" s="50"/>
    </row>
    <row r="113" customFormat="false" ht="31.5" hidden="false" customHeight="false" outlineLevel="4" collapsed="false">
      <c r="A113" s="47" t="s">
        <v>166</v>
      </c>
      <c r="B113" s="47"/>
      <c r="C113" s="48" t="s">
        <v>167</v>
      </c>
      <c r="D113" s="49" t="n">
        <f aca="false">D114+D118+D121</f>
        <v>1610</v>
      </c>
      <c r="E113" s="49" t="n">
        <f aca="false">E114+E118+E121+E124</f>
        <v>413.02925</v>
      </c>
      <c r="F113" s="49" t="n">
        <f aca="false">F114+F118+F121+F124</f>
        <v>2023.02925</v>
      </c>
      <c r="G113" s="49" t="n">
        <f aca="false">G114+G118+G121+G124+G116+G132+G126</f>
        <v>1482.94793</v>
      </c>
      <c r="H113" s="49" t="n">
        <f aca="false">H114+H118+H121+H124+H116+H132+H126</f>
        <v>3505.97718</v>
      </c>
      <c r="I113" s="49" t="n">
        <f aca="false">I114+I118+I121+I124+I116+I132+I126+I128</f>
        <v>1339.99045</v>
      </c>
      <c r="J113" s="49" t="n">
        <f aca="false">J114+J118+J121+J124+J116+J132+J126+J128</f>
        <v>4845.96763</v>
      </c>
      <c r="K113" s="49" t="n">
        <f aca="false">K114+K118+K121+K124+K116+K132+K126+K128+K134</f>
        <v>900</v>
      </c>
      <c r="L113" s="49" t="n">
        <f aca="false">L114+L118+L121+L124+L116+L132+L126+L128+L134</f>
        <v>5745.96763</v>
      </c>
      <c r="M113" s="49" t="n">
        <f aca="false">M114+M118+M121+M124+M116+M132+M126+M128+M134</f>
        <v>0</v>
      </c>
      <c r="N113" s="49" t="n">
        <f aca="false">N114+N118+N121+N124+N116+N132+N126+N128+N134</f>
        <v>5745.96763</v>
      </c>
      <c r="O113" s="49" t="n">
        <f aca="false">O114+O118+O121+O124+O116+O132+O126+O128+O134+O136+O130</f>
        <v>1429.20825</v>
      </c>
      <c r="P113" s="49" t="n">
        <f aca="false">P114+P118+P121+P124+P116+P132+P126+P128+P134+P136+P130</f>
        <v>7175.17588</v>
      </c>
      <c r="Q113" s="49" t="n">
        <f aca="false">Q114+Q118+Q121+Q124+Q116+Q132+Q126+Q128+Q134+Q136+Q130</f>
        <v>2383.6016</v>
      </c>
      <c r="R113" s="49" t="n">
        <f aca="false">R114+R118+R121+R124+R116+R132+R126+R128+R134+R136+R130</f>
        <v>9558.77748</v>
      </c>
      <c r="S113" s="49" t="n">
        <f aca="false">S114+S118+S121+S124+S116+S132+S126+S128+S134</f>
        <v>1510</v>
      </c>
      <c r="T113" s="49" t="n">
        <f aca="false">T114+T118+T121+T124+T116+T132+T126+T128+T134</f>
        <v>0</v>
      </c>
      <c r="U113" s="49" t="n">
        <f aca="false">U114+U118+U121+U124+U116+U132+U126+U128+U134</f>
        <v>1510</v>
      </c>
      <c r="V113" s="49" t="n">
        <f aca="false">V114+V118+V121+V124+V116+V132+V126+V128+V134</f>
        <v>0</v>
      </c>
      <c r="W113" s="49" t="n">
        <f aca="false">W114+W118+W121+W124+W116+W132+W126+W128+W134</f>
        <v>1510</v>
      </c>
      <c r="X113" s="49" t="n">
        <f aca="false">X114+X118+X121+X124+X116+X132+X126+X128+X134</f>
        <v>0</v>
      </c>
      <c r="Y113" s="49" t="n">
        <f aca="false">Y114+Y118+Y121+Y124+Y116+Y132+Y126+Y128+Y134</f>
        <v>1510</v>
      </c>
      <c r="Z113" s="49" t="n">
        <f aca="false">Z114+Z118+Z121+Z124+Z116+Z132+Z126+Z128+Z134</f>
        <v>0</v>
      </c>
      <c r="AA113" s="49" t="n">
        <f aca="false">AA114+AA118+AA121+AA124+AA116+AA132+AA126+AA128+AA134</f>
        <v>1510</v>
      </c>
      <c r="AB113" s="49" t="n">
        <f aca="false">AB114+AB118+AB121+AB124+AB116+AB132+AB126+AB128+AB134</f>
        <v>0</v>
      </c>
      <c r="AC113" s="49" t="n">
        <f aca="false">AC114+AC118+AC121+AC124+AC116+AC132+AC126+AC128+AC134</f>
        <v>1510</v>
      </c>
      <c r="AD113" s="49" t="n">
        <f aca="false">AD114+AD118+AD121+AD124+AD116+AD132+AD126+AD128+AD134</f>
        <v>0</v>
      </c>
      <c r="AE113" s="49" t="n">
        <f aca="false">AE114+AE118+AE121+AE124+AE116+AE132+AE126+AE128+AE134</f>
        <v>1510</v>
      </c>
      <c r="AF113" s="49" t="n">
        <f aca="false">AF114+AF118+AF121+AF124+AF116+AF132+AF126+AF128+AF134</f>
        <v>0</v>
      </c>
      <c r="AG113" s="49" t="n">
        <f aca="false">AG114+AG118+AG121+AG124+AG116+AG132+AG126+AG128+AG134</f>
        <v>1510</v>
      </c>
      <c r="AH113" s="49" t="n">
        <f aca="false">AH114+AH118+AH121+AH124+AH116+AH132+AH126+AH128+AH134</f>
        <v>1610</v>
      </c>
      <c r="AI113" s="49" t="n">
        <f aca="false">AI114+AI118+AI121+AI124+AI116+AI132+AI126+AI128+AI134</f>
        <v>0</v>
      </c>
      <c r="AJ113" s="49" t="n">
        <f aca="false">AJ114+AJ118+AJ121+AJ124+AJ116+AJ132+AJ126+AJ128+AJ134</f>
        <v>1610</v>
      </c>
      <c r="AK113" s="49" t="n">
        <f aca="false">AK114+AK118+AK121+AK124+AK116+AK132+AK126+AK128+AK134</f>
        <v>0</v>
      </c>
      <c r="AL113" s="49" t="n">
        <f aca="false">AL114+AL118+AL121+AL124+AL116+AL132+AL126+AL128+AL134</f>
        <v>1610</v>
      </c>
      <c r="AM113" s="49" t="n">
        <f aca="false">AM114+AM118+AM121+AM124+AM116+AM132+AM126+AM128+AM134</f>
        <v>0</v>
      </c>
      <c r="AN113" s="49" t="n">
        <f aca="false">AN114+AN118+AN121+AN124+AN116+AN132+AN126+AN128+AN134</f>
        <v>1610</v>
      </c>
      <c r="AO113" s="49" t="n">
        <f aca="false">AO114+AO118+AO121+AO124+AO116+AO132+AO126+AO128+AO134</f>
        <v>0</v>
      </c>
      <c r="AP113" s="49" t="n">
        <f aca="false">AP114+AP118+AP121+AP124+AP116+AP132+AP126+AP128+AP134</f>
        <v>1610</v>
      </c>
      <c r="AQ113" s="49" t="n">
        <f aca="false">AQ114+AQ118+AQ121+AQ124+AQ116+AQ132+AQ126+AQ128+AQ134</f>
        <v>0</v>
      </c>
      <c r="AR113" s="49" t="n">
        <f aca="false">AR114+AR118+AR121+AR124+AR116+AR132+AR126+AR128+AR134</f>
        <v>1610</v>
      </c>
      <c r="AS113" s="50"/>
    </row>
    <row r="114" customFormat="false" ht="31.5" hidden="true" customHeight="false" outlineLevel="5" collapsed="false">
      <c r="A114" s="47" t="s">
        <v>168</v>
      </c>
      <c r="B114" s="47"/>
      <c r="C114" s="48" t="s">
        <v>169</v>
      </c>
      <c r="D114" s="49" t="n">
        <f aca="false">D115</f>
        <v>150</v>
      </c>
      <c r="E114" s="49" t="n">
        <f aca="false">E115</f>
        <v>0</v>
      </c>
      <c r="F114" s="49" t="n">
        <f aca="false">F115</f>
        <v>150</v>
      </c>
      <c r="G114" s="49" t="n">
        <f aca="false">G115</f>
        <v>0</v>
      </c>
      <c r="H114" s="49" t="n">
        <f aca="false">H115</f>
        <v>150</v>
      </c>
      <c r="I114" s="49" t="n">
        <f aca="false">I115</f>
        <v>0</v>
      </c>
      <c r="J114" s="49" t="n">
        <f aca="false">J115</f>
        <v>150</v>
      </c>
      <c r="K114" s="49" t="n">
        <f aca="false">K115</f>
        <v>0</v>
      </c>
      <c r="L114" s="49" t="n">
        <f aca="false">L115</f>
        <v>150</v>
      </c>
      <c r="M114" s="49" t="n">
        <f aca="false">M115</f>
        <v>0</v>
      </c>
      <c r="N114" s="49" t="n">
        <f aca="false">N115</f>
        <v>150</v>
      </c>
      <c r="O114" s="49" t="n">
        <f aca="false">O115</f>
        <v>0</v>
      </c>
      <c r="P114" s="49" t="n">
        <f aca="false">P115</f>
        <v>150</v>
      </c>
      <c r="Q114" s="49" t="n">
        <f aca="false">Q115</f>
        <v>0</v>
      </c>
      <c r="R114" s="49" t="n">
        <f aca="false">R115</f>
        <v>150</v>
      </c>
      <c r="S114" s="49" t="n">
        <f aca="false">S115</f>
        <v>150</v>
      </c>
      <c r="T114" s="49" t="n">
        <f aca="false">T115</f>
        <v>0</v>
      </c>
      <c r="U114" s="49" t="n">
        <f aca="false">U115</f>
        <v>150</v>
      </c>
      <c r="V114" s="49" t="n">
        <f aca="false">V115</f>
        <v>0</v>
      </c>
      <c r="W114" s="49" t="n">
        <f aca="false">W115</f>
        <v>150</v>
      </c>
      <c r="X114" s="49" t="n">
        <f aca="false">X115</f>
        <v>0</v>
      </c>
      <c r="Y114" s="49" t="n">
        <f aca="false">Y115</f>
        <v>150</v>
      </c>
      <c r="Z114" s="49" t="n">
        <f aca="false">Z115</f>
        <v>0</v>
      </c>
      <c r="AA114" s="49" t="n">
        <f aca="false">AA115</f>
        <v>150</v>
      </c>
      <c r="AB114" s="49" t="n">
        <f aca="false">AB115</f>
        <v>0</v>
      </c>
      <c r="AC114" s="49" t="n">
        <f aca="false">AC115</f>
        <v>150</v>
      </c>
      <c r="AD114" s="49" t="n">
        <f aca="false">AD115</f>
        <v>0</v>
      </c>
      <c r="AE114" s="49" t="n">
        <f aca="false">AE115</f>
        <v>150</v>
      </c>
      <c r="AF114" s="49" t="n">
        <f aca="false">AF115</f>
        <v>0</v>
      </c>
      <c r="AG114" s="49" t="n">
        <f aca="false">AG115</f>
        <v>150</v>
      </c>
      <c r="AH114" s="49" t="n">
        <f aca="false">AH115</f>
        <v>150</v>
      </c>
      <c r="AI114" s="49" t="n">
        <f aca="false">AI115</f>
        <v>0</v>
      </c>
      <c r="AJ114" s="49" t="n">
        <f aca="false">AJ115</f>
        <v>150</v>
      </c>
      <c r="AK114" s="49" t="n">
        <f aca="false">AK115</f>
        <v>0</v>
      </c>
      <c r="AL114" s="49" t="n">
        <f aca="false">AL115</f>
        <v>150</v>
      </c>
      <c r="AM114" s="49" t="n">
        <f aca="false">AM115</f>
        <v>0</v>
      </c>
      <c r="AN114" s="49" t="n">
        <f aca="false">AN115</f>
        <v>150</v>
      </c>
      <c r="AO114" s="49" t="n">
        <f aca="false">AO115</f>
        <v>0</v>
      </c>
      <c r="AP114" s="49" t="n">
        <f aca="false">AP115</f>
        <v>150</v>
      </c>
      <c r="AQ114" s="49" t="n">
        <f aca="false">AQ115</f>
        <v>0</v>
      </c>
      <c r="AR114" s="49" t="n">
        <f aca="false">AR115</f>
        <v>150</v>
      </c>
      <c r="AS114" s="50"/>
    </row>
    <row r="115" customFormat="false" ht="31.5" hidden="true" customHeight="false" outlineLevel="7" collapsed="false">
      <c r="A115" s="51" t="s">
        <v>168</v>
      </c>
      <c r="B115" s="51" t="s">
        <v>106</v>
      </c>
      <c r="C115" s="52" t="s">
        <v>107</v>
      </c>
      <c r="D115" s="53" t="n">
        <v>150</v>
      </c>
      <c r="E115" s="53"/>
      <c r="F115" s="53" t="n">
        <f aca="false">SUM(D115:E115)</f>
        <v>150</v>
      </c>
      <c r="G115" s="53"/>
      <c r="H115" s="53" t="n">
        <f aca="false">SUM(F115:G115)</f>
        <v>150</v>
      </c>
      <c r="I115" s="53"/>
      <c r="J115" s="53" t="n">
        <f aca="false">SUM(H115:I115)</f>
        <v>150</v>
      </c>
      <c r="K115" s="53"/>
      <c r="L115" s="53" t="n">
        <f aca="false">SUM(J115:K115)</f>
        <v>150</v>
      </c>
      <c r="M115" s="53"/>
      <c r="N115" s="53" t="n">
        <f aca="false">SUM(L115:M115)</f>
        <v>150</v>
      </c>
      <c r="O115" s="53"/>
      <c r="P115" s="53" t="n">
        <f aca="false">SUM(N115:O115)</f>
        <v>150</v>
      </c>
      <c r="Q115" s="53"/>
      <c r="R115" s="53" t="n">
        <f aca="false">SUM(P115:Q115)</f>
        <v>150</v>
      </c>
      <c r="S115" s="53" t="n">
        <v>150</v>
      </c>
      <c r="T115" s="53"/>
      <c r="U115" s="53" t="n">
        <f aca="false">SUM(S115:T115)</f>
        <v>150</v>
      </c>
      <c r="V115" s="53"/>
      <c r="W115" s="53" t="n">
        <f aca="false">SUM(U115:V115)</f>
        <v>150</v>
      </c>
      <c r="X115" s="53"/>
      <c r="Y115" s="53" t="n">
        <f aca="false">SUM(W115:X115)</f>
        <v>150</v>
      </c>
      <c r="Z115" s="53"/>
      <c r="AA115" s="53" t="n">
        <f aca="false">SUM(Y115:Z115)</f>
        <v>150</v>
      </c>
      <c r="AB115" s="53"/>
      <c r="AC115" s="53" t="n">
        <f aca="false">SUM(AA115:AB115)</f>
        <v>150</v>
      </c>
      <c r="AD115" s="53"/>
      <c r="AE115" s="53" t="n">
        <f aca="false">SUM(AC115:AD115)</f>
        <v>150</v>
      </c>
      <c r="AF115" s="53"/>
      <c r="AG115" s="53" t="n">
        <f aca="false">SUM(AE115:AF115)</f>
        <v>150</v>
      </c>
      <c r="AH115" s="53" t="n">
        <v>150</v>
      </c>
      <c r="AI115" s="53"/>
      <c r="AJ115" s="53" t="n">
        <f aca="false">SUM(AH115:AI115)</f>
        <v>150</v>
      </c>
      <c r="AK115" s="53"/>
      <c r="AL115" s="53" t="n">
        <f aca="false">SUM(AJ115:AK115)</f>
        <v>150</v>
      </c>
      <c r="AM115" s="53"/>
      <c r="AN115" s="53" t="n">
        <f aca="false">SUM(AL115:AM115)</f>
        <v>150</v>
      </c>
      <c r="AO115" s="53"/>
      <c r="AP115" s="53" t="n">
        <f aca="false">SUM(AN115:AO115)</f>
        <v>150</v>
      </c>
      <c r="AQ115" s="53"/>
      <c r="AR115" s="53" t="n">
        <f aca="false">SUM(AP115:AQ115)</f>
        <v>150</v>
      </c>
      <c r="AS115" s="50"/>
    </row>
    <row r="116" customFormat="false" ht="31.5" hidden="false" customHeight="false" outlineLevel="7" collapsed="false">
      <c r="A116" s="47" t="s">
        <v>170</v>
      </c>
      <c r="B116" s="54"/>
      <c r="C116" s="63" t="s">
        <v>171</v>
      </c>
      <c r="D116" s="53"/>
      <c r="E116" s="53"/>
      <c r="F116" s="53"/>
      <c r="G116" s="49" t="n">
        <f aca="false">G117</f>
        <v>73.96718</v>
      </c>
      <c r="H116" s="49" t="n">
        <f aca="false">H117</f>
        <v>73.96718</v>
      </c>
      <c r="I116" s="49" t="n">
        <f aca="false">I117</f>
        <v>0</v>
      </c>
      <c r="J116" s="49" t="n">
        <f aca="false">J117</f>
        <v>73.96718</v>
      </c>
      <c r="K116" s="49" t="n">
        <f aca="false">K117</f>
        <v>0</v>
      </c>
      <c r="L116" s="49" t="n">
        <f aca="false">L117</f>
        <v>73.96718</v>
      </c>
      <c r="M116" s="49" t="n">
        <f aca="false">M117</f>
        <v>0</v>
      </c>
      <c r="N116" s="49" t="n">
        <f aca="false">N117</f>
        <v>73.96718</v>
      </c>
      <c r="O116" s="49" t="n">
        <f aca="false">O117</f>
        <v>0</v>
      </c>
      <c r="P116" s="49" t="n">
        <f aca="false">P117</f>
        <v>73.96718</v>
      </c>
      <c r="Q116" s="49" t="n">
        <f aca="false">Q117</f>
        <v>383.6016</v>
      </c>
      <c r="R116" s="49" t="n">
        <f aca="false">R117</f>
        <v>457.56878</v>
      </c>
      <c r="S116" s="53"/>
      <c r="T116" s="53"/>
      <c r="U116" s="53"/>
      <c r="V116" s="53"/>
      <c r="W116" s="53"/>
      <c r="X116" s="49" t="n">
        <f aca="false">X117</f>
        <v>0</v>
      </c>
      <c r="Y116" s="49" t="n">
        <f aca="false">Y117</f>
        <v>0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0"/>
    </row>
    <row r="117" customFormat="false" ht="31.5" hidden="false" customHeight="false" outlineLevel="7" collapsed="false">
      <c r="A117" s="51" t="s">
        <v>170</v>
      </c>
      <c r="B117" s="56" t="s">
        <v>74</v>
      </c>
      <c r="C117" s="62" t="s">
        <v>75</v>
      </c>
      <c r="D117" s="53"/>
      <c r="E117" s="53"/>
      <c r="F117" s="53"/>
      <c r="G117" s="53" t="n">
        <v>73.96718</v>
      </c>
      <c r="H117" s="53" t="n">
        <f aca="false">SUM(F117:G117)</f>
        <v>73.96718</v>
      </c>
      <c r="I117" s="53"/>
      <c r="J117" s="53" t="n">
        <f aca="false">SUM(H117:I117)</f>
        <v>73.96718</v>
      </c>
      <c r="K117" s="53"/>
      <c r="L117" s="53" t="n">
        <f aca="false">SUM(J117:K117)</f>
        <v>73.96718</v>
      </c>
      <c r="M117" s="53"/>
      <c r="N117" s="53" t="n">
        <f aca="false">SUM(L117:M117)</f>
        <v>73.96718</v>
      </c>
      <c r="O117" s="53"/>
      <c r="P117" s="53" t="n">
        <f aca="false">SUM(N117:O117)</f>
        <v>73.96718</v>
      </c>
      <c r="Q117" s="53" t="n">
        <v>383.6016</v>
      </c>
      <c r="R117" s="53" t="n">
        <f aca="false">SUM(P117:Q117)</f>
        <v>457.56878</v>
      </c>
      <c r="S117" s="53"/>
      <c r="T117" s="53"/>
      <c r="U117" s="53"/>
      <c r="V117" s="53"/>
      <c r="W117" s="53"/>
      <c r="X117" s="53"/>
      <c r="Y117" s="53" t="n">
        <f aca="false">SUM(W117:X117)</f>
        <v>0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0"/>
    </row>
    <row r="118" customFormat="false" ht="15.75" hidden="false" customHeight="false" outlineLevel="5" collapsed="false">
      <c r="A118" s="47" t="s">
        <v>172</v>
      </c>
      <c r="B118" s="47"/>
      <c r="C118" s="48" t="s">
        <v>173</v>
      </c>
      <c r="D118" s="49" t="n">
        <f aca="false">D119</f>
        <v>1200</v>
      </c>
      <c r="E118" s="49" t="n">
        <f aca="false">E119</f>
        <v>0</v>
      </c>
      <c r="F118" s="49" t="n">
        <f aca="false">F119</f>
        <v>1200</v>
      </c>
      <c r="G118" s="49" t="n">
        <f aca="false">G119</f>
        <v>0</v>
      </c>
      <c r="H118" s="49" t="n">
        <f aca="false">H119</f>
        <v>1200</v>
      </c>
      <c r="I118" s="49" t="n">
        <f aca="false">I119</f>
        <v>0</v>
      </c>
      <c r="J118" s="49" t="n">
        <f aca="false">J119</f>
        <v>1200</v>
      </c>
      <c r="K118" s="49" t="n">
        <f aca="false">K119</f>
        <v>0</v>
      </c>
      <c r="L118" s="49" t="n">
        <f aca="false">L119</f>
        <v>1200</v>
      </c>
      <c r="M118" s="49" t="n">
        <f aca="false">M119</f>
        <v>0</v>
      </c>
      <c r="N118" s="49" t="n">
        <f aca="false">N119</f>
        <v>1200</v>
      </c>
      <c r="O118" s="49" t="n">
        <f aca="false">O119+O120</f>
        <v>0</v>
      </c>
      <c r="P118" s="49" t="n">
        <f aca="false">P119+P120</f>
        <v>1200</v>
      </c>
      <c r="Q118" s="49" t="n">
        <f aca="false">Q119+Q120</f>
        <v>2000</v>
      </c>
      <c r="R118" s="49" t="n">
        <f aca="false">R119+R120</f>
        <v>3200</v>
      </c>
      <c r="S118" s="49" t="n">
        <f aca="false">S119</f>
        <v>1100</v>
      </c>
      <c r="T118" s="49" t="n">
        <f aca="false">T119</f>
        <v>0</v>
      </c>
      <c r="U118" s="49" t="n">
        <f aca="false">U119</f>
        <v>1100</v>
      </c>
      <c r="V118" s="49" t="n">
        <f aca="false">V119</f>
        <v>0</v>
      </c>
      <c r="W118" s="49" t="n">
        <f aca="false">W119</f>
        <v>1100</v>
      </c>
      <c r="X118" s="49" t="n">
        <f aca="false">X119</f>
        <v>0</v>
      </c>
      <c r="Y118" s="49" t="n">
        <f aca="false">Y119</f>
        <v>1100</v>
      </c>
      <c r="Z118" s="49" t="n">
        <f aca="false">Z119</f>
        <v>0</v>
      </c>
      <c r="AA118" s="49" t="n">
        <f aca="false">AA119</f>
        <v>1100</v>
      </c>
      <c r="AB118" s="49" t="n">
        <f aca="false">AB119</f>
        <v>0</v>
      </c>
      <c r="AC118" s="49" t="n">
        <f aca="false">AC119</f>
        <v>1100</v>
      </c>
      <c r="AD118" s="49" t="n">
        <f aca="false">AD119</f>
        <v>0</v>
      </c>
      <c r="AE118" s="49" t="n">
        <f aca="false">AE119</f>
        <v>1100</v>
      </c>
      <c r="AF118" s="49" t="n">
        <f aca="false">AF119</f>
        <v>0</v>
      </c>
      <c r="AG118" s="49" t="n">
        <f aca="false">AG119</f>
        <v>1100</v>
      </c>
      <c r="AH118" s="49" t="n">
        <f aca="false">AH119</f>
        <v>1200</v>
      </c>
      <c r="AI118" s="49" t="n">
        <f aca="false">AI119</f>
        <v>0</v>
      </c>
      <c r="AJ118" s="49" t="n">
        <f aca="false">AJ119</f>
        <v>1200</v>
      </c>
      <c r="AK118" s="49" t="n">
        <f aca="false">AK119</f>
        <v>0</v>
      </c>
      <c r="AL118" s="49" t="n">
        <f aca="false">AL119</f>
        <v>1200</v>
      </c>
      <c r="AM118" s="49" t="n">
        <f aca="false">AM119</f>
        <v>0</v>
      </c>
      <c r="AN118" s="49" t="n">
        <f aca="false">AN119</f>
        <v>1200</v>
      </c>
      <c r="AO118" s="49" t="n">
        <f aca="false">AO119</f>
        <v>0</v>
      </c>
      <c r="AP118" s="49" t="n">
        <f aca="false">AP119</f>
        <v>1200</v>
      </c>
      <c r="AQ118" s="49" t="n">
        <f aca="false">AQ119</f>
        <v>0</v>
      </c>
      <c r="AR118" s="49" t="n">
        <f aca="false">AR119</f>
        <v>1200</v>
      </c>
      <c r="AS118" s="50"/>
    </row>
    <row r="119" customFormat="false" ht="31.5" hidden="false" customHeight="false" outlineLevel="7" collapsed="false">
      <c r="A119" s="51" t="s">
        <v>172</v>
      </c>
      <c r="B119" s="51" t="s">
        <v>106</v>
      </c>
      <c r="C119" s="52" t="s">
        <v>107</v>
      </c>
      <c r="D119" s="53" t="n">
        <v>1200</v>
      </c>
      <c r="E119" s="53"/>
      <c r="F119" s="53" t="n">
        <f aca="false">SUM(D119:E119)</f>
        <v>1200</v>
      </c>
      <c r="G119" s="53"/>
      <c r="H119" s="53" t="n">
        <f aca="false">SUM(F119:G119)</f>
        <v>1200</v>
      </c>
      <c r="I119" s="53"/>
      <c r="J119" s="53" t="n">
        <f aca="false">SUM(H119:I119)</f>
        <v>1200</v>
      </c>
      <c r="K119" s="53"/>
      <c r="L119" s="53" t="n">
        <f aca="false">SUM(J119:K119)</f>
        <v>1200</v>
      </c>
      <c r="M119" s="53"/>
      <c r="N119" s="53" t="n">
        <f aca="false">SUM(L119:M119)</f>
        <v>1200</v>
      </c>
      <c r="O119" s="53" t="n">
        <v>-450</v>
      </c>
      <c r="P119" s="53" t="n">
        <f aca="false">SUM(N119:O119)</f>
        <v>750</v>
      </c>
      <c r="Q119" s="53" t="n">
        <v>2000</v>
      </c>
      <c r="R119" s="53" t="n">
        <f aca="false">SUM(P119:Q119)</f>
        <v>2750</v>
      </c>
      <c r="S119" s="53" t="n">
        <v>1100</v>
      </c>
      <c r="T119" s="53"/>
      <c r="U119" s="53" t="n">
        <f aca="false">SUM(S119:T119)</f>
        <v>1100</v>
      </c>
      <c r="V119" s="53"/>
      <c r="W119" s="53" t="n">
        <f aca="false">SUM(U119:V119)</f>
        <v>1100</v>
      </c>
      <c r="X119" s="53"/>
      <c r="Y119" s="53" t="n">
        <f aca="false">SUM(W119:X119)</f>
        <v>1100</v>
      </c>
      <c r="Z119" s="53"/>
      <c r="AA119" s="53" t="n">
        <f aca="false">SUM(Y119:Z119)</f>
        <v>1100</v>
      </c>
      <c r="AB119" s="53"/>
      <c r="AC119" s="53" t="n">
        <f aca="false">SUM(AA119:AB119)</f>
        <v>1100</v>
      </c>
      <c r="AD119" s="53"/>
      <c r="AE119" s="53" t="n">
        <f aca="false">SUM(AC119:AD119)</f>
        <v>1100</v>
      </c>
      <c r="AF119" s="53"/>
      <c r="AG119" s="53" t="n">
        <f aca="false">SUM(AE119:AF119)</f>
        <v>1100</v>
      </c>
      <c r="AH119" s="53" t="n">
        <v>1200</v>
      </c>
      <c r="AI119" s="53"/>
      <c r="AJ119" s="53" t="n">
        <f aca="false">SUM(AH119:AI119)</f>
        <v>1200</v>
      </c>
      <c r="AK119" s="53"/>
      <c r="AL119" s="53" t="n">
        <f aca="false">SUM(AJ119:AK119)</f>
        <v>1200</v>
      </c>
      <c r="AM119" s="53"/>
      <c r="AN119" s="53" t="n">
        <f aca="false">SUM(AL119:AM119)</f>
        <v>1200</v>
      </c>
      <c r="AO119" s="53"/>
      <c r="AP119" s="53" t="n">
        <f aca="false">SUM(AN119:AO119)</f>
        <v>1200</v>
      </c>
      <c r="AQ119" s="53"/>
      <c r="AR119" s="53" t="n">
        <f aca="false">SUM(AP119:AQ119)</f>
        <v>1200</v>
      </c>
      <c r="AS119" s="50"/>
    </row>
    <row r="120" customFormat="false" ht="31.5" hidden="true" customHeight="false" outlineLevel="7" collapsed="false">
      <c r="A120" s="51" t="s">
        <v>172</v>
      </c>
      <c r="B120" s="51" t="s">
        <v>74</v>
      </c>
      <c r="C120" s="66" t="s">
        <v>93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 t="n">
        <v>450</v>
      </c>
      <c r="P120" s="53" t="n">
        <f aca="false">SUM(N120:O120)</f>
        <v>450</v>
      </c>
      <c r="Q120" s="53"/>
      <c r="R120" s="53" t="n">
        <f aca="false">SUM(P120:Q120)</f>
        <v>450</v>
      </c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0"/>
    </row>
    <row r="121" customFormat="false" ht="31.5" hidden="true" customHeight="false" outlineLevel="5" collapsed="false">
      <c r="A121" s="47" t="s">
        <v>174</v>
      </c>
      <c r="B121" s="47"/>
      <c r="C121" s="48" t="s">
        <v>175</v>
      </c>
      <c r="D121" s="49" t="n">
        <f aca="false">D123</f>
        <v>260</v>
      </c>
      <c r="E121" s="49" t="n">
        <f aca="false">E123</f>
        <v>0</v>
      </c>
      <c r="F121" s="49" t="n">
        <f aca="false">F123</f>
        <v>260</v>
      </c>
      <c r="G121" s="49" t="n">
        <f aca="false">G123</f>
        <v>0</v>
      </c>
      <c r="H121" s="49" t="n">
        <f aca="false">H123</f>
        <v>260</v>
      </c>
      <c r="I121" s="49" t="n">
        <f aca="false">I123</f>
        <v>0</v>
      </c>
      <c r="J121" s="49" t="n">
        <f aca="false">J123</f>
        <v>260</v>
      </c>
      <c r="K121" s="49" t="n">
        <f aca="false">K123</f>
        <v>0</v>
      </c>
      <c r="L121" s="49" t="n">
        <f aca="false">L123</f>
        <v>260</v>
      </c>
      <c r="M121" s="49" t="n">
        <f aca="false">M123</f>
        <v>0</v>
      </c>
      <c r="N121" s="49" t="n">
        <f aca="false">N123</f>
        <v>260</v>
      </c>
      <c r="O121" s="49" t="n">
        <f aca="false">O123+O122</f>
        <v>0</v>
      </c>
      <c r="P121" s="49" t="n">
        <f aca="false">P123+P122</f>
        <v>260</v>
      </c>
      <c r="Q121" s="49" t="n">
        <f aca="false">Q123+Q122</f>
        <v>0</v>
      </c>
      <c r="R121" s="49" t="n">
        <f aca="false">R123+R122</f>
        <v>260</v>
      </c>
      <c r="S121" s="49" t="n">
        <f aca="false">S123</f>
        <v>260</v>
      </c>
      <c r="T121" s="49" t="n">
        <f aca="false">T123</f>
        <v>0</v>
      </c>
      <c r="U121" s="49" t="n">
        <f aca="false">U123</f>
        <v>260</v>
      </c>
      <c r="V121" s="49" t="n">
        <f aca="false">V123</f>
        <v>0</v>
      </c>
      <c r="W121" s="49" t="n">
        <f aca="false">W123</f>
        <v>260</v>
      </c>
      <c r="X121" s="49" t="n">
        <f aca="false">X123</f>
        <v>0</v>
      </c>
      <c r="Y121" s="49" t="n">
        <f aca="false">Y123</f>
        <v>260</v>
      </c>
      <c r="Z121" s="49" t="n">
        <f aca="false">Z123</f>
        <v>0</v>
      </c>
      <c r="AA121" s="49" t="n">
        <f aca="false">AA123</f>
        <v>260</v>
      </c>
      <c r="AB121" s="49" t="n">
        <f aca="false">AB123</f>
        <v>0</v>
      </c>
      <c r="AC121" s="49" t="n">
        <f aca="false">AC123</f>
        <v>260</v>
      </c>
      <c r="AD121" s="49" t="n">
        <f aca="false">AD123</f>
        <v>0</v>
      </c>
      <c r="AE121" s="49" t="n">
        <f aca="false">AE123</f>
        <v>260</v>
      </c>
      <c r="AF121" s="49" t="n">
        <f aca="false">AF123</f>
        <v>0</v>
      </c>
      <c r="AG121" s="49" t="n">
        <f aca="false">AG123</f>
        <v>260</v>
      </c>
      <c r="AH121" s="49" t="n">
        <f aca="false">AH123</f>
        <v>260</v>
      </c>
      <c r="AI121" s="49" t="n">
        <f aca="false">AI123</f>
        <v>0</v>
      </c>
      <c r="AJ121" s="49" t="n">
        <f aca="false">AJ123</f>
        <v>260</v>
      </c>
      <c r="AK121" s="49" t="n">
        <f aca="false">AK123</f>
        <v>0</v>
      </c>
      <c r="AL121" s="49" t="n">
        <f aca="false">AL123</f>
        <v>260</v>
      </c>
      <c r="AM121" s="49" t="n">
        <f aca="false">AM123</f>
        <v>0</v>
      </c>
      <c r="AN121" s="49" t="n">
        <f aca="false">AN123</f>
        <v>260</v>
      </c>
      <c r="AO121" s="49" t="n">
        <f aca="false">AO123</f>
        <v>0</v>
      </c>
      <c r="AP121" s="49" t="n">
        <f aca="false">AP123</f>
        <v>260</v>
      </c>
      <c r="AQ121" s="49" t="n">
        <f aca="false">AQ123</f>
        <v>0</v>
      </c>
      <c r="AR121" s="49" t="n">
        <f aca="false">AR123</f>
        <v>260</v>
      </c>
      <c r="AS121" s="50"/>
    </row>
    <row r="122" customFormat="false" ht="47.25" hidden="true" customHeight="false" outlineLevel="5" collapsed="false">
      <c r="A122" s="51" t="s">
        <v>174</v>
      </c>
      <c r="B122" s="51" t="s">
        <v>126</v>
      </c>
      <c r="C122" s="66" t="s">
        <v>127</v>
      </c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53" t="n">
        <v>13.2</v>
      </c>
      <c r="P122" s="53" t="n">
        <f aca="false">SUM(N122:O122)</f>
        <v>13.2</v>
      </c>
      <c r="Q122" s="53"/>
      <c r="R122" s="53" t="n">
        <f aca="false">SUM(P122:Q122)</f>
        <v>13.2</v>
      </c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50"/>
    </row>
    <row r="123" customFormat="false" ht="31.5" hidden="true" customHeight="false" outlineLevel="7" collapsed="false">
      <c r="A123" s="51" t="s">
        <v>174</v>
      </c>
      <c r="B123" s="51" t="s">
        <v>106</v>
      </c>
      <c r="C123" s="52" t="s">
        <v>107</v>
      </c>
      <c r="D123" s="53" t="n">
        <v>260</v>
      </c>
      <c r="E123" s="53"/>
      <c r="F123" s="53" t="n">
        <f aca="false">SUM(D123:E123)</f>
        <v>260</v>
      </c>
      <c r="G123" s="53"/>
      <c r="H123" s="53" t="n">
        <f aca="false">SUM(F123:G123)</f>
        <v>260</v>
      </c>
      <c r="I123" s="53"/>
      <c r="J123" s="53" t="n">
        <f aca="false">SUM(H123:I123)</f>
        <v>260</v>
      </c>
      <c r="K123" s="53"/>
      <c r="L123" s="53" t="n">
        <f aca="false">SUM(J123:K123)</f>
        <v>260</v>
      </c>
      <c r="M123" s="53"/>
      <c r="N123" s="53" t="n">
        <f aca="false">SUM(L123:M123)</f>
        <v>260</v>
      </c>
      <c r="O123" s="53" t="n">
        <v>-13.2</v>
      </c>
      <c r="P123" s="53" t="n">
        <f aca="false">SUM(N123:O123)</f>
        <v>246.8</v>
      </c>
      <c r="Q123" s="53"/>
      <c r="R123" s="53" t="n">
        <f aca="false">SUM(P123:Q123)</f>
        <v>246.8</v>
      </c>
      <c r="S123" s="53" t="n">
        <v>260</v>
      </c>
      <c r="T123" s="53"/>
      <c r="U123" s="53" t="n">
        <f aca="false">SUM(S123:T123)</f>
        <v>260</v>
      </c>
      <c r="V123" s="53"/>
      <c r="W123" s="53" t="n">
        <f aca="false">SUM(U123:V123)</f>
        <v>260</v>
      </c>
      <c r="X123" s="53"/>
      <c r="Y123" s="53" t="n">
        <f aca="false">SUM(W123:X123)</f>
        <v>260</v>
      </c>
      <c r="Z123" s="53"/>
      <c r="AA123" s="53" t="n">
        <f aca="false">SUM(Y123:Z123)</f>
        <v>260</v>
      </c>
      <c r="AB123" s="53"/>
      <c r="AC123" s="53" t="n">
        <f aca="false">SUM(AA123:AB123)</f>
        <v>260</v>
      </c>
      <c r="AD123" s="53"/>
      <c r="AE123" s="53" t="n">
        <f aca="false">SUM(AC123:AD123)</f>
        <v>260</v>
      </c>
      <c r="AF123" s="53"/>
      <c r="AG123" s="53" t="n">
        <f aca="false">SUM(AE123:AF123)</f>
        <v>260</v>
      </c>
      <c r="AH123" s="53" t="n">
        <v>260</v>
      </c>
      <c r="AI123" s="53"/>
      <c r="AJ123" s="53" t="n">
        <f aca="false">SUM(AH123:AI123)</f>
        <v>260</v>
      </c>
      <c r="AK123" s="53"/>
      <c r="AL123" s="53" t="n">
        <f aca="false">SUM(AJ123:AK123)</f>
        <v>260</v>
      </c>
      <c r="AM123" s="53"/>
      <c r="AN123" s="53" t="n">
        <f aca="false">SUM(AL123:AM123)</f>
        <v>260</v>
      </c>
      <c r="AO123" s="53"/>
      <c r="AP123" s="53" t="n">
        <f aca="false">SUM(AN123:AO123)</f>
        <v>260</v>
      </c>
      <c r="AQ123" s="53"/>
      <c r="AR123" s="53" t="n">
        <f aca="false">SUM(AP123:AQ123)</f>
        <v>260</v>
      </c>
      <c r="AS123" s="50"/>
    </row>
    <row r="124" customFormat="false" ht="47.25" hidden="true" customHeight="false" outlineLevel="7" collapsed="false">
      <c r="A124" s="47" t="s">
        <v>176</v>
      </c>
      <c r="B124" s="47"/>
      <c r="C124" s="65" t="s">
        <v>177</v>
      </c>
      <c r="D124" s="49"/>
      <c r="E124" s="49" t="n">
        <f aca="false">E125</f>
        <v>413.02925</v>
      </c>
      <c r="F124" s="49" t="n">
        <f aca="false">F125</f>
        <v>413.02925</v>
      </c>
      <c r="G124" s="49" t="n">
        <f aca="false">G125</f>
        <v>0</v>
      </c>
      <c r="H124" s="49" t="n">
        <f aca="false">H125</f>
        <v>413.02925</v>
      </c>
      <c r="I124" s="49" t="n">
        <f aca="false">I125</f>
        <v>44.60891</v>
      </c>
      <c r="J124" s="49" t="n">
        <f aca="false">J125</f>
        <v>457.63816</v>
      </c>
      <c r="K124" s="49" t="n">
        <f aca="false">K125</f>
        <v>0</v>
      </c>
      <c r="L124" s="49" t="n">
        <f aca="false">L125</f>
        <v>457.63816</v>
      </c>
      <c r="M124" s="49" t="n">
        <f aca="false">M125</f>
        <v>0</v>
      </c>
      <c r="N124" s="49" t="n">
        <f aca="false">N125</f>
        <v>457.63816</v>
      </c>
      <c r="O124" s="49" t="n">
        <f aca="false">O125</f>
        <v>0</v>
      </c>
      <c r="P124" s="49" t="n">
        <f aca="false">P125</f>
        <v>457.63816</v>
      </c>
      <c r="Q124" s="49" t="n">
        <f aca="false">Q125</f>
        <v>0</v>
      </c>
      <c r="R124" s="49" t="n">
        <f aca="false">R125</f>
        <v>457.63816</v>
      </c>
      <c r="S124" s="53"/>
      <c r="T124" s="53"/>
      <c r="U124" s="53"/>
      <c r="V124" s="49" t="n">
        <f aca="false">V125</f>
        <v>0</v>
      </c>
      <c r="W124" s="49" t="n">
        <f aca="false">W125</f>
        <v>0</v>
      </c>
      <c r="X124" s="49" t="n">
        <f aca="false">X125</f>
        <v>0</v>
      </c>
      <c r="Y124" s="49"/>
      <c r="Z124" s="49" t="n">
        <f aca="false">Z125</f>
        <v>0</v>
      </c>
      <c r="AA124" s="49" t="n">
        <f aca="false">AA125</f>
        <v>0</v>
      </c>
      <c r="AB124" s="49" t="n">
        <f aca="false">AB125</f>
        <v>0</v>
      </c>
      <c r="AC124" s="49" t="n">
        <f aca="false">AC125</f>
        <v>0</v>
      </c>
      <c r="AD124" s="49" t="n">
        <f aca="false">AD125</f>
        <v>0</v>
      </c>
      <c r="AE124" s="49" t="n">
        <f aca="false">AE125</f>
        <v>0</v>
      </c>
      <c r="AF124" s="49" t="n">
        <f aca="false">AF125</f>
        <v>0</v>
      </c>
      <c r="AG124" s="49" t="n">
        <f aca="false">AG125</f>
        <v>0</v>
      </c>
      <c r="AH124" s="53"/>
      <c r="AI124" s="53"/>
      <c r="AJ124" s="53"/>
      <c r="AK124" s="49" t="n">
        <f aca="false">AK125</f>
        <v>0</v>
      </c>
      <c r="AL124" s="49" t="n">
        <f aca="false">AL125</f>
        <v>0</v>
      </c>
      <c r="AM124" s="49" t="n">
        <f aca="false">AM125</f>
        <v>0</v>
      </c>
      <c r="AN124" s="49" t="n">
        <f aca="false">AN125</f>
        <v>0</v>
      </c>
      <c r="AO124" s="49" t="n">
        <f aca="false">AO125</f>
        <v>0</v>
      </c>
      <c r="AP124" s="49" t="n">
        <f aca="false">AP125</f>
        <v>0</v>
      </c>
      <c r="AQ124" s="49" t="n">
        <f aca="false">AQ125</f>
        <v>0</v>
      </c>
      <c r="AR124" s="49" t="n">
        <f aca="false">AR125</f>
        <v>0</v>
      </c>
      <c r="AS124" s="50"/>
    </row>
    <row r="125" customFormat="false" ht="31.5" hidden="true" customHeight="false" outlineLevel="7" collapsed="false">
      <c r="A125" s="51" t="s">
        <v>176</v>
      </c>
      <c r="B125" s="51" t="s">
        <v>74</v>
      </c>
      <c r="C125" s="66" t="s">
        <v>93</v>
      </c>
      <c r="D125" s="49"/>
      <c r="E125" s="59" t="n">
        <v>413.02925</v>
      </c>
      <c r="F125" s="59" t="n">
        <f aca="false">SUM(D125:E125)</f>
        <v>413.02925</v>
      </c>
      <c r="G125" s="59"/>
      <c r="H125" s="59" t="n">
        <f aca="false">SUM(F125:G125)</f>
        <v>413.02925</v>
      </c>
      <c r="I125" s="59" t="n">
        <v>44.60891</v>
      </c>
      <c r="J125" s="59" t="n">
        <f aca="false">SUM(H125:I125)</f>
        <v>457.63816</v>
      </c>
      <c r="K125" s="59"/>
      <c r="L125" s="59" t="n">
        <f aca="false">SUM(J125:K125)</f>
        <v>457.63816</v>
      </c>
      <c r="M125" s="59"/>
      <c r="N125" s="59" t="n">
        <f aca="false">SUM(L125:M125)</f>
        <v>457.63816</v>
      </c>
      <c r="O125" s="59"/>
      <c r="P125" s="59" t="n">
        <f aca="false">SUM(N125:O125)</f>
        <v>457.63816</v>
      </c>
      <c r="Q125" s="59"/>
      <c r="R125" s="59" t="n">
        <f aca="false">SUM(P125:Q125)</f>
        <v>457.63816</v>
      </c>
      <c r="S125" s="53"/>
      <c r="T125" s="53"/>
      <c r="U125" s="53"/>
      <c r="V125" s="59"/>
      <c r="W125" s="59" t="n">
        <f aca="false">SUM(U125:V125)</f>
        <v>0</v>
      </c>
      <c r="X125" s="59"/>
      <c r="Y125" s="59"/>
      <c r="Z125" s="59"/>
      <c r="AA125" s="59" t="n">
        <f aca="false">SUM(Y125:Z125)</f>
        <v>0</v>
      </c>
      <c r="AB125" s="59"/>
      <c r="AC125" s="59" t="n">
        <f aca="false">SUM(AA125:AB125)</f>
        <v>0</v>
      </c>
      <c r="AD125" s="59"/>
      <c r="AE125" s="59" t="n">
        <f aca="false">SUM(AC125:AD125)</f>
        <v>0</v>
      </c>
      <c r="AF125" s="59"/>
      <c r="AG125" s="59" t="n">
        <f aca="false">SUM(AE125:AF125)</f>
        <v>0</v>
      </c>
      <c r="AH125" s="53"/>
      <c r="AI125" s="53"/>
      <c r="AJ125" s="53"/>
      <c r="AK125" s="59"/>
      <c r="AL125" s="59" t="n">
        <f aca="false">SUM(AJ125:AK125)</f>
        <v>0</v>
      </c>
      <c r="AM125" s="59"/>
      <c r="AN125" s="59" t="n">
        <f aca="false">SUM(AL125:AM125)</f>
        <v>0</v>
      </c>
      <c r="AO125" s="59"/>
      <c r="AP125" s="59" t="n">
        <f aca="false">SUM(AN125:AO125)</f>
        <v>0</v>
      </c>
      <c r="AQ125" s="59"/>
      <c r="AR125" s="59" t="n">
        <f aca="false">SUM(AP125:AQ125)</f>
        <v>0</v>
      </c>
      <c r="AS125" s="50"/>
    </row>
    <row r="126" customFormat="false" ht="47.25" hidden="true" customHeight="false" outlineLevel="7" collapsed="false">
      <c r="A126" s="47" t="s">
        <v>176</v>
      </c>
      <c r="B126" s="47"/>
      <c r="C126" s="65" t="s">
        <v>178</v>
      </c>
      <c r="D126" s="49"/>
      <c r="E126" s="59"/>
      <c r="F126" s="59"/>
      <c r="G126" s="49" t="n">
        <f aca="false">G127</f>
        <v>1239.08775</v>
      </c>
      <c r="H126" s="49" t="n">
        <f aca="false">H127</f>
        <v>1239.08775</v>
      </c>
      <c r="I126" s="49" t="n">
        <f aca="false">I127</f>
        <v>0</v>
      </c>
      <c r="J126" s="49" t="n">
        <f aca="false">J127</f>
        <v>1239.08775</v>
      </c>
      <c r="K126" s="59"/>
      <c r="L126" s="49" t="n">
        <f aca="false">L127</f>
        <v>1239.08775</v>
      </c>
      <c r="M126" s="59"/>
      <c r="N126" s="49" t="n">
        <f aca="false">N127</f>
        <v>1239.08775</v>
      </c>
      <c r="O126" s="49" t="n">
        <f aca="false">O127</f>
        <v>133.82671</v>
      </c>
      <c r="P126" s="49" t="n">
        <f aca="false">P127</f>
        <v>1372.91446</v>
      </c>
      <c r="Q126" s="49" t="n">
        <f aca="false">Q127</f>
        <v>0</v>
      </c>
      <c r="R126" s="49" t="n">
        <f aca="false">R127</f>
        <v>1372.91446</v>
      </c>
      <c r="S126" s="53"/>
      <c r="T126" s="53"/>
      <c r="U126" s="53"/>
      <c r="V126" s="59"/>
      <c r="W126" s="59"/>
      <c r="X126" s="49" t="n">
        <f aca="false">X127</f>
        <v>0</v>
      </c>
      <c r="Y126" s="49" t="n">
        <f aca="false">Y127</f>
        <v>0</v>
      </c>
      <c r="Z126" s="59"/>
      <c r="AA126" s="59"/>
      <c r="AB126" s="59"/>
      <c r="AC126" s="59"/>
      <c r="AD126" s="59"/>
      <c r="AE126" s="59"/>
      <c r="AF126" s="59"/>
      <c r="AG126" s="59"/>
      <c r="AH126" s="53"/>
      <c r="AI126" s="53"/>
      <c r="AJ126" s="53"/>
      <c r="AK126" s="59"/>
      <c r="AL126" s="59"/>
      <c r="AM126" s="59"/>
      <c r="AN126" s="59"/>
      <c r="AO126" s="59"/>
      <c r="AP126" s="59"/>
      <c r="AQ126" s="59"/>
      <c r="AR126" s="59"/>
      <c r="AS126" s="50"/>
    </row>
    <row r="127" customFormat="false" ht="31.5" hidden="true" customHeight="false" outlineLevel="7" collapsed="false">
      <c r="A127" s="51" t="s">
        <v>176</v>
      </c>
      <c r="B127" s="51" t="s">
        <v>74</v>
      </c>
      <c r="C127" s="66" t="s">
        <v>93</v>
      </c>
      <c r="D127" s="49"/>
      <c r="E127" s="59"/>
      <c r="F127" s="59"/>
      <c r="G127" s="59" t="n">
        <v>1239.08775</v>
      </c>
      <c r="H127" s="59" t="n">
        <f aca="false">SUM(F127:G127)</f>
        <v>1239.08775</v>
      </c>
      <c r="I127" s="59"/>
      <c r="J127" s="59" t="n">
        <f aca="false">SUM(H127:I127)</f>
        <v>1239.08775</v>
      </c>
      <c r="K127" s="59"/>
      <c r="L127" s="59" t="n">
        <f aca="false">SUM(J127:K127)</f>
        <v>1239.08775</v>
      </c>
      <c r="M127" s="59"/>
      <c r="N127" s="59" t="n">
        <f aca="false">SUM(L127:M127)</f>
        <v>1239.08775</v>
      </c>
      <c r="O127" s="59" t="n">
        <v>133.82671</v>
      </c>
      <c r="P127" s="59" t="n">
        <f aca="false">SUM(N127:O127)</f>
        <v>1372.91446</v>
      </c>
      <c r="Q127" s="59"/>
      <c r="R127" s="59" t="n">
        <f aca="false">SUM(P127:Q127)</f>
        <v>1372.91446</v>
      </c>
      <c r="S127" s="53"/>
      <c r="T127" s="53"/>
      <c r="U127" s="53"/>
      <c r="V127" s="59"/>
      <c r="W127" s="59"/>
      <c r="X127" s="59"/>
      <c r="Y127" s="59" t="n">
        <f aca="false">SUM(W127:X127)</f>
        <v>0</v>
      </c>
      <c r="Z127" s="59"/>
      <c r="AA127" s="59"/>
      <c r="AB127" s="59"/>
      <c r="AC127" s="59"/>
      <c r="AD127" s="59"/>
      <c r="AE127" s="59"/>
      <c r="AF127" s="59"/>
      <c r="AG127" s="59"/>
      <c r="AH127" s="53"/>
      <c r="AI127" s="53"/>
      <c r="AJ127" s="53"/>
      <c r="AK127" s="59"/>
      <c r="AL127" s="59"/>
      <c r="AM127" s="59"/>
      <c r="AN127" s="59"/>
      <c r="AO127" s="59"/>
      <c r="AP127" s="59"/>
      <c r="AQ127" s="59"/>
      <c r="AR127" s="59"/>
      <c r="AS127" s="50"/>
    </row>
    <row r="128" customFormat="false" ht="31.5" hidden="true" customHeight="false" outlineLevel="7" collapsed="false">
      <c r="A128" s="54" t="s">
        <v>179</v>
      </c>
      <c r="B128" s="54"/>
      <c r="C128" s="61" t="s">
        <v>180</v>
      </c>
      <c r="D128" s="49"/>
      <c r="E128" s="59"/>
      <c r="F128" s="59"/>
      <c r="G128" s="59"/>
      <c r="H128" s="59"/>
      <c r="I128" s="49" t="n">
        <f aca="false">I129</f>
        <v>1295.38154</v>
      </c>
      <c r="J128" s="49" t="n">
        <f aca="false">J129</f>
        <v>1295.38154</v>
      </c>
      <c r="K128" s="59"/>
      <c r="L128" s="49" t="n">
        <f aca="false">L129</f>
        <v>1295.38154</v>
      </c>
      <c r="M128" s="59"/>
      <c r="N128" s="49" t="n">
        <f aca="false">N129</f>
        <v>1295.38154</v>
      </c>
      <c r="O128" s="49" t="n">
        <f aca="false">O129</f>
        <v>0</v>
      </c>
      <c r="P128" s="49" t="n">
        <f aca="false">P129</f>
        <v>1295.38154</v>
      </c>
      <c r="Q128" s="49" t="n">
        <f aca="false">Q129</f>
        <v>0</v>
      </c>
      <c r="R128" s="49" t="n">
        <f aca="false">R129</f>
        <v>1295.38154</v>
      </c>
      <c r="S128" s="53"/>
      <c r="T128" s="53"/>
      <c r="U128" s="53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3"/>
      <c r="AI128" s="53"/>
      <c r="AJ128" s="53"/>
      <c r="AK128" s="59"/>
      <c r="AL128" s="59"/>
      <c r="AM128" s="59"/>
      <c r="AN128" s="59"/>
      <c r="AO128" s="59"/>
      <c r="AP128" s="59"/>
      <c r="AQ128" s="59"/>
      <c r="AR128" s="59"/>
      <c r="AS128" s="50"/>
    </row>
    <row r="129" customFormat="false" ht="31.5" hidden="true" customHeight="false" outlineLevel="7" collapsed="false">
      <c r="A129" s="56" t="s">
        <v>179</v>
      </c>
      <c r="B129" s="56" t="s">
        <v>74</v>
      </c>
      <c r="C129" s="62" t="s">
        <v>75</v>
      </c>
      <c r="D129" s="49"/>
      <c r="E129" s="59"/>
      <c r="F129" s="59"/>
      <c r="G129" s="59"/>
      <c r="H129" s="59"/>
      <c r="I129" s="59" t="n">
        <v>1295.38154</v>
      </c>
      <c r="J129" s="59" t="n">
        <f aca="false">SUM(H129:I129)</f>
        <v>1295.38154</v>
      </c>
      <c r="K129" s="59"/>
      <c r="L129" s="59" t="n">
        <f aca="false">SUM(J129:K129)</f>
        <v>1295.38154</v>
      </c>
      <c r="M129" s="59"/>
      <c r="N129" s="59" t="n">
        <f aca="false">SUM(L129:M129)</f>
        <v>1295.38154</v>
      </c>
      <c r="O129" s="59"/>
      <c r="P129" s="59" t="n">
        <f aca="false">SUM(N129:O129)</f>
        <v>1295.38154</v>
      </c>
      <c r="Q129" s="59"/>
      <c r="R129" s="59" t="n">
        <f aca="false">SUM(P129:Q129)</f>
        <v>1295.38154</v>
      </c>
      <c r="S129" s="53"/>
      <c r="T129" s="53"/>
      <c r="U129" s="53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3"/>
      <c r="AI129" s="53"/>
      <c r="AJ129" s="53"/>
      <c r="AK129" s="59"/>
      <c r="AL129" s="59"/>
      <c r="AM129" s="59"/>
      <c r="AN129" s="59"/>
      <c r="AO129" s="59"/>
      <c r="AP129" s="59"/>
      <c r="AQ129" s="59"/>
      <c r="AR129" s="59"/>
      <c r="AS129" s="50"/>
    </row>
    <row r="130" customFormat="false" ht="31.5" hidden="true" customHeight="false" outlineLevel="7" collapsed="false">
      <c r="A130" s="54" t="s">
        <v>179</v>
      </c>
      <c r="B130" s="54"/>
      <c r="C130" s="61" t="s">
        <v>181</v>
      </c>
      <c r="D130" s="4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49" t="n">
        <f aca="false">O131</f>
        <v>1295.38154</v>
      </c>
      <c r="P130" s="49" t="n">
        <f aca="false">P131</f>
        <v>1295.38154</v>
      </c>
      <c r="Q130" s="49" t="n">
        <f aca="false">Q131</f>
        <v>0</v>
      </c>
      <c r="R130" s="49" t="n">
        <f aca="false">R131</f>
        <v>1295.38154</v>
      </c>
      <c r="S130" s="53"/>
      <c r="T130" s="53"/>
      <c r="U130" s="53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3"/>
      <c r="AI130" s="53"/>
      <c r="AJ130" s="53"/>
      <c r="AK130" s="59"/>
      <c r="AL130" s="59"/>
      <c r="AM130" s="59"/>
      <c r="AN130" s="59"/>
      <c r="AO130" s="59"/>
      <c r="AP130" s="59"/>
      <c r="AQ130" s="59"/>
      <c r="AR130" s="59"/>
      <c r="AS130" s="50"/>
    </row>
    <row r="131" customFormat="false" ht="31.5" hidden="true" customHeight="false" outlineLevel="7" collapsed="false">
      <c r="A131" s="56" t="s">
        <v>179</v>
      </c>
      <c r="B131" s="56" t="s">
        <v>74</v>
      </c>
      <c r="C131" s="62" t="s">
        <v>75</v>
      </c>
      <c r="D131" s="4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 t="n">
        <v>1295.38154</v>
      </c>
      <c r="P131" s="59" t="n">
        <f aca="false">SUM(N131:O131)</f>
        <v>1295.38154</v>
      </c>
      <c r="Q131" s="59"/>
      <c r="R131" s="59" t="n">
        <f aca="false">SUM(P131:Q131)</f>
        <v>1295.38154</v>
      </c>
      <c r="S131" s="53"/>
      <c r="T131" s="53"/>
      <c r="U131" s="53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3"/>
      <c r="AI131" s="53"/>
      <c r="AJ131" s="53"/>
      <c r="AK131" s="59"/>
      <c r="AL131" s="59"/>
      <c r="AM131" s="59"/>
      <c r="AN131" s="59"/>
      <c r="AO131" s="59"/>
      <c r="AP131" s="59"/>
      <c r="AQ131" s="59"/>
      <c r="AR131" s="59"/>
      <c r="AS131" s="50"/>
    </row>
    <row r="132" customFormat="false" ht="47.25" hidden="true" customHeight="false" outlineLevel="7" collapsed="false">
      <c r="A132" s="54" t="s">
        <v>182</v>
      </c>
      <c r="B132" s="54"/>
      <c r="C132" s="61" t="s">
        <v>183</v>
      </c>
      <c r="D132" s="49"/>
      <c r="E132" s="59"/>
      <c r="F132" s="59"/>
      <c r="G132" s="49" t="n">
        <f aca="false">G133</f>
        <v>169.893</v>
      </c>
      <c r="H132" s="49" t="n">
        <f aca="false">H133</f>
        <v>169.893</v>
      </c>
      <c r="I132" s="49" t="n">
        <f aca="false">I133</f>
        <v>0</v>
      </c>
      <c r="J132" s="49" t="n">
        <f aca="false">J133</f>
        <v>169.893</v>
      </c>
      <c r="K132" s="49" t="n">
        <f aca="false">K133</f>
        <v>0</v>
      </c>
      <c r="L132" s="49" t="n">
        <f aca="false">L133</f>
        <v>169.893</v>
      </c>
      <c r="M132" s="49" t="n">
        <f aca="false">M133</f>
        <v>0</v>
      </c>
      <c r="N132" s="49" t="n">
        <f aca="false">N133</f>
        <v>169.893</v>
      </c>
      <c r="O132" s="49" t="n">
        <f aca="false">O133</f>
        <v>0</v>
      </c>
      <c r="P132" s="49" t="n">
        <f aca="false">P133</f>
        <v>169.893</v>
      </c>
      <c r="Q132" s="49" t="n">
        <f aca="false">Q133</f>
        <v>0</v>
      </c>
      <c r="R132" s="49" t="n">
        <f aca="false">R133</f>
        <v>169.893</v>
      </c>
      <c r="S132" s="53"/>
      <c r="T132" s="53"/>
      <c r="U132" s="53"/>
      <c r="V132" s="59"/>
      <c r="W132" s="59"/>
      <c r="X132" s="49" t="n">
        <f aca="false">X133</f>
        <v>0</v>
      </c>
      <c r="Y132" s="49" t="n">
        <f aca="false">Y133</f>
        <v>0</v>
      </c>
      <c r="Z132" s="59"/>
      <c r="AA132" s="59"/>
      <c r="AB132" s="59"/>
      <c r="AC132" s="59"/>
      <c r="AD132" s="59"/>
      <c r="AE132" s="59"/>
      <c r="AF132" s="59"/>
      <c r="AG132" s="59"/>
      <c r="AH132" s="53"/>
      <c r="AI132" s="53"/>
      <c r="AJ132" s="53"/>
      <c r="AK132" s="59"/>
      <c r="AL132" s="59"/>
      <c r="AM132" s="59"/>
      <c r="AN132" s="59"/>
      <c r="AO132" s="59"/>
      <c r="AP132" s="59"/>
      <c r="AQ132" s="59"/>
      <c r="AR132" s="59"/>
      <c r="AS132" s="50"/>
    </row>
    <row r="133" customFormat="false" ht="31.5" hidden="true" customHeight="false" outlineLevel="7" collapsed="false">
      <c r="A133" s="56" t="s">
        <v>182</v>
      </c>
      <c r="B133" s="56" t="s">
        <v>74</v>
      </c>
      <c r="C133" s="62" t="s">
        <v>75</v>
      </c>
      <c r="D133" s="49"/>
      <c r="E133" s="59"/>
      <c r="F133" s="59"/>
      <c r="G133" s="59" t="n">
        <v>169.893</v>
      </c>
      <c r="H133" s="59" t="n">
        <f aca="false">SUM(F133:G133)</f>
        <v>169.893</v>
      </c>
      <c r="I133" s="59"/>
      <c r="J133" s="59" t="n">
        <f aca="false">SUM(H133:I133)</f>
        <v>169.893</v>
      </c>
      <c r="K133" s="59"/>
      <c r="L133" s="59" t="n">
        <f aca="false">SUM(J133:K133)</f>
        <v>169.893</v>
      </c>
      <c r="M133" s="59"/>
      <c r="N133" s="59" t="n">
        <f aca="false">SUM(L133:M133)</f>
        <v>169.893</v>
      </c>
      <c r="O133" s="59"/>
      <c r="P133" s="59" t="n">
        <f aca="false">SUM(N133:O133)</f>
        <v>169.893</v>
      </c>
      <c r="Q133" s="59"/>
      <c r="R133" s="59" t="n">
        <f aca="false">SUM(P133:Q133)</f>
        <v>169.893</v>
      </c>
      <c r="S133" s="53"/>
      <c r="T133" s="53"/>
      <c r="U133" s="53"/>
      <c r="V133" s="59"/>
      <c r="W133" s="59"/>
      <c r="X133" s="59"/>
      <c r="Y133" s="59" t="n">
        <f aca="false">SUM(W133:X133)</f>
        <v>0</v>
      </c>
      <c r="Z133" s="59"/>
      <c r="AA133" s="59"/>
      <c r="AB133" s="59"/>
      <c r="AC133" s="59"/>
      <c r="AD133" s="59"/>
      <c r="AE133" s="59"/>
      <c r="AF133" s="59"/>
      <c r="AG133" s="59"/>
      <c r="AH133" s="53"/>
      <c r="AI133" s="53"/>
      <c r="AJ133" s="53"/>
      <c r="AK133" s="59"/>
      <c r="AL133" s="59"/>
      <c r="AM133" s="59"/>
      <c r="AN133" s="59"/>
      <c r="AO133" s="59"/>
      <c r="AP133" s="59"/>
      <c r="AQ133" s="59"/>
      <c r="AR133" s="59"/>
      <c r="AS133" s="50"/>
    </row>
    <row r="134" customFormat="false" ht="47.25" hidden="true" customHeight="false" outlineLevel="7" collapsed="false">
      <c r="A134" s="54" t="s">
        <v>182</v>
      </c>
      <c r="B134" s="54"/>
      <c r="C134" s="61" t="s">
        <v>184</v>
      </c>
      <c r="D134" s="49"/>
      <c r="E134" s="59"/>
      <c r="F134" s="59"/>
      <c r="G134" s="59"/>
      <c r="H134" s="59"/>
      <c r="I134" s="59"/>
      <c r="J134" s="59"/>
      <c r="K134" s="49" t="n">
        <f aca="false">K135</f>
        <v>900</v>
      </c>
      <c r="L134" s="49" t="n">
        <f aca="false">L135</f>
        <v>900</v>
      </c>
      <c r="M134" s="49" t="n">
        <f aca="false">M135</f>
        <v>0</v>
      </c>
      <c r="N134" s="49" t="n">
        <f aca="false">N135</f>
        <v>900</v>
      </c>
      <c r="O134" s="49" t="n">
        <f aca="false">O135</f>
        <v>-675</v>
      </c>
      <c r="P134" s="49" t="n">
        <f aca="false">P135</f>
        <v>225</v>
      </c>
      <c r="Q134" s="49" t="n">
        <f aca="false">Q135</f>
        <v>0</v>
      </c>
      <c r="R134" s="49" t="n">
        <f aca="false">R135</f>
        <v>225</v>
      </c>
      <c r="S134" s="53"/>
      <c r="T134" s="53"/>
      <c r="U134" s="53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3"/>
      <c r="AI134" s="53"/>
      <c r="AJ134" s="53"/>
      <c r="AK134" s="59"/>
      <c r="AL134" s="59"/>
      <c r="AM134" s="59"/>
      <c r="AN134" s="59"/>
      <c r="AO134" s="59"/>
      <c r="AP134" s="59"/>
      <c r="AQ134" s="59"/>
      <c r="AR134" s="59"/>
      <c r="AS134" s="50"/>
    </row>
    <row r="135" customFormat="false" ht="31.5" hidden="true" customHeight="false" outlineLevel="7" collapsed="false">
      <c r="A135" s="56" t="s">
        <v>182</v>
      </c>
      <c r="B135" s="56" t="s">
        <v>74</v>
      </c>
      <c r="C135" s="62" t="s">
        <v>75</v>
      </c>
      <c r="D135" s="49"/>
      <c r="E135" s="59"/>
      <c r="F135" s="59"/>
      <c r="G135" s="59"/>
      <c r="H135" s="59"/>
      <c r="I135" s="59"/>
      <c r="J135" s="59"/>
      <c r="K135" s="59" t="n">
        <v>900</v>
      </c>
      <c r="L135" s="59" t="n">
        <f aca="false">SUM(J135:K135)</f>
        <v>900</v>
      </c>
      <c r="M135" s="59"/>
      <c r="N135" s="59" t="n">
        <f aca="false">SUM(L135:M135)</f>
        <v>900</v>
      </c>
      <c r="O135" s="59" t="n">
        <v>-675</v>
      </c>
      <c r="P135" s="59" t="n">
        <f aca="false">SUM(N135:O135)</f>
        <v>225</v>
      </c>
      <c r="Q135" s="59"/>
      <c r="R135" s="59" t="n">
        <f aca="false">SUM(P135:Q135)</f>
        <v>225</v>
      </c>
      <c r="S135" s="53"/>
      <c r="T135" s="53"/>
      <c r="U135" s="53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3"/>
      <c r="AI135" s="53"/>
      <c r="AJ135" s="53"/>
      <c r="AK135" s="59"/>
      <c r="AL135" s="59"/>
      <c r="AM135" s="59"/>
      <c r="AN135" s="59"/>
      <c r="AO135" s="59"/>
      <c r="AP135" s="59"/>
      <c r="AQ135" s="59"/>
      <c r="AR135" s="59"/>
      <c r="AS135" s="50"/>
    </row>
    <row r="136" customFormat="false" ht="47.25" hidden="true" customHeight="false" outlineLevel="7" collapsed="false">
      <c r="A136" s="54" t="s">
        <v>182</v>
      </c>
      <c r="B136" s="54"/>
      <c r="C136" s="61" t="s">
        <v>185</v>
      </c>
      <c r="D136" s="4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49" t="n">
        <f aca="false">O137</f>
        <v>675</v>
      </c>
      <c r="P136" s="49" t="n">
        <f aca="false">P137</f>
        <v>675</v>
      </c>
      <c r="Q136" s="49" t="n">
        <f aca="false">Q137</f>
        <v>0</v>
      </c>
      <c r="R136" s="49" t="n">
        <f aca="false">R137</f>
        <v>675</v>
      </c>
      <c r="S136" s="53"/>
      <c r="T136" s="53"/>
      <c r="U136" s="53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3"/>
      <c r="AI136" s="53"/>
      <c r="AJ136" s="53"/>
      <c r="AK136" s="59"/>
      <c r="AL136" s="59"/>
      <c r="AM136" s="59"/>
      <c r="AN136" s="59"/>
      <c r="AO136" s="59"/>
      <c r="AP136" s="59"/>
      <c r="AQ136" s="59"/>
      <c r="AR136" s="59"/>
      <c r="AS136" s="50"/>
    </row>
    <row r="137" customFormat="false" ht="31.5" hidden="true" customHeight="false" outlineLevel="7" collapsed="false">
      <c r="A137" s="56" t="s">
        <v>182</v>
      </c>
      <c r="B137" s="56" t="s">
        <v>74</v>
      </c>
      <c r="C137" s="62" t="s">
        <v>75</v>
      </c>
      <c r="D137" s="4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 t="n">
        <v>675</v>
      </c>
      <c r="P137" s="59" t="n">
        <f aca="false">SUM(N137:O137)</f>
        <v>675</v>
      </c>
      <c r="Q137" s="59"/>
      <c r="R137" s="59" t="n">
        <f aca="false">SUM(P137:Q137)</f>
        <v>675</v>
      </c>
      <c r="S137" s="53"/>
      <c r="T137" s="53"/>
      <c r="U137" s="53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3"/>
      <c r="AI137" s="53"/>
      <c r="AJ137" s="53"/>
      <c r="AK137" s="59"/>
      <c r="AL137" s="59"/>
      <c r="AM137" s="59"/>
      <c r="AN137" s="59"/>
      <c r="AO137" s="59"/>
      <c r="AP137" s="59"/>
      <c r="AQ137" s="59"/>
      <c r="AR137" s="59"/>
      <c r="AS137" s="50"/>
    </row>
    <row r="138" customFormat="false" ht="15.75" hidden="true" customHeight="false" outlineLevel="7" collapsed="false">
      <c r="A138" s="14" t="s">
        <v>186</v>
      </c>
      <c r="B138" s="12"/>
      <c r="C138" s="76" t="s">
        <v>187</v>
      </c>
      <c r="D138" s="49"/>
      <c r="E138" s="59"/>
      <c r="F138" s="59"/>
      <c r="G138" s="49" t="n">
        <f aca="false">G139</f>
        <v>525</v>
      </c>
      <c r="H138" s="49" t="n">
        <f aca="false">H139</f>
        <v>525</v>
      </c>
      <c r="I138" s="49" t="n">
        <f aca="false">I139</f>
        <v>0</v>
      </c>
      <c r="J138" s="49" t="n">
        <f aca="false">J139</f>
        <v>525</v>
      </c>
      <c r="K138" s="59"/>
      <c r="L138" s="49" t="n">
        <f aca="false">L139</f>
        <v>525</v>
      </c>
      <c r="M138" s="59"/>
      <c r="N138" s="49" t="n">
        <f aca="false">N139</f>
        <v>525</v>
      </c>
      <c r="O138" s="59"/>
      <c r="P138" s="49" t="n">
        <f aca="false">P139</f>
        <v>525</v>
      </c>
      <c r="Q138" s="59"/>
      <c r="R138" s="49" t="n">
        <f aca="false">R139</f>
        <v>525</v>
      </c>
      <c r="S138" s="53"/>
      <c r="T138" s="53"/>
      <c r="U138" s="53"/>
      <c r="V138" s="59"/>
      <c r="W138" s="59"/>
      <c r="X138" s="49" t="n">
        <f aca="false">X139</f>
        <v>0</v>
      </c>
      <c r="Y138" s="49" t="n">
        <f aca="false">Y139</f>
        <v>0</v>
      </c>
      <c r="Z138" s="59"/>
      <c r="AA138" s="59"/>
      <c r="AB138" s="59"/>
      <c r="AC138" s="59"/>
      <c r="AD138" s="59"/>
      <c r="AE138" s="59"/>
      <c r="AF138" s="59"/>
      <c r="AG138" s="59"/>
      <c r="AH138" s="53"/>
      <c r="AI138" s="53"/>
      <c r="AJ138" s="53"/>
      <c r="AK138" s="59"/>
      <c r="AL138" s="59"/>
      <c r="AM138" s="59"/>
      <c r="AN138" s="59"/>
      <c r="AO138" s="59"/>
      <c r="AP138" s="59"/>
      <c r="AQ138" s="59"/>
      <c r="AR138" s="59"/>
      <c r="AS138" s="50"/>
    </row>
    <row r="139" customFormat="false" ht="31.5" hidden="true" customHeight="false" outlineLevel="7" collapsed="false">
      <c r="A139" s="14" t="s">
        <v>188</v>
      </c>
      <c r="B139" s="54"/>
      <c r="C139" s="63" t="s">
        <v>171</v>
      </c>
      <c r="D139" s="49"/>
      <c r="E139" s="59"/>
      <c r="F139" s="59"/>
      <c r="G139" s="49" t="n">
        <f aca="false">G140</f>
        <v>525</v>
      </c>
      <c r="H139" s="49" t="n">
        <f aca="false">H140</f>
        <v>525</v>
      </c>
      <c r="I139" s="49" t="n">
        <f aca="false">I140</f>
        <v>0</v>
      </c>
      <c r="J139" s="49" t="n">
        <f aca="false">J140</f>
        <v>525</v>
      </c>
      <c r="K139" s="59"/>
      <c r="L139" s="49" t="n">
        <f aca="false">L140</f>
        <v>525</v>
      </c>
      <c r="M139" s="59"/>
      <c r="N139" s="49" t="n">
        <f aca="false">N140</f>
        <v>525</v>
      </c>
      <c r="O139" s="59"/>
      <c r="P139" s="49" t="n">
        <f aca="false">P140</f>
        <v>525</v>
      </c>
      <c r="Q139" s="59"/>
      <c r="R139" s="49" t="n">
        <f aca="false">R140</f>
        <v>525</v>
      </c>
      <c r="S139" s="53"/>
      <c r="T139" s="53"/>
      <c r="U139" s="53"/>
      <c r="V139" s="59"/>
      <c r="W139" s="59"/>
      <c r="X139" s="49" t="n">
        <f aca="false">X140</f>
        <v>0</v>
      </c>
      <c r="Y139" s="49" t="n">
        <f aca="false">Y140</f>
        <v>0</v>
      </c>
      <c r="Z139" s="59"/>
      <c r="AA139" s="59"/>
      <c r="AB139" s="59"/>
      <c r="AC139" s="59"/>
      <c r="AD139" s="59"/>
      <c r="AE139" s="59"/>
      <c r="AF139" s="59"/>
      <c r="AG139" s="59"/>
      <c r="AH139" s="53"/>
      <c r="AI139" s="53"/>
      <c r="AJ139" s="53"/>
      <c r="AK139" s="59"/>
      <c r="AL139" s="59"/>
      <c r="AM139" s="59"/>
      <c r="AN139" s="59"/>
      <c r="AO139" s="59"/>
      <c r="AP139" s="59"/>
      <c r="AQ139" s="59"/>
      <c r="AR139" s="59"/>
      <c r="AS139" s="50"/>
    </row>
    <row r="140" customFormat="false" ht="31.5" hidden="true" customHeight="false" outlineLevel="7" collapsed="false">
      <c r="A140" s="77" t="s">
        <v>188</v>
      </c>
      <c r="B140" s="56" t="s">
        <v>74</v>
      </c>
      <c r="C140" s="62" t="s">
        <v>75</v>
      </c>
      <c r="D140" s="49"/>
      <c r="E140" s="59"/>
      <c r="F140" s="59"/>
      <c r="G140" s="53" t="n">
        <f aca="false">300+85+100+40</f>
        <v>525</v>
      </c>
      <c r="H140" s="53" t="n">
        <f aca="false">SUM(F140:G140)</f>
        <v>525</v>
      </c>
      <c r="I140" s="53"/>
      <c r="J140" s="53" t="n">
        <f aca="false">SUM(H140:I140)</f>
        <v>525</v>
      </c>
      <c r="K140" s="59"/>
      <c r="L140" s="53" t="n">
        <f aca="false">SUM(J140:K140)</f>
        <v>525</v>
      </c>
      <c r="M140" s="59"/>
      <c r="N140" s="53" t="n">
        <f aca="false">SUM(L140:M140)</f>
        <v>525</v>
      </c>
      <c r="O140" s="59"/>
      <c r="P140" s="53" t="n">
        <f aca="false">SUM(N140:O140)</f>
        <v>525</v>
      </c>
      <c r="Q140" s="59"/>
      <c r="R140" s="53" t="n">
        <f aca="false">SUM(P140:Q140)</f>
        <v>525</v>
      </c>
      <c r="S140" s="53"/>
      <c r="T140" s="53"/>
      <c r="U140" s="53"/>
      <c r="V140" s="59"/>
      <c r="W140" s="59"/>
      <c r="X140" s="53"/>
      <c r="Y140" s="53" t="n">
        <f aca="false">SUM(W140:X140)</f>
        <v>0</v>
      </c>
      <c r="Z140" s="59"/>
      <c r="AA140" s="59"/>
      <c r="AB140" s="59"/>
      <c r="AC140" s="59"/>
      <c r="AD140" s="59"/>
      <c r="AE140" s="59"/>
      <c r="AF140" s="59"/>
      <c r="AG140" s="59"/>
      <c r="AH140" s="53"/>
      <c r="AI140" s="53"/>
      <c r="AJ140" s="53"/>
      <c r="AK140" s="59"/>
      <c r="AL140" s="59"/>
      <c r="AM140" s="59"/>
      <c r="AN140" s="59"/>
      <c r="AO140" s="59"/>
      <c r="AP140" s="59"/>
      <c r="AQ140" s="59"/>
      <c r="AR140" s="59"/>
      <c r="AS140" s="50"/>
    </row>
    <row r="141" customFormat="false" ht="31.5" hidden="true" customHeight="false" outlineLevel="3" collapsed="false">
      <c r="A141" s="47" t="s">
        <v>189</v>
      </c>
      <c r="B141" s="47"/>
      <c r="C141" s="48" t="s">
        <v>190</v>
      </c>
      <c r="D141" s="49" t="n">
        <f aca="false">D142</f>
        <v>1000</v>
      </c>
      <c r="E141" s="49" t="n">
        <f aca="false">E142</f>
        <v>0</v>
      </c>
      <c r="F141" s="49" t="n">
        <f aca="false">F142</f>
        <v>1000</v>
      </c>
      <c r="G141" s="49" t="n">
        <f aca="false">G142</f>
        <v>0</v>
      </c>
      <c r="H141" s="49" t="n">
        <f aca="false">H142</f>
        <v>1000</v>
      </c>
      <c r="I141" s="49" t="n">
        <f aca="false">I142</f>
        <v>0</v>
      </c>
      <c r="J141" s="49" t="n">
        <f aca="false">J142</f>
        <v>1000</v>
      </c>
      <c r="K141" s="49" t="n">
        <f aca="false">K142</f>
        <v>0</v>
      </c>
      <c r="L141" s="49" t="n">
        <f aca="false">L142</f>
        <v>1000</v>
      </c>
      <c r="M141" s="49" t="n">
        <f aca="false">M142</f>
        <v>0</v>
      </c>
      <c r="N141" s="49" t="n">
        <f aca="false">N142</f>
        <v>1000</v>
      </c>
      <c r="O141" s="49" t="n">
        <f aca="false">O142</f>
        <v>0</v>
      </c>
      <c r="P141" s="49" t="n">
        <f aca="false">P142</f>
        <v>1000</v>
      </c>
      <c r="Q141" s="49" t="n">
        <f aca="false">Q142</f>
        <v>0</v>
      </c>
      <c r="R141" s="49" t="n">
        <f aca="false">R142</f>
        <v>1000</v>
      </c>
      <c r="S141" s="49" t="n">
        <f aca="false">S142</f>
        <v>900</v>
      </c>
      <c r="T141" s="49" t="n">
        <f aca="false">T142</f>
        <v>0</v>
      </c>
      <c r="U141" s="49" t="n">
        <f aca="false">U142</f>
        <v>900</v>
      </c>
      <c r="V141" s="49" t="n">
        <f aca="false">V142</f>
        <v>0</v>
      </c>
      <c r="W141" s="49" t="n">
        <f aca="false">W142</f>
        <v>900</v>
      </c>
      <c r="X141" s="49" t="n">
        <f aca="false">X142</f>
        <v>0</v>
      </c>
      <c r="Y141" s="49" t="n">
        <f aca="false">Y142</f>
        <v>900</v>
      </c>
      <c r="Z141" s="49" t="n">
        <f aca="false">Z142</f>
        <v>0</v>
      </c>
      <c r="AA141" s="49" t="n">
        <f aca="false">AA142</f>
        <v>900</v>
      </c>
      <c r="AB141" s="49" t="n">
        <f aca="false">AB142</f>
        <v>0</v>
      </c>
      <c r="AC141" s="49" t="n">
        <f aca="false">AC142</f>
        <v>900</v>
      </c>
      <c r="AD141" s="49" t="n">
        <f aca="false">AD142</f>
        <v>0</v>
      </c>
      <c r="AE141" s="49" t="n">
        <f aca="false">AE142</f>
        <v>900</v>
      </c>
      <c r="AF141" s="49" t="n">
        <f aca="false">AF142</f>
        <v>0</v>
      </c>
      <c r="AG141" s="49" t="n">
        <f aca="false">AG142</f>
        <v>900</v>
      </c>
      <c r="AH141" s="49" t="n">
        <f aca="false">AH142</f>
        <v>900</v>
      </c>
      <c r="AI141" s="49" t="n">
        <f aca="false">AI142</f>
        <v>0</v>
      </c>
      <c r="AJ141" s="49" t="n">
        <f aca="false">AJ142</f>
        <v>900</v>
      </c>
      <c r="AK141" s="49" t="n">
        <f aca="false">AK142</f>
        <v>0</v>
      </c>
      <c r="AL141" s="49" t="n">
        <f aca="false">AL142</f>
        <v>900</v>
      </c>
      <c r="AM141" s="49" t="n">
        <f aca="false">AM142</f>
        <v>0</v>
      </c>
      <c r="AN141" s="49" t="n">
        <f aca="false">AN142</f>
        <v>900</v>
      </c>
      <c r="AO141" s="49" t="n">
        <f aca="false">AO142</f>
        <v>0</v>
      </c>
      <c r="AP141" s="49" t="n">
        <f aca="false">AP142</f>
        <v>900</v>
      </c>
      <c r="AQ141" s="49" t="n">
        <f aca="false">AQ142</f>
        <v>0</v>
      </c>
      <c r="AR141" s="49" t="n">
        <f aca="false">AR142</f>
        <v>900</v>
      </c>
      <c r="AS141" s="50"/>
    </row>
    <row r="142" customFormat="false" ht="47.25" hidden="true" customHeight="false" outlineLevel="4" collapsed="false">
      <c r="A142" s="47" t="s">
        <v>191</v>
      </c>
      <c r="B142" s="47"/>
      <c r="C142" s="48" t="s">
        <v>192</v>
      </c>
      <c r="D142" s="49" t="n">
        <f aca="false">D143+D147</f>
        <v>1000</v>
      </c>
      <c r="E142" s="49" t="n">
        <f aca="false">E143+E147</f>
        <v>0</v>
      </c>
      <c r="F142" s="49" t="n">
        <f aca="false">F143+F147</f>
        <v>1000</v>
      </c>
      <c r="G142" s="49" t="n">
        <f aca="false">G143+G147</f>
        <v>0</v>
      </c>
      <c r="H142" s="49" t="n">
        <f aca="false">H143+H147</f>
        <v>1000</v>
      </c>
      <c r="I142" s="49" t="n">
        <f aca="false">I143+I147</f>
        <v>0</v>
      </c>
      <c r="J142" s="49" t="n">
        <f aca="false">J143+J147</f>
        <v>1000</v>
      </c>
      <c r="K142" s="49" t="n">
        <f aca="false">K143+K147</f>
        <v>0</v>
      </c>
      <c r="L142" s="49" t="n">
        <f aca="false">L143+L147</f>
        <v>1000</v>
      </c>
      <c r="M142" s="49" t="n">
        <f aca="false">M143+M147</f>
        <v>0</v>
      </c>
      <c r="N142" s="49" t="n">
        <f aca="false">N143+N147</f>
        <v>1000</v>
      </c>
      <c r="O142" s="49" t="n">
        <f aca="false">O143+O147</f>
        <v>0</v>
      </c>
      <c r="P142" s="49" t="n">
        <f aca="false">P143+P147</f>
        <v>1000</v>
      </c>
      <c r="Q142" s="49" t="n">
        <f aca="false">Q143+Q147</f>
        <v>0</v>
      </c>
      <c r="R142" s="49" t="n">
        <f aca="false">R143+R147</f>
        <v>1000</v>
      </c>
      <c r="S142" s="49" t="n">
        <f aca="false">S143+S147</f>
        <v>900</v>
      </c>
      <c r="T142" s="49" t="n">
        <f aca="false">T143+T147</f>
        <v>0</v>
      </c>
      <c r="U142" s="49" t="n">
        <f aca="false">U143+U147</f>
        <v>900</v>
      </c>
      <c r="V142" s="49" t="n">
        <f aca="false">V143+V147</f>
        <v>0</v>
      </c>
      <c r="W142" s="49" t="n">
        <f aca="false">W143+W147</f>
        <v>900</v>
      </c>
      <c r="X142" s="49" t="n">
        <f aca="false">X143+X147</f>
        <v>0</v>
      </c>
      <c r="Y142" s="49" t="n">
        <f aca="false">Y143+Y147</f>
        <v>900</v>
      </c>
      <c r="Z142" s="49" t="n">
        <f aca="false">Z143+Z147</f>
        <v>0</v>
      </c>
      <c r="AA142" s="49" t="n">
        <f aca="false">AA143+AA147</f>
        <v>900</v>
      </c>
      <c r="AB142" s="49" t="n">
        <f aca="false">AB143+AB147</f>
        <v>0</v>
      </c>
      <c r="AC142" s="49" t="n">
        <f aca="false">AC143+AC147</f>
        <v>900</v>
      </c>
      <c r="AD142" s="49" t="n">
        <f aca="false">AD143+AD147</f>
        <v>0</v>
      </c>
      <c r="AE142" s="49" t="n">
        <f aca="false">AE143+AE147</f>
        <v>900</v>
      </c>
      <c r="AF142" s="49" t="n">
        <f aca="false">AF143+AF147</f>
        <v>0</v>
      </c>
      <c r="AG142" s="49" t="n">
        <f aca="false">AG143+AG147</f>
        <v>900</v>
      </c>
      <c r="AH142" s="49" t="n">
        <f aca="false">AH143+AH147</f>
        <v>900</v>
      </c>
      <c r="AI142" s="49" t="n">
        <f aca="false">AI143+AI147</f>
        <v>0</v>
      </c>
      <c r="AJ142" s="49" t="n">
        <f aca="false">AJ143+AJ147</f>
        <v>900</v>
      </c>
      <c r="AK142" s="49" t="n">
        <f aca="false">AK143+AK147</f>
        <v>0</v>
      </c>
      <c r="AL142" s="49" t="n">
        <f aca="false">AL143+AL147</f>
        <v>900</v>
      </c>
      <c r="AM142" s="49" t="n">
        <f aca="false">AM143+AM147</f>
        <v>0</v>
      </c>
      <c r="AN142" s="49" t="n">
        <f aca="false">AN143+AN147</f>
        <v>900</v>
      </c>
      <c r="AO142" s="49" t="n">
        <f aca="false">AO143+AO147</f>
        <v>0</v>
      </c>
      <c r="AP142" s="49" t="n">
        <f aca="false">AP143+AP147</f>
        <v>900</v>
      </c>
      <c r="AQ142" s="49" t="n">
        <f aca="false">AQ143+AQ147</f>
        <v>0</v>
      </c>
      <c r="AR142" s="49" t="n">
        <f aca="false">AR143+AR147</f>
        <v>900</v>
      </c>
      <c r="AS142" s="50"/>
    </row>
    <row r="143" customFormat="false" ht="31.5" hidden="true" customHeight="false" outlineLevel="5" collapsed="false">
      <c r="A143" s="47" t="s">
        <v>193</v>
      </c>
      <c r="B143" s="47"/>
      <c r="C143" s="48" t="s">
        <v>194</v>
      </c>
      <c r="D143" s="49" t="n">
        <f aca="false">D144+D145+D146</f>
        <v>200</v>
      </c>
      <c r="E143" s="49" t="n">
        <f aca="false">E144+E145+E146</f>
        <v>0</v>
      </c>
      <c r="F143" s="49" t="n">
        <f aca="false">F144+F145+F146</f>
        <v>200</v>
      </c>
      <c r="G143" s="49" t="n">
        <f aca="false">G144+G145+G146</f>
        <v>0</v>
      </c>
      <c r="H143" s="49" t="n">
        <f aca="false">H144+H145+H146</f>
        <v>200</v>
      </c>
      <c r="I143" s="49" t="n">
        <f aca="false">I144+I145+I146</f>
        <v>0</v>
      </c>
      <c r="J143" s="49" t="n">
        <f aca="false">J144+J145+J146</f>
        <v>200</v>
      </c>
      <c r="K143" s="49" t="n">
        <f aca="false">K144+K145+K146</f>
        <v>0</v>
      </c>
      <c r="L143" s="49" t="n">
        <f aca="false">L144+L145+L146</f>
        <v>200</v>
      </c>
      <c r="M143" s="49" t="n">
        <f aca="false">M144+M145+M146</f>
        <v>0</v>
      </c>
      <c r="N143" s="49" t="n">
        <f aca="false">N144+N145+N146</f>
        <v>200</v>
      </c>
      <c r="O143" s="49" t="n">
        <f aca="false">O144+O145+O146</f>
        <v>0</v>
      </c>
      <c r="P143" s="49" t="n">
        <f aca="false">P144+P145+P146</f>
        <v>200</v>
      </c>
      <c r="Q143" s="49" t="n">
        <f aca="false">Q144+Q145+Q146</f>
        <v>0</v>
      </c>
      <c r="R143" s="49" t="n">
        <f aca="false">R144+R145+R146</f>
        <v>200</v>
      </c>
      <c r="S143" s="49" t="n">
        <f aca="false">S144+S145+S146</f>
        <v>200</v>
      </c>
      <c r="T143" s="49" t="n">
        <f aca="false">T144+T145+T146</f>
        <v>0</v>
      </c>
      <c r="U143" s="49" t="n">
        <f aca="false">U144+U145+U146</f>
        <v>200</v>
      </c>
      <c r="V143" s="49" t="n">
        <f aca="false">V144+V145+V146</f>
        <v>0</v>
      </c>
      <c r="W143" s="49" t="n">
        <f aca="false">W144+W145+W146</f>
        <v>200</v>
      </c>
      <c r="X143" s="49" t="n">
        <f aca="false">X144+X145+X146</f>
        <v>0</v>
      </c>
      <c r="Y143" s="49" t="n">
        <f aca="false">Y144+Y145+Y146</f>
        <v>200</v>
      </c>
      <c r="Z143" s="49" t="n">
        <f aca="false">Z144+Z145+Z146</f>
        <v>0</v>
      </c>
      <c r="AA143" s="49" t="n">
        <f aca="false">AA144+AA145+AA146</f>
        <v>200</v>
      </c>
      <c r="AB143" s="49" t="n">
        <f aca="false">AB144+AB145+AB146</f>
        <v>0</v>
      </c>
      <c r="AC143" s="49" t="n">
        <f aca="false">AC144+AC145+AC146</f>
        <v>200</v>
      </c>
      <c r="AD143" s="49" t="n">
        <f aca="false">AD144+AD145+AD146</f>
        <v>0</v>
      </c>
      <c r="AE143" s="49" t="n">
        <f aca="false">AE144+AE145+AE146</f>
        <v>200</v>
      </c>
      <c r="AF143" s="49" t="n">
        <f aca="false">AF144+AF145+AF146</f>
        <v>0</v>
      </c>
      <c r="AG143" s="49" t="n">
        <f aca="false">AG144+AG145+AG146</f>
        <v>200</v>
      </c>
      <c r="AH143" s="49" t="n">
        <f aca="false">AH144+AH145+AH146</f>
        <v>200</v>
      </c>
      <c r="AI143" s="49" t="n">
        <f aca="false">AI144+AI145+AI146</f>
        <v>0</v>
      </c>
      <c r="AJ143" s="49" t="n">
        <f aca="false">AJ144+AJ145+AJ146</f>
        <v>200</v>
      </c>
      <c r="AK143" s="49" t="n">
        <f aca="false">AK144+AK145+AK146</f>
        <v>0</v>
      </c>
      <c r="AL143" s="49" t="n">
        <f aca="false">AL144+AL145+AL146</f>
        <v>200</v>
      </c>
      <c r="AM143" s="49" t="n">
        <f aca="false">AM144+AM145+AM146</f>
        <v>0</v>
      </c>
      <c r="AN143" s="49" t="n">
        <f aca="false">AN144+AN145+AN146</f>
        <v>200</v>
      </c>
      <c r="AO143" s="49" t="n">
        <f aca="false">AO144+AO145+AO146</f>
        <v>0</v>
      </c>
      <c r="AP143" s="49" t="n">
        <f aca="false">AP144+AP145+AP146</f>
        <v>200</v>
      </c>
      <c r="AQ143" s="49" t="n">
        <f aca="false">AQ144+AQ145+AQ146</f>
        <v>0</v>
      </c>
      <c r="AR143" s="49" t="n">
        <f aca="false">AR144+AR145+AR146</f>
        <v>200</v>
      </c>
      <c r="AS143" s="50"/>
    </row>
    <row r="144" customFormat="false" ht="31.5" hidden="true" customHeight="false" outlineLevel="7" collapsed="false">
      <c r="A144" s="51" t="s">
        <v>193</v>
      </c>
      <c r="B144" s="51" t="s">
        <v>106</v>
      </c>
      <c r="C144" s="52" t="s">
        <v>107</v>
      </c>
      <c r="D144" s="53" t="n">
        <v>100</v>
      </c>
      <c r="E144" s="53"/>
      <c r="F144" s="53" t="n">
        <f aca="false">SUM(D144:E144)</f>
        <v>100</v>
      </c>
      <c r="G144" s="53"/>
      <c r="H144" s="53" t="n">
        <f aca="false">SUM(F144:G144)</f>
        <v>100</v>
      </c>
      <c r="I144" s="53"/>
      <c r="J144" s="53" t="n">
        <f aca="false">SUM(H144:I144)</f>
        <v>100</v>
      </c>
      <c r="K144" s="53"/>
      <c r="L144" s="53" t="n">
        <f aca="false">SUM(J144:K144)</f>
        <v>100</v>
      </c>
      <c r="M144" s="53"/>
      <c r="N144" s="53" t="n">
        <f aca="false">SUM(L144:M144)</f>
        <v>100</v>
      </c>
      <c r="O144" s="53"/>
      <c r="P144" s="53" t="n">
        <f aca="false">SUM(N144:O144)</f>
        <v>100</v>
      </c>
      <c r="Q144" s="53"/>
      <c r="R144" s="53" t="n">
        <f aca="false">SUM(P144:Q144)</f>
        <v>100</v>
      </c>
      <c r="S144" s="53" t="n">
        <v>100</v>
      </c>
      <c r="T144" s="53"/>
      <c r="U144" s="53" t="n">
        <f aca="false">SUM(S144:T144)</f>
        <v>100</v>
      </c>
      <c r="V144" s="53"/>
      <c r="W144" s="53" t="n">
        <f aca="false">SUM(U144:V144)</f>
        <v>100</v>
      </c>
      <c r="X144" s="53"/>
      <c r="Y144" s="53" t="n">
        <f aca="false">SUM(W144:X144)</f>
        <v>100</v>
      </c>
      <c r="Z144" s="53"/>
      <c r="AA144" s="53" t="n">
        <f aca="false">SUM(Y144:Z144)</f>
        <v>100</v>
      </c>
      <c r="AB144" s="53"/>
      <c r="AC144" s="53" t="n">
        <f aca="false">SUM(AA144:AB144)</f>
        <v>100</v>
      </c>
      <c r="AD144" s="53"/>
      <c r="AE144" s="53" t="n">
        <f aca="false">SUM(AC144:AD144)</f>
        <v>100</v>
      </c>
      <c r="AF144" s="53"/>
      <c r="AG144" s="53" t="n">
        <f aca="false">SUM(AE144:AF144)</f>
        <v>100</v>
      </c>
      <c r="AH144" s="53" t="n">
        <v>100</v>
      </c>
      <c r="AI144" s="53"/>
      <c r="AJ144" s="53" t="n">
        <f aca="false">SUM(AH144:AI144)</f>
        <v>100</v>
      </c>
      <c r="AK144" s="53"/>
      <c r="AL144" s="53" t="n">
        <f aca="false">SUM(AJ144:AK144)</f>
        <v>100</v>
      </c>
      <c r="AM144" s="53"/>
      <c r="AN144" s="53" t="n">
        <f aca="false">SUM(AL144:AM144)</f>
        <v>100</v>
      </c>
      <c r="AO144" s="53"/>
      <c r="AP144" s="53" t="n">
        <f aca="false">SUM(AN144:AO144)</f>
        <v>100</v>
      </c>
      <c r="AQ144" s="53"/>
      <c r="AR144" s="53" t="n">
        <f aca="false">SUM(AP144:AQ144)</f>
        <v>100</v>
      </c>
      <c r="AS144" s="50"/>
    </row>
    <row r="145" customFormat="false" ht="31.5" hidden="true" customHeight="false" outlineLevel="7" collapsed="false">
      <c r="A145" s="51" t="s">
        <v>193</v>
      </c>
      <c r="B145" s="51" t="s">
        <v>74</v>
      </c>
      <c r="C145" s="52" t="s">
        <v>93</v>
      </c>
      <c r="D145" s="53" t="n">
        <v>30</v>
      </c>
      <c r="E145" s="53"/>
      <c r="F145" s="53" t="n">
        <f aca="false">SUM(D145:E145)</f>
        <v>30</v>
      </c>
      <c r="G145" s="53"/>
      <c r="H145" s="53" t="n">
        <f aca="false">SUM(F145:G145)</f>
        <v>30</v>
      </c>
      <c r="I145" s="53"/>
      <c r="J145" s="53" t="n">
        <f aca="false">SUM(H145:I145)</f>
        <v>30</v>
      </c>
      <c r="K145" s="53"/>
      <c r="L145" s="53" t="n">
        <f aca="false">SUM(J145:K145)</f>
        <v>30</v>
      </c>
      <c r="M145" s="53"/>
      <c r="N145" s="53" t="n">
        <f aca="false">SUM(L145:M145)</f>
        <v>30</v>
      </c>
      <c r="O145" s="53"/>
      <c r="P145" s="53" t="n">
        <f aca="false">SUM(N145:O145)</f>
        <v>30</v>
      </c>
      <c r="Q145" s="53"/>
      <c r="R145" s="53" t="n">
        <f aca="false">SUM(P145:Q145)</f>
        <v>30</v>
      </c>
      <c r="S145" s="53" t="n">
        <v>30</v>
      </c>
      <c r="T145" s="53"/>
      <c r="U145" s="53" t="n">
        <f aca="false">SUM(S145:T145)</f>
        <v>30</v>
      </c>
      <c r="V145" s="53"/>
      <c r="W145" s="53" t="n">
        <f aca="false">SUM(U145:V145)</f>
        <v>30</v>
      </c>
      <c r="X145" s="53"/>
      <c r="Y145" s="53" t="n">
        <f aca="false">SUM(W145:X145)</f>
        <v>30</v>
      </c>
      <c r="Z145" s="53"/>
      <c r="AA145" s="53" t="n">
        <f aca="false">SUM(Y145:Z145)</f>
        <v>30</v>
      </c>
      <c r="AB145" s="53"/>
      <c r="AC145" s="53" t="n">
        <f aca="false">SUM(AA145:AB145)</f>
        <v>30</v>
      </c>
      <c r="AD145" s="53"/>
      <c r="AE145" s="53" t="n">
        <f aca="false">SUM(AC145:AD145)</f>
        <v>30</v>
      </c>
      <c r="AF145" s="53"/>
      <c r="AG145" s="53" t="n">
        <f aca="false">SUM(AE145:AF145)</f>
        <v>30</v>
      </c>
      <c r="AH145" s="53" t="n">
        <v>30</v>
      </c>
      <c r="AI145" s="53"/>
      <c r="AJ145" s="53" t="n">
        <f aca="false">SUM(AH145:AI145)</f>
        <v>30</v>
      </c>
      <c r="AK145" s="53"/>
      <c r="AL145" s="53" t="n">
        <f aca="false">SUM(AJ145:AK145)</f>
        <v>30</v>
      </c>
      <c r="AM145" s="53"/>
      <c r="AN145" s="53" t="n">
        <f aca="false">SUM(AL145:AM145)</f>
        <v>30</v>
      </c>
      <c r="AO145" s="53"/>
      <c r="AP145" s="53" t="n">
        <f aca="false">SUM(AN145:AO145)</f>
        <v>30</v>
      </c>
      <c r="AQ145" s="53"/>
      <c r="AR145" s="53" t="n">
        <f aca="false">SUM(AP145:AQ145)</f>
        <v>30</v>
      </c>
      <c r="AS145" s="50"/>
    </row>
    <row r="146" customFormat="false" ht="15.75" hidden="true" customHeight="false" outlineLevel="7" collapsed="false">
      <c r="A146" s="51" t="s">
        <v>193</v>
      </c>
      <c r="B146" s="51" t="s">
        <v>70</v>
      </c>
      <c r="C146" s="52" t="s">
        <v>71</v>
      </c>
      <c r="D146" s="53" t="n">
        <v>70</v>
      </c>
      <c r="E146" s="53"/>
      <c r="F146" s="53" t="n">
        <f aca="false">SUM(D146:E146)</f>
        <v>70</v>
      </c>
      <c r="G146" s="53"/>
      <c r="H146" s="53" t="n">
        <f aca="false">SUM(F146:G146)</f>
        <v>70</v>
      </c>
      <c r="I146" s="53"/>
      <c r="J146" s="53" t="n">
        <f aca="false">SUM(H146:I146)</f>
        <v>70</v>
      </c>
      <c r="K146" s="53"/>
      <c r="L146" s="53" t="n">
        <f aca="false">SUM(J146:K146)</f>
        <v>70</v>
      </c>
      <c r="M146" s="53"/>
      <c r="N146" s="53" t="n">
        <f aca="false">SUM(L146:M146)</f>
        <v>70</v>
      </c>
      <c r="O146" s="53"/>
      <c r="P146" s="53" t="n">
        <f aca="false">SUM(N146:O146)</f>
        <v>70</v>
      </c>
      <c r="Q146" s="53"/>
      <c r="R146" s="53" t="n">
        <f aca="false">SUM(P146:Q146)</f>
        <v>70</v>
      </c>
      <c r="S146" s="53" t="n">
        <v>70</v>
      </c>
      <c r="T146" s="53"/>
      <c r="U146" s="53" t="n">
        <f aca="false">SUM(S146:T146)</f>
        <v>70</v>
      </c>
      <c r="V146" s="53"/>
      <c r="W146" s="53" t="n">
        <f aca="false">SUM(U146:V146)</f>
        <v>70</v>
      </c>
      <c r="X146" s="53"/>
      <c r="Y146" s="53" t="n">
        <f aca="false">SUM(W146:X146)</f>
        <v>70</v>
      </c>
      <c r="Z146" s="53"/>
      <c r="AA146" s="53" t="n">
        <f aca="false">SUM(Y146:Z146)</f>
        <v>70</v>
      </c>
      <c r="AB146" s="53"/>
      <c r="AC146" s="53" t="n">
        <f aca="false">SUM(AA146:AB146)</f>
        <v>70</v>
      </c>
      <c r="AD146" s="53"/>
      <c r="AE146" s="53" t="n">
        <f aca="false">SUM(AC146:AD146)</f>
        <v>70</v>
      </c>
      <c r="AF146" s="53"/>
      <c r="AG146" s="53" t="n">
        <f aca="false">SUM(AE146:AF146)</f>
        <v>70</v>
      </c>
      <c r="AH146" s="53" t="n">
        <v>70</v>
      </c>
      <c r="AI146" s="53"/>
      <c r="AJ146" s="53" t="n">
        <f aca="false">SUM(AH146:AI146)</f>
        <v>70</v>
      </c>
      <c r="AK146" s="53"/>
      <c r="AL146" s="53" t="n">
        <f aca="false">SUM(AJ146:AK146)</f>
        <v>70</v>
      </c>
      <c r="AM146" s="53"/>
      <c r="AN146" s="53" t="n">
        <f aca="false">SUM(AL146:AM146)</f>
        <v>70</v>
      </c>
      <c r="AO146" s="53"/>
      <c r="AP146" s="53" t="n">
        <f aca="false">SUM(AN146:AO146)</f>
        <v>70</v>
      </c>
      <c r="AQ146" s="53"/>
      <c r="AR146" s="53" t="n">
        <f aca="false">SUM(AP146:AQ146)</f>
        <v>70</v>
      </c>
      <c r="AS146" s="50"/>
    </row>
    <row r="147" customFormat="false" ht="15.75" hidden="true" customHeight="false" outlineLevel="5" collapsed="false">
      <c r="A147" s="47" t="s">
        <v>195</v>
      </c>
      <c r="B147" s="47"/>
      <c r="C147" s="48" t="s">
        <v>196</v>
      </c>
      <c r="D147" s="49" t="n">
        <f aca="false">D148</f>
        <v>800</v>
      </c>
      <c r="E147" s="49" t="n">
        <f aca="false">E148</f>
        <v>0</v>
      </c>
      <c r="F147" s="49" t="n">
        <f aca="false">F148</f>
        <v>800</v>
      </c>
      <c r="G147" s="49" t="n">
        <f aca="false">G148</f>
        <v>0</v>
      </c>
      <c r="H147" s="49" t="n">
        <f aca="false">H148</f>
        <v>800</v>
      </c>
      <c r="I147" s="49" t="n">
        <f aca="false">I148</f>
        <v>0</v>
      </c>
      <c r="J147" s="49" t="n">
        <f aca="false">J148</f>
        <v>800</v>
      </c>
      <c r="K147" s="49" t="n">
        <f aca="false">K148</f>
        <v>0</v>
      </c>
      <c r="L147" s="49" t="n">
        <f aca="false">L148</f>
        <v>800</v>
      </c>
      <c r="M147" s="49" t="n">
        <f aca="false">M148</f>
        <v>0</v>
      </c>
      <c r="N147" s="49" t="n">
        <f aca="false">N148</f>
        <v>800</v>
      </c>
      <c r="O147" s="49" t="n">
        <f aca="false">O148</f>
        <v>0</v>
      </c>
      <c r="P147" s="49" t="n">
        <f aca="false">P148</f>
        <v>800</v>
      </c>
      <c r="Q147" s="49" t="n">
        <f aca="false">Q148</f>
        <v>0</v>
      </c>
      <c r="R147" s="49" t="n">
        <f aca="false">R148</f>
        <v>800</v>
      </c>
      <c r="S147" s="49" t="n">
        <f aca="false">S148</f>
        <v>700</v>
      </c>
      <c r="T147" s="49" t="n">
        <f aca="false">T148</f>
        <v>0</v>
      </c>
      <c r="U147" s="49" t="n">
        <f aca="false">U148</f>
        <v>700</v>
      </c>
      <c r="V147" s="49" t="n">
        <f aca="false">V148</f>
        <v>0</v>
      </c>
      <c r="W147" s="49" t="n">
        <f aca="false">W148</f>
        <v>700</v>
      </c>
      <c r="X147" s="49" t="n">
        <f aca="false">X148</f>
        <v>0</v>
      </c>
      <c r="Y147" s="49" t="n">
        <f aca="false">Y148</f>
        <v>700</v>
      </c>
      <c r="Z147" s="49" t="n">
        <f aca="false">Z148</f>
        <v>0</v>
      </c>
      <c r="AA147" s="49" t="n">
        <f aca="false">AA148</f>
        <v>700</v>
      </c>
      <c r="AB147" s="49" t="n">
        <f aca="false">AB148</f>
        <v>0</v>
      </c>
      <c r="AC147" s="49" t="n">
        <f aca="false">AC148</f>
        <v>700</v>
      </c>
      <c r="AD147" s="49" t="n">
        <f aca="false">AD148</f>
        <v>0</v>
      </c>
      <c r="AE147" s="49" t="n">
        <f aca="false">AE148</f>
        <v>700</v>
      </c>
      <c r="AF147" s="49" t="n">
        <f aca="false">AF148</f>
        <v>0</v>
      </c>
      <c r="AG147" s="49" t="n">
        <f aca="false">AG148</f>
        <v>700</v>
      </c>
      <c r="AH147" s="49" t="n">
        <f aca="false">AH148</f>
        <v>700</v>
      </c>
      <c r="AI147" s="49" t="n">
        <f aca="false">AI148</f>
        <v>0</v>
      </c>
      <c r="AJ147" s="49" t="n">
        <f aca="false">AJ148</f>
        <v>700</v>
      </c>
      <c r="AK147" s="49" t="n">
        <f aca="false">AK148</f>
        <v>0</v>
      </c>
      <c r="AL147" s="49" t="n">
        <f aca="false">AL148</f>
        <v>700</v>
      </c>
      <c r="AM147" s="49" t="n">
        <f aca="false">AM148</f>
        <v>0</v>
      </c>
      <c r="AN147" s="49" t="n">
        <f aca="false">AN148</f>
        <v>700</v>
      </c>
      <c r="AO147" s="49" t="n">
        <f aca="false">AO148</f>
        <v>0</v>
      </c>
      <c r="AP147" s="49" t="n">
        <f aca="false">AP148</f>
        <v>700</v>
      </c>
      <c r="AQ147" s="49" t="n">
        <f aca="false">AQ148</f>
        <v>0</v>
      </c>
      <c r="AR147" s="49" t="n">
        <f aca="false">AR148</f>
        <v>700</v>
      </c>
      <c r="AS147" s="50"/>
    </row>
    <row r="148" customFormat="false" ht="31.5" hidden="true" customHeight="false" outlineLevel="7" collapsed="false">
      <c r="A148" s="51" t="s">
        <v>195</v>
      </c>
      <c r="B148" s="51" t="s">
        <v>106</v>
      </c>
      <c r="C148" s="52" t="s">
        <v>107</v>
      </c>
      <c r="D148" s="53" t="n">
        <v>800</v>
      </c>
      <c r="E148" s="53"/>
      <c r="F148" s="53" t="n">
        <f aca="false">SUM(D148:E148)</f>
        <v>800</v>
      </c>
      <c r="G148" s="53"/>
      <c r="H148" s="53" t="n">
        <f aca="false">SUM(F148:G148)</f>
        <v>800</v>
      </c>
      <c r="I148" s="53"/>
      <c r="J148" s="53" t="n">
        <f aca="false">SUM(H148:I148)</f>
        <v>800</v>
      </c>
      <c r="K148" s="53"/>
      <c r="L148" s="53" t="n">
        <f aca="false">SUM(J148:K148)</f>
        <v>800</v>
      </c>
      <c r="M148" s="53"/>
      <c r="N148" s="53" t="n">
        <f aca="false">SUM(L148:M148)</f>
        <v>800</v>
      </c>
      <c r="O148" s="53"/>
      <c r="P148" s="53" t="n">
        <f aca="false">SUM(N148:O148)</f>
        <v>800</v>
      </c>
      <c r="Q148" s="53"/>
      <c r="R148" s="53" t="n">
        <f aca="false">SUM(P148:Q148)</f>
        <v>800</v>
      </c>
      <c r="S148" s="53" t="n">
        <v>700</v>
      </c>
      <c r="T148" s="53"/>
      <c r="U148" s="53" t="n">
        <f aca="false">SUM(S148:T148)</f>
        <v>700</v>
      </c>
      <c r="V148" s="53"/>
      <c r="W148" s="53" t="n">
        <f aca="false">SUM(U148:V148)</f>
        <v>700</v>
      </c>
      <c r="X148" s="53"/>
      <c r="Y148" s="53" t="n">
        <f aca="false">SUM(W148:X148)</f>
        <v>700</v>
      </c>
      <c r="Z148" s="53"/>
      <c r="AA148" s="53" t="n">
        <f aca="false">SUM(Y148:Z148)</f>
        <v>700</v>
      </c>
      <c r="AB148" s="53"/>
      <c r="AC148" s="53" t="n">
        <f aca="false">SUM(AA148:AB148)</f>
        <v>700</v>
      </c>
      <c r="AD148" s="53"/>
      <c r="AE148" s="53" t="n">
        <f aca="false">SUM(AC148:AD148)</f>
        <v>700</v>
      </c>
      <c r="AF148" s="53"/>
      <c r="AG148" s="53" t="n">
        <f aca="false">SUM(AE148:AF148)</f>
        <v>700</v>
      </c>
      <c r="AH148" s="53" t="n">
        <v>700</v>
      </c>
      <c r="AI148" s="53"/>
      <c r="AJ148" s="53" t="n">
        <f aca="false">SUM(AH148:AI148)</f>
        <v>700</v>
      </c>
      <c r="AK148" s="53"/>
      <c r="AL148" s="53" t="n">
        <f aca="false">SUM(AJ148:AK148)</f>
        <v>700</v>
      </c>
      <c r="AM148" s="53"/>
      <c r="AN148" s="53" t="n">
        <f aca="false">SUM(AL148:AM148)</f>
        <v>700</v>
      </c>
      <c r="AO148" s="53"/>
      <c r="AP148" s="53" t="n">
        <f aca="false">SUM(AN148:AO148)</f>
        <v>700</v>
      </c>
      <c r="AQ148" s="53"/>
      <c r="AR148" s="53" t="n">
        <f aca="false">SUM(AP148:AQ148)</f>
        <v>700</v>
      </c>
      <c r="AS148" s="50"/>
    </row>
    <row r="149" customFormat="false" ht="31.5" hidden="true" customHeight="false" outlineLevel="3" collapsed="false">
      <c r="A149" s="47" t="s">
        <v>197</v>
      </c>
      <c r="B149" s="47"/>
      <c r="C149" s="48" t="s">
        <v>198</v>
      </c>
      <c r="D149" s="49" t="n">
        <f aca="false">D150</f>
        <v>42900</v>
      </c>
      <c r="E149" s="49" t="n">
        <f aca="false">E150</f>
        <v>0</v>
      </c>
      <c r="F149" s="49" t="n">
        <f aca="false">F150</f>
        <v>42900</v>
      </c>
      <c r="G149" s="49" t="n">
        <f aca="false">G150</f>
        <v>5956.97641</v>
      </c>
      <c r="H149" s="49" t="n">
        <f aca="false">H150</f>
        <v>48856.97641</v>
      </c>
      <c r="I149" s="49" t="n">
        <f aca="false">I150</f>
        <v>0</v>
      </c>
      <c r="J149" s="49" t="n">
        <f aca="false">J150</f>
        <v>48856.97641</v>
      </c>
      <c r="K149" s="49" t="n">
        <f aca="false">K150</f>
        <v>13919.06079</v>
      </c>
      <c r="L149" s="49" t="n">
        <f aca="false">L150</f>
        <v>62776.0372</v>
      </c>
      <c r="M149" s="49" t="n">
        <f aca="false">M150</f>
        <v>0</v>
      </c>
      <c r="N149" s="49" t="n">
        <f aca="false">N150</f>
        <v>62776.0372</v>
      </c>
      <c r="O149" s="49" t="n">
        <f aca="false">O150</f>
        <v>-19.5</v>
      </c>
      <c r="P149" s="49" t="n">
        <f aca="false">P150</f>
        <v>62756.5372</v>
      </c>
      <c r="Q149" s="49" t="n">
        <f aca="false">Q150</f>
        <v>0</v>
      </c>
      <c r="R149" s="49" t="n">
        <f aca="false">R150</f>
        <v>62756.5372</v>
      </c>
      <c r="S149" s="49" t="n">
        <f aca="false">S150</f>
        <v>42900</v>
      </c>
      <c r="T149" s="49" t="n">
        <f aca="false">T150</f>
        <v>0</v>
      </c>
      <c r="U149" s="49" t="n">
        <f aca="false">U150</f>
        <v>42900</v>
      </c>
      <c r="V149" s="49" t="n">
        <f aca="false">V150</f>
        <v>0</v>
      </c>
      <c r="W149" s="49" t="n">
        <f aca="false">W150</f>
        <v>42900</v>
      </c>
      <c r="X149" s="49" t="n">
        <f aca="false">X150</f>
        <v>0</v>
      </c>
      <c r="Y149" s="49" t="n">
        <f aca="false">Y150</f>
        <v>42900</v>
      </c>
      <c r="Z149" s="49" t="n">
        <f aca="false">Z150</f>
        <v>0</v>
      </c>
      <c r="AA149" s="49" t="n">
        <f aca="false">AA150</f>
        <v>42900</v>
      </c>
      <c r="AB149" s="49" t="n">
        <f aca="false">AB150</f>
        <v>0</v>
      </c>
      <c r="AC149" s="49" t="n">
        <f aca="false">AC150</f>
        <v>42900</v>
      </c>
      <c r="AD149" s="49" t="n">
        <f aca="false">AD150</f>
        <v>0</v>
      </c>
      <c r="AE149" s="49" t="n">
        <f aca="false">AE150</f>
        <v>42900</v>
      </c>
      <c r="AF149" s="49" t="n">
        <f aca="false">AF150</f>
        <v>0</v>
      </c>
      <c r="AG149" s="49" t="n">
        <f aca="false">AG150</f>
        <v>42900</v>
      </c>
      <c r="AH149" s="49" t="n">
        <f aca="false">AH150</f>
        <v>42900</v>
      </c>
      <c r="AI149" s="49" t="n">
        <f aca="false">AI150</f>
        <v>0</v>
      </c>
      <c r="AJ149" s="49" t="n">
        <f aca="false">AJ150</f>
        <v>42900</v>
      </c>
      <c r="AK149" s="49" t="n">
        <f aca="false">AK150</f>
        <v>0</v>
      </c>
      <c r="AL149" s="49" t="n">
        <f aca="false">AL150</f>
        <v>42900</v>
      </c>
      <c r="AM149" s="49" t="n">
        <f aca="false">AM150</f>
        <v>0</v>
      </c>
      <c r="AN149" s="49" t="n">
        <f aca="false">AN150</f>
        <v>42900</v>
      </c>
      <c r="AO149" s="49" t="n">
        <f aca="false">AO150</f>
        <v>0</v>
      </c>
      <c r="AP149" s="49" t="n">
        <f aca="false">AP150</f>
        <v>42900</v>
      </c>
      <c r="AQ149" s="49" t="n">
        <f aca="false">AQ150</f>
        <v>0</v>
      </c>
      <c r="AR149" s="49" t="n">
        <f aca="false">AR150</f>
        <v>42900</v>
      </c>
      <c r="AS149" s="50"/>
    </row>
    <row r="150" customFormat="false" ht="31.5" hidden="true" customHeight="false" outlineLevel="4" collapsed="false">
      <c r="A150" s="47" t="s">
        <v>199</v>
      </c>
      <c r="B150" s="47"/>
      <c r="C150" s="48" t="s">
        <v>200</v>
      </c>
      <c r="D150" s="49" t="n">
        <f aca="false">D151+D153</f>
        <v>42900</v>
      </c>
      <c r="E150" s="49" t="n">
        <f aca="false">E151+E153</f>
        <v>0</v>
      </c>
      <c r="F150" s="49" t="n">
        <f aca="false">F151+F153</f>
        <v>42900</v>
      </c>
      <c r="G150" s="49" t="n">
        <f aca="false">G151+G153</f>
        <v>5956.97641</v>
      </c>
      <c r="H150" s="49" t="n">
        <f aca="false">H151+H153</f>
        <v>48856.97641</v>
      </c>
      <c r="I150" s="49" t="n">
        <f aca="false">I151+I153</f>
        <v>0</v>
      </c>
      <c r="J150" s="49" t="n">
        <f aca="false">J151+J153</f>
        <v>48856.97641</v>
      </c>
      <c r="K150" s="49" t="n">
        <f aca="false">K151+K153</f>
        <v>13919.06079</v>
      </c>
      <c r="L150" s="49" t="n">
        <f aca="false">L151+L153</f>
        <v>62776.0372</v>
      </c>
      <c r="M150" s="49" t="n">
        <f aca="false">M151+M153</f>
        <v>0</v>
      </c>
      <c r="N150" s="49" t="n">
        <f aca="false">N151+N153</f>
        <v>62776.0372</v>
      </c>
      <c r="O150" s="49" t="n">
        <f aca="false">O151+O153</f>
        <v>-19.5</v>
      </c>
      <c r="P150" s="49" t="n">
        <f aca="false">P151+P153</f>
        <v>62756.5372</v>
      </c>
      <c r="Q150" s="49" t="n">
        <f aca="false">Q151+Q153</f>
        <v>0</v>
      </c>
      <c r="R150" s="49" t="n">
        <f aca="false">R151+R153</f>
        <v>62756.5372</v>
      </c>
      <c r="S150" s="49" t="n">
        <f aca="false">S151+S153</f>
        <v>42900</v>
      </c>
      <c r="T150" s="49" t="n">
        <f aca="false">T151+T153</f>
        <v>0</v>
      </c>
      <c r="U150" s="49" t="n">
        <f aca="false">U151+U153</f>
        <v>42900</v>
      </c>
      <c r="V150" s="49" t="n">
        <f aca="false">V151+V153</f>
        <v>0</v>
      </c>
      <c r="W150" s="49" t="n">
        <f aca="false">W151+W153</f>
        <v>42900</v>
      </c>
      <c r="X150" s="49" t="n">
        <f aca="false">X151+X153</f>
        <v>0</v>
      </c>
      <c r="Y150" s="49" t="n">
        <f aca="false">Y151+Y153</f>
        <v>42900</v>
      </c>
      <c r="Z150" s="49" t="n">
        <f aca="false">Z151+Z153</f>
        <v>0</v>
      </c>
      <c r="AA150" s="49" t="n">
        <f aca="false">AA151+AA153</f>
        <v>42900</v>
      </c>
      <c r="AB150" s="49" t="n">
        <f aca="false">AB151+AB153</f>
        <v>0</v>
      </c>
      <c r="AC150" s="49" t="n">
        <f aca="false">AC151+AC153</f>
        <v>42900</v>
      </c>
      <c r="AD150" s="49" t="n">
        <f aca="false">AD151+AD153</f>
        <v>0</v>
      </c>
      <c r="AE150" s="49" t="n">
        <f aca="false">AE151+AE153</f>
        <v>42900</v>
      </c>
      <c r="AF150" s="49" t="n">
        <f aca="false">AF151+AF153</f>
        <v>0</v>
      </c>
      <c r="AG150" s="49" t="n">
        <f aca="false">AG151+AG153</f>
        <v>42900</v>
      </c>
      <c r="AH150" s="49" t="n">
        <f aca="false">AH151+AH153</f>
        <v>42900</v>
      </c>
      <c r="AI150" s="49" t="n">
        <f aca="false">AI151+AI153</f>
        <v>0</v>
      </c>
      <c r="AJ150" s="49" t="n">
        <f aca="false">AJ151+AJ153</f>
        <v>42900</v>
      </c>
      <c r="AK150" s="49" t="n">
        <f aca="false">AK151+AK153</f>
        <v>0</v>
      </c>
      <c r="AL150" s="49" t="n">
        <f aca="false">AL151+AL153</f>
        <v>42900</v>
      </c>
      <c r="AM150" s="49" t="n">
        <f aca="false">AM151+AM153</f>
        <v>0</v>
      </c>
      <c r="AN150" s="49" t="n">
        <f aca="false">AN151+AN153</f>
        <v>42900</v>
      </c>
      <c r="AO150" s="49" t="n">
        <f aca="false">AO151+AO153</f>
        <v>0</v>
      </c>
      <c r="AP150" s="49" t="n">
        <f aca="false">AP151+AP153</f>
        <v>42900</v>
      </c>
      <c r="AQ150" s="49" t="n">
        <f aca="false">AQ151+AQ153</f>
        <v>0</v>
      </c>
      <c r="AR150" s="49" t="n">
        <f aca="false">AR151+AR153</f>
        <v>42900</v>
      </c>
      <c r="AS150" s="50"/>
    </row>
    <row r="151" customFormat="false" ht="47.25" hidden="true" customHeight="false" outlineLevel="5" collapsed="false">
      <c r="A151" s="47" t="s">
        <v>201</v>
      </c>
      <c r="B151" s="47"/>
      <c r="C151" s="48" t="s">
        <v>202</v>
      </c>
      <c r="D151" s="49" t="n">
        <f aca="false">D152</f>
        <v>12900</v>
      </c>
      <c r="E151" s="49" t="n">
        <f aca="false">E152</f>
        <v>0</v>
      </c>
      <c r="F151" s="49" t="n">
        <f aca="false">F152</f>
        <v>12900</v>
      </c>
      <c r="G151" s="49" t="n">
        <f aca="false">G152</f>
        <v>5956.97641</v>
      </c>
      <c r="H151" s="49" t="n">
        <f aca="false">H152</f>
        <v>18856.97641</v>
      </c>
      <c r="I151" s="49" t="n">
        <f aca="false">I152</f>
        <v>0</v>
      </c>
      <c r="J151" s="49" t="n">
        <f aca="false">J152</f>
        <v>18856.97641</v>
      </c>
      <c r="K151" s="49" t="n">
        <f aca="false">K152</f>
        <v>19.46079</v>
      </c>
      <c r="L151" s="49" t="n">
        <f aca="false">L152</f>
        <v>18876.4372</v>
      </c>
      <c r="M151" s="49" t="n">
        <f aca="false">M152</f>
        <v>0</v>
      </c>
      <c r="N151" s="49" t="n">
        <f aca="false">N152</f>
        <v>18876.4372</v>
      </c>
      <c r="O151" s="49" t="n">
        <f aca="false">O152</f>
        <v>0</v>
      </c>
      <c r="P151" s="49" t="n">
        <f aca="false">P152</f>
        <v>18876.4372</v>
      </c>
      <c r="Q151" s="49" t="n">
        <f aca="false">Q152</f>
        <v>0</v>
      </c>
      <c r="R151" s="49" t="n">
        <f aca="false">R152</f>
        <v>18876.4372</v>
      </c>
      <c r="S151" s="49" t="n">
        <f aca="false">S152</f>
        <v>12900</v>
      </c>
      <c r="T151" s="49" t="n">
        <f aca="false">T152</f>
        <v>0</v>
      </c>
      <c r="U151" s="49" t="n">
        <f aca="false">U152</f>
        <v>12900</v>
      </c>
      <c r="V151" s="49" t="n">
        <f aca="false">V152</f>
        <v>0</v>
      </c>
      <c r="W151" s="49" t="n">
        <f aca="false">W152</f>
        <v>12900</v>
      </c>
      <c r="X151" s="49" t="n">
        <f aca="false">X152</f>
        <v>0</v>
      </c>
      <c r="Y151" s="49" t="n">
        <f aca="false">Y152</f>
        <v>12900</v>
      </c>
      <c r="Z151" s="49" t="n">
        <f aca="false">Z152</f>
        <v>0</v>
      </c>
      <c r="AA151" s="49" t="n">
        <f aca="false">AA152</f>
        <v>12900</v>
      </c>
      <c r="AB151" s="49" t="n">
        <f aca="false">AB152</f>
        <v>0</v>
      </c>
      <c r="AC151" s="49" t="n">
        <f aca="false">AC152</f>
        <v>12900</v>
      </c>
      <c r="AD151" s="49" t="n">
        <f aca="false">AD152</f>
        <v>0</v>
      </c>
      <c r="AE151" s="49" t="n">
        <f aca="false">AE152</f>
        <v>12900</v>
      </c>
      <c r="AF151" s="49" t="n">
        <f aca="false">AF152</f>
        <v>0</v>
      </c>
      <c r="AG151" s="49" t="n">
        <f aca="false">AG152</f>
        <v>12900</v>
      </c>
      <c r="AH151" s="49" t="n">
        <f aca="false">AH152</f>
        <v>12900</v>
      </c>
      <c r="AI151" s="49" t="n">
        <f aca="false">AI152</f>
        <v>0</v>
      </c>
      <c r="AJ151" s="49" t="n">
        <f aca="false">AJ152</f>
        <v>12900</v>
      </c>
      <c r="AK151" s="49" t="n">
        <f aca="false">AK152</f>
        <v>0</v>
      </c>
      <c r="AL151" s="49" t="n">
        <f aca="false">AL152</f>
        <v>12900</v>
      </c>
      <c r="AM151" s="49" t="n">
        <f aca="false">AM152</f>
        <v>0</v>
      </c>
      <c r="AN151" s="49" t="n">
        <f aca="false">AN152</f>
        <v>12900</v>
      </c>
      <c r="AO151" s="49" t="n">
        <f aca="false">AO152</f>
        <v>0</v>
      </c>
      <c r="AP151" s="49" t="n">
        <f aca="false">AP152</f>
        <v>12900</v>
      </c>
      <c r="AQ151" s="49" t="n">
        <f aca="false">AQ152</f>
        <v>0</v>
      </c>
      <c r="AR151" s="49" t="n">
        <f aca="false">AR152</f>
        <v>12900</v>
      </c>
      <c r="AS151" s="50"/>
    </row>
    <row r="152" customFormat="false" ht="31.5" hidden="true" customHeight="false" outlineLevel="7" collapsed="false">
      <c r="A152" s="51" t="s">
        <v>201</v>
      </c>
      <c r="B152" s="51" t="s">
        <v>74</v>
      </c>
      <c r="C152" s="52" t="s">
        <v>93</v>
      </c>
      <c r="D152" s="53" t="n">
        <v>12900</v>
      </c>
      <c r="E152" s="53"/>
      <c r="F152" s="53" t="n">
        <f aca="false">SUM(D152:E152)</f>
        <v>12900</v>
      </c>
      <c r="G152" s="53" t="n">
        <f aca="false">59.96482+5891.0667+4.19999+1.7449</f>
        <v>5956.97641</v>
      </c>
      <c r="H152" s="53" t="n">
        <f aca="false">SUM(F152:G152)</f>
        <v>18856.97641</v>
      </c>
      <c r="I152" s="53"/>
      <c r="J152" s="53" t="n">
        <f aca="false">SUM(H152:I152)</f>
        <v>18856.97641</v>
      </c>
      <c r="K152" s="53" t="n">
        <v>19.46079</v>
      </c>
      <c r="L152" s="53" t="n">
        <f aca="false">SUM(J152:K152)</f>
        <v>18876.4372</v>
      </c>
      <c r="M152" s="53"/>
      <c r="N152" s="53" t="n">
        <f aca="false">SUM(L152:M152)</f>
        <v>18876.4372</v>
      </c>
      <c r="O152" s="53"/>
      <c r="P152" s="53" t="n">
        <f aca="false">SUM(N152:O152)</f>
        <v>18876.4372</v>
      </c>
      <c r="Q152" s="53"/>
      <c r="R152" s="53" t="n">
        <f aca="false">SUM(P152:Q152)</f>
        <v>18876.4372</v>
      </c>
      <c r="S152" s="53" t="n">
        <v>12900</v>
      </c>
      <c r="T152" s="53"/>
      <c r="U152" s="53" t="n">
        <f aca="false">SUM(S152:T152)</f>
        <v>12900</v>
      </c>
      <c r="V152" s="53"/>
      <c r="W152" s="53" t="n">
        <f aca="false">SUM(U152:V152)</f>
        <v>12900</v>
      </c>
      <c r="X152" s="53"/>
      <c r="Y152" s="53" t="n">
        <f aca="false">SUM(W152:X152)</f>
        <v>12900</v>
      </c>
      <c r="Z152" s="53"/>
      <c r="AA152" s="53" t="n">
        <f aca="false">SUM(Y152:Z152)</f>
        <v>12900</v>
      </c>
      <c r="AB152" s="53"/>
      <c r="AC152" s="53" t="n">
        <f aca="false">SUM(AA152:AB152)</f>
        <v>12900</v>
      </c>
      <c r="AD152" s="53"/>
      <c r="AE152" s="53" t="n">
        <f aca="false">SUM(AC152:AD152)</f>
        <v>12900</v>
      </c>
      <c r="AF152" s="53"/>
      <c r="AG152" s="53" t="n">
        <f aca="false">SUM(AE152:AF152)</f>
        <v>12900</v>
      </c>
      <c r="AH152" s="53" t="n">
        <v>12900</v>
      </c>
      <c r="AI152" s="53"/>
      <c r="AJ152" s="53" t="n">
        <f aca="false">SUM(AH152:AI152)</f>
        <v>12900</v>
      </c>
      <c r="AK152" s="53"/>
      <c r="AL152" s="53" t="n">
        <f aca="false">SUM(AJ152:AK152)</f>
        <v>12900</v>
      </c>
      <c r="AM152" s="53"/>
      <c r="AN152" s="53" t="n">
        <f aca="false">SUM(AL152:AM152)</f>
        <v>12900</v>
      </c>
      <c r="AO152" s="53"/>
      <c r="AP152" s="53" t="n">
        <f aca="false">SUM(AN152:AO152)</f>
        <v>12900</v>
      </c>
      <c r="AQ152" s="53"/>
      <c r="AR152" s="53" t="n">
        <f aca="false">SUM(AP152:AQ152)</f>
        <v>12900</v>
      </c>
      <c r="AS152" s="50"/>
    </row>
    <row r="153" customFormat="false" ht="47.25" hidden="true" customHeight="false" outlineLevel="5" collapsed="false">
      <c r="A153" s="47" t="s">
        <v>201</v>
      </c>
      <c r="B153" s="47"/>
      <c r="C153" s="48" t="s">
        <v>203</v>
      </c>
      <c r="D153" s="49" t="n">
        <f aca="false">D154</f>
        <v>30000</v>
      </c>
      <c r="E153" s="49" t="n">
        <f aca="false">E154</f>
        <v>0</v>
      </c>
      <c r="F153" s="49" t="n">
        <f aca="false">F154</f>
        <v>30000</v>
      </c>
      <c r="G153" s="49" t="n">
        <f aca="false">G154</f>
        <v>0</v>
      </c>
      <c r="H153" s="49" t="n">
        <f aca="false">H154</f>
        <v>30000</v>
      </c>
      <c r="I153" s="49" t="n">
        <f aca="false">I154</f>
        <v>0</v>
      </c>
      <c r="J153" s="49" t="n">
        <f aca="false">J154</f>
        <v>30000</v>
      </c>
      <c r="K153" s="49" t="n">
        <f aca="false">K154</f>
        <v>13899.6</v>
      </c>
      <c r="L153" s="49" t="n">
        <f aca="false">L154</f>
        <v>43899.6</v>
      </c>
      <c r="M153" s="49" t="n">
        <f aca="false">M154</f>
        <v>0</v>
      </c>
      <c r="N153" s="49" t="n">
        <f aca="false">N154</f>
        <v>43899.6</v>
      </c>
      <c r="O153" s="49" t="n">
        <f aca="false">O154</f>
        <v>-19.5</v>
      </c>
      <c r="P153" s="49" t="n">
        <f aca="false">P154</f>
        <v>43880.1</v>
      </c>
      <c r="Q153" s="49" t="n">
        <f aca="false">Q154</f>
        <v>0</v>
      </c>
      <c r="R153" s="49" t="n">
        <f aca="false">R154</f>
        <v>43880.1</v>
      </c>
      <c r="S153" s="49" t="n">
        <f aca="false">S154</f>
        <v>30000</v>
      </c>
      <c r="T153" s="49" t="n">
        <f aca="false">T154</f>
        <v>0</v>
      </c>
      <c r="U153" s="49" t="n">
        <f aca="false">U154</f>
        <v>30000</v>
      </c>
      <c r="V153" s="49" t="n">
        <f aca="false">V154</f>
        <v>0</v>
      </c>
      <c r="W153" s="49" t="n">
        <f aca="false">W154</f>
        <v>30000</v>
      </c>
      <c r="X153" s="49" t="n">
        <f aca="false">X154</f>
        <v>0</v>
      </c>
      <c r="Y153" s="49" t="n">
        <f aca="false">Y154</f>
        <v>30000</v>
      </c>
      <c r="Z153" s="49" t="n">
        <f aca="false">Z154</f>
        <v>0</v>
      </c>
      <c r="AA153" s="49" t="n">
        <f aca="false">AA154</f>
        <v>30000</v>
      </c>
      <c r="AB153" s="49" t="n">
        <f aca="false">AB154</f>
        <v>0</v>
      </c>
      <c r="AC153" s="49" t="n">
        <f aca="false">AC154</f>
        <v>30000</v>
      </c>
      <c r="AD153" s="49" t="n">
        <f aca="false">AD154</f>
        <v>0</v>
      </c>
      <c r="AE153" s="49" t="n">
        <f aca="false">AE154</f>
        <v>30000</v>
      </c>
      <c r="AF153" s="49" t="n">
        <f aca="false">AF154</f>
        <v>0</v>
      </c>
      <c r="AG153" s="49" t="n">
        <f aca="false">AG154</f>
        <v>30000</v>
      </c>
      <c r="AH153" s="49" t="n">
        <f aca="false">AH154</f>
        <v>30000</v>
      </c>
      <c r="AI153" s="49" t="n">
        <f aca="false">AI154</f>
        <v>0</v>
      </c>
      <c r="AJ153" s="49" t="n">
        <f aca="false">AJ154</f>
        <v>30000</v>
      </c>
      <c r="AK153" s="49" t="n">
        <f aca="false">AK154</f>
        <v>0</v>
      </c>
      <c r="AL153" s="49" t="n">
        <f aca="false">AL154</f>
        <v>30000</v>
      </c>
      <c r="AM153" s="49" t="n">
        <f aca="false">AM154</f>
        <v>0</v>
      </c>
      <c r="AN153" s="49" t="n">
        <f aca="false">AN154</f>
        <v>30000</v>
      </c>
      <c r="AO153" s="49" t="n">
        <f aca="false">AO154</f>
        <v>0</v>
      </c>
      <c r="AP153" s="49" t="n">
        <f aca="false">AP154</f>
        <v>30000</v>
      </c>
      <c r="AQ153" s="49" t="n">
        <f aca="false">AQ154</f>
        <v>0</v>
      </c>
      <c r="AR153" s="49" t="n">
        <f aca="false">AR154</f>
        <v>30000</v>
      </c>
      <c r="AS153" s="50"/>
    </row>
    <row r="154" customFormat="false" ht="31.5" hidden="true" customHeight="false" outlineLevel="7" collapsed="false">
      <c r="A154" s="51" t="s">
        <v>201</v>
      </c>
      <c r="B154" s="51" t="s">
        <v>74</v>
      </c>
      <c r="C154" s="52" t="s">
        <v>93</v>
      </c>
      <c r="D154" s="53" t="n">
        <v>30000</v>
      </c>
      <c r="E154" s="53"/>
      <c r="F154" s="53" t="n">
        <f aca="false">SUM(D154:E154)</f>
        <v>30000</v>
      </c>
      <c r="G154" s="53"/>
      <c r="H154" s="53" t="n">
        <f aca="false">SUM(F154:G154)</f>
        <v>30000</v>
      </c>
      <c r="I154" s="53"/>
      <c r="J154" s="53" t="n">
        <f aca="false">SUM(H154:I154)</f>
        <v>30000</v>
      </c>
      <c r="K154" s="53" t="n">
        <v>13899.6</v>
      </c>
      <c r="L154" s="53" t="n">
        <f aca="false">SUM(J154:K154)</f>
        <v>43899.6</v>
      </c>
      <c r="M154" s="53"/>
      <c r="N154" s="53" t="n">
        <f aca="false">SUM(L154:M154)</f>
        <v>43899.6</v>
      </c>
      <c r="O154" s="53" t="n">
        <v>-19.5</v>
      </c>
      <c r="P154" s="53" t="n">
        <f aca="false">SUM(N154:O154)</f>
        <v>43880.1</v>
      </c>
      <c r="Q154" s="53"/>
      <c r="R154" s="53" t="n">
        <f aca="false">SUM(P154:Q154)</f>
        <v>43880.1</v>
      </c>
      <c r="S154" s="53" t="n">
        <v>30000</v>
      </c>
      <c r="T154" s="53"/>
      <c r="U154" s="53" t="n">
        <f aca="false">SUM(S154:T154)</f>
        <v>30000</v>
      </c>
      <c r="V154" s="53"/>
      <c r="W154" s="53" t="n">
        <f aca="false">SUM(U154:V154)</f>
        <v>30000</v>
      </c>
      <c r="X154" s="53"/>
      <c r="Y154" s="53" t="n">
        <f aca="false">SUM(W154:X154)</f>
        <v>30000</v>
      </c>
      <c r="Z154" s="53"/>
      <c r="AA154" s="53" t="n">
        <f aca="false">SUM(Y154:Z154)</f>
        <v>30000</v>
      </c>
      <c r="AB154" s="53"/>
      <c r="AC154" s="53" t="n">
        <f aca="false">SUM(AA154:AB154)</f>
        <v>30000</v>
      </c>
      <c r="AD154" s="53"/>
      <c r="AE154" s="53" t="n">
        <f aca="false">SUM(AC154:AD154)</f>
        <v>30000</v>
      </c>
      <c r="AF154" s="53"/>
      <c r="AG154" s="53" t="n">
        <f aca="false">SUM(AE154:AF154)</f>
        <v>30000</v>
      </c>
      <c r="AH154" s="53" t="n">
        <v>30000</v>
      </c>
      <c r="AI154" s="53"/>
      <c r="AJ154" s="53" t="n">
        <f aca="false">SUM(AH154:AI154)</f>
        <v>30000</v>
      </c>
      <c r="AK154" s="53"/>
      <c r="AL154" s="53" t="n">
        <f aca="false">SUM(AJ154:AK154)</f>
        <v>30000</v>
      </c>
      <c r="AM154" s="53"/>
      <c r="AN154" s="53" t="n">
        <f aca="false">SUM(AL154:AM154)</f>
        <v>30000</v>
      </c>
      <c r="AO154" s="53"/>
      <c r="AP154" s="53" t="n">
        <f aca="false">SUM(AN154:AO154)</f>
        <v>30000</v>
      </c>
      <c r="AQ154" s="53"/>
      <c r="AR154" s="53" t="n">
        <f aca="false">SUM(AP154:AQ154)</f>
        <v>30000</v>
      </c>
      <c r="AS154" s="50"/>
    </row>
    <row r="155" customFormat="false" ht="31.5" hidden="false" customHeight="false" outlineLevel="3" collapsed="true">
      <c r="A155" s="47" t="s">
        <v>204</v>
      </c>
      <c r="B155" s="47"/>
      <c r="C155" s="48" t="s">
        <v>205</v>
      </c>
      <c r="D155" s="49" t="n">
        <f aca="false">D156</f>
        <v>500</v>
      </c>
      <c r="E155" s="49" t="n">
        <f aca="false">E156</f>
        <v>0</v>
      </c>
      <c r="F155" s="49" t="n">
        <f aca="false">F156</f>
        <v>500</v>
      </c>
      <c r="G155" s="49" t="n">
        <f aca="false">G156</f>
        <v>0</v>
      </c>
      <c r="H155" s="49" t="n">
        <f aca="false">H156</f>
        <v>500</v>
      </c>
      <c r="I155" s="49" t="n">
        <f aca="false">I156</f>
        <v>0</v>
      </c>
      <c r="J155" s="49" t="n">
        <f aca="false">J156</f>
        <v>500</v>
      </c>
      <c r="K155" s="49" t="n">
        <f aca="false">K156</f>
        <v>0</v>
      </c>
      <c r="L155" s="49" t="n">
        <f aca="false">L156</f>
        <v>500</v>
      </c>
      <c r="M155" s="49" t="n">
        <f aca="false">M156</f>
        <v>2155.668</v>
      </c>
      <c r="N155" s="49" t="n">
        <f aca="false">N156</f>
        <v>2655.668</v>
      </c>
      <c r="O155" s="49" t="n">
        <f aca="false">O156</f>
        <v>300</v>
      </c>
      <c r="P155" s="49" t="n">
        <f aca="false">P156</f>
        <v>2955.668</v>
      </c>
      <c r="Q155" s="49" t="n">
        <f aca="false">Q156</f>
        <v>-463.46862</v>
      </c>
      <c r="R155" s="49" t="n">
        <f aca="false">R156</f>
        <v>2492.19938</v>
      </c>
      <c r="S155" s="49" t="n">
        <f aca="false">S156</f>
        <v>400</v>
      </c>
      <c r="T155" s="49" t="n">
        <f aca="false">T156</f>
        <v>0</v>
      </c>
      <c r="U155" s="49" t="n">
        <f aca="false">U156</f>
        <v>400</v>
      </c>
      <c r="V155" s="49" t="n">
        <f aca="false">V156</f>
        <v>0</v>
      </c>
      <c r="W155" s="49" t="n">
        <f aca="false">W156</f>
        <v>400</v>
      </c>
      <c r="X155" s="49" t="n">
        <f aca="false">X156</f>
        <v>0</v>
      </c>
      <c r="Y155" s="49" t="n">
        <f aca="false">Y156</f>
        <v>400</v>
      </c>
      <c r="Z155" s="49" t="n">
        <f aca="false">Z156</f>
        <v>0</v>
      </c>
      <c r="AA155" s="49" t="n">
        <f aca="false">AA156</f>
        <v>400</v>
      </c>
      <c r="AB155" s="49" t="n">
        <f aca="false">AB156</f>
        <v>0</v>
      </c>
      <c r="AC155" s="49" t="n">
        <f aca="false">AC156</f>
        <v>400</v>
      </c>
      <c r="AD155" s="49" t="n">
        <f aca="false">AD156</f>
        <v>0</v>
      </c>
      <c r="AE155" s="49" t="n">
        <f aca="false">AE156</f>
        <v>400</v>
      </c>
      <c r="AF155" s="49" t="n">
        <f aca="false">AF156</f>
        <v>0</v>
      </c>
      <c r="AG155" s="49" t="n">
        <f aca="false">AG156</f>
        <v>400</v>
      </c>
      <c r="AH155" s="49" t="n">
        <f aca="false">AH156</f>
        <v>400</v>
      </c>
      <c r="AI155" s="49" t="n">
        <f aca="false">AI156</f>
        <v>0</v>
      </c>
      <c r="AJ155" s="49" t="n">
        <f aca="false">AJ156</f>
        <v>400</v>
      </c>
      <c r="AK155" s="49" t="n">
        <f aca="false">AK156</f>
        <v>0</v>
      </c>
      <c r="AL155" s="49" t="n">
        <f aca="false">AL156</f>
        <v>400</v>
      </c>
      <c r="AM155" s="49" t="n">
        <f aca="false">AM156</f>
        <v>0</v>
      </c>
      <c r="AN155" s="49" t="n">
        <f aca="false">AN156</f>
        <v>400</v>
      </c>
      <c r="AO155" s="49" t="n">
        <f aca="false">AO156</f>
        <v>0</v>
      </c>
      <c r="AP155" s="49" t="n">
        <f aca="false">AP156</f>
        <v>400</v>
      </c>
      <c r="AQ155" s="49" t="n">
        <f aca="false">AQ156</f>
        <v>0</v>
      </c>
      <c r="AR155" s="49" t="n">
        <f aca="false">AR156</f>
        <v>400</v>
      </c>
      <c r="AS155" s="50"/>
    </row>
    <row r="156" customFormat="false" ht="47.25" hidden="false" customHeight="false" outlineLevel="4" collapsed="false">
      <c r="A156" s="47" t="s">
        <v>206</v>
      </c>
      <c r="B156" s="47"/>
      <c r="C156" s="48" t="s">
        <v>207</v>
      </c>
      <c r="D156" s="49" t="n">
        <f aca="false">D157</f>
        <v>500</v>
      </c>
      <c r="E156" s="49" t="n">
        <f aca="false">E157</f>
        <v>0</v>
      </c>
      <c r="F156" s="49" t="n">
        <f aca="false">F157</f>
        <v>500</v>
      </c>
      <c r="G156" s="49" t="n">
        <f aca="false">G157</f>
        <v>0</v>
      </c>
      <c r="H156" s="49" t="n">
        <f aca="false">H157</f>
        <v>500</v>
      </c>
      <c r="I156" s="49" t="n">
        <f aca="false">I157</f>
        <v>0</v>
      </c>
      <c r="J156" s="49" t="n">
        <f aca="false">J157</f>
        <v>500</v>
      </c>
      <c r="K156" s="49" t="n">
        <f aca="false">K157</f>
        <v>0</v>
      </c>
      <c r="L156" s="49" t="n">
        <f aca="false">L157</f>
        <v>500</v>
      </c>
      <c r="M156" s="49" t="n">
        <f aca="false">M157</f>
        <v>2155.668</v>
      </c>
      <c r="N156" s="49" t="n">
        <f aca="false">N157</f>
        <v>2655.668</v>
      </c>
      <c r="O156" s="49" t="n">
        <f aca="false">O157+O160+O162</f>
        <v>300</v>
      </c>
      <c r="P156" s="49" t="n">
        <f aca="false">P157+P160+P162</f>
        <v>2955.668</v>
      </c>
      <c r="Q156" s="49" t="n">
        <f aca="false">Q157+Q160+Q162</f>
        <v>-463.46862</v>
      </c>
      <c r="R156" s="49" t="n">
        <f aca="false">R157+R160+R162</f>
        <v>2492.19938</v>
      </c>
      <c r="S156" s="49" t="n">
        <f aca="false">S157+S160</f>
        <v>400</v>
      </c>
      <c r="T156" s="49" t="n">
        <f aca="false">T157+T160</f>
        <v>0</v>
      </c>
      <c r="U156" s="49" t="n">
        <f aca="false">U157+U160</f>
        <v>400</v>
      </c>
      <c r="V156" s="49" t="n">
        <f aca="false">V157+V160</f>
        <v>0</v>
      </c>
      <c r="W156" s="49" t="n">
        <f aca="false">W157+W160</f>
        <v>400</v>
      </c>
      <c r="X156" s="49" t="n">
        <f aca="false">X157+X160</f>
        <v>0</v>
      </c>
      <c r="Y156" s="49" t="n">
        <f aca="false">Y157+Y160</f>
        <v>400</v>
      </c>
      <c r="Z156" s="49" t="n">
        <f aca="false">Z157+Z160</f>
        <v>0</v>
      </c>
      <c r="AA156" s="49" t="n">
        <f aca="false">AA157+AA160</f>
        <v>400</v>
      </c>
      <c r="AB156" s="49" t="n">
        <f aca="false">AB157+AB160</f>
        <v>0</v>
      </c>
      <c r="AC156" s="49" t="n">
        <f aca="false">AC157+AC160</f>
        <v>400</v>
      </c>
      <c r="AD156" s="49" t="n">
        <f aca="false">AD157+AD160</f>
        <v>0</v>
      </c>
      <c r="AE156" s="49" t="n">
        <f aca="false">AE157+AE160</f>
        <v>400</v>
      </c>
      <c r="AF156" s="49" t="n">
        <f aca="false">AF157+AF160</f>
        <v>0</v>
      </c>
      <c r="AG156" s="49" t="n">
        <f aca="false">AG157+AG160</f>
        <v>400</v>
      </c>
      <c r="AH156" s="49" t="n">
        <f aca="false">AH157+AH160</f>
        <v>400</v>
      </c>
      <c r="AI156" s="49" t="n">
        <f aca="false">AI157+AI160</f>
        <v>0</v>
      </c>
      <c r="AJ156" s="49" t="n">
        <f aca="false">AJ157+AJ160</f>
        <v>400</v>
      </c>
      <c r="AK156" s="49" t="n">
        <f aca="false">AK157+AK160</f>
        <v>0</v>
      </c>
      <c r="AL156" s="49" t="n">
        <f aca="false">AL157+AL160</f>
        <v>400</v>
      </c>
      <c r="AM156" s="49" t="n">
        <f aca="false">AM157+AM160</f>
        <v>0</v>
      </c>
      <c r="AN156" s="49" t="n">
        <f aca="false">AN157+AN160</f>
        <v>400</v>
      </c>
      <c r="AO156" s="49" t="n">
        <f aca="false">AO157+AO160</f>
        <v>0</v>
      </c>
      <c r="AP156" s="49" t="n">
        <f aca="false">AP157+AP160</f>
        <v>400</v>
      </c>
      <c r="AQ156" s="49" t="n">
        <f aca="false">AQ157+AQ160</f>
        <v>0</v>
      </c>
      <c r="AR156" s="49" t="n">
        <f aca="false">AR157+AR160</f>
        <v>400</v>
      </c>
      <c r="AS156" s="50"/>
    </row>
    <row r="157" customFormat="false" ht="15.75" hidden="false" customHeight="false" outlineLevel="5" collapsed="false">
      <c r="A157" s="47" t="s">
        <v>208</v>
      </c>
      <c r="B157" s="47"/>
      <c r="C157" s="48" t="s">
        <v>209</v>
      </c>
      <c r="D157" s="49" t="n">
        <f aca="false">D158</f>
        <v>500</v>
      </c>
      <c r="E157" s="49" t="n">
        <f aca="false">E158</f>
        <v>0</v>
      </c>
      <c r="F157" s="49" t="n">
        <f aca="false">F158</f>
        <v>500</v>
      </c>
      <c r="G157" s="49" t="n">
        <f aca="false">G158</f>
        <v>0</v>
      </c>
      <c r="H157" s="49" t="n">
        <f aca="false">H158</f>
        <v>500</v>
      </c>
      <c r="I157" s="49" t="n">
        <f aca="false">I158</f>
        <v>0</v>
      </c>
      <c r="J157" s="49" t="n">
        <f aca="false">J158</f>
        <v>500</v>
      </c>
      <c r="K157" s="49" t="n">
        <f aca="false">K158</f>
        <v>0</v>
      </c>
      <c r="L157" s="49" t="n">
        <f aca="false">L158</f>
        <v>500</v>
      </c>
      <c r="M157" s="49" t="n">
        <f aca="false">M158+M159</f>
        <v>2155.668</v>
      </c>
      <c r="N157" s="49" t="n">
        <f aca="false">N158+N159</f>
        <v>2655.668</v>
      </c>
      <c r="O157" s="49" t="n">
        <f aca="false">O158+O159</f>
        <v>-100</v>
      </c>
      <c r="P157" s="49" t="n">
        <f aca="false">P158+P159</f>
        <v>2555.668</v>
      </c>
      <c r="Q157" s="49" t="n">
        <f aca="false">Q158+Q159</f>
        <v>-463.46862</v>
      </c>
      <c r="R157" s="49" t="n">
        <f aca="false">R158+R159</f>
        <v>2092.19938</v>
      </c>
      <c r="S157" s="49" t="n">
        <f aca="false">S158</f>
        <v>400</v>
      </c>
      <c r="T157" s="49" t="n">
        <f aca="false">T158</f>
        <v>0</v>
      </c>
      <c r="U157" s="49" t="n">
        <f aca="false">U158</f>
        <v>400</v>
      </c>
      <c r="V157" s="49" t="n">
        <f aca="false">V158</f>
        <v>0</v>
      </c>
      <c r="W157" s="49" t="n">
        <f aca="false">W158</f>
        <v>400</v>
      </c>
      <c r="X157" s="49" t="n">
        <f aca="false">X158</f>
        <v>0</v>
      </c>
      <c r="Y157" s="49" t="n">
        <f aca="false">Y158</f>
        <v>400</v>
      </c>
      <c r="Z157" s="49" t="n">
        <f aca="false">Z158</f>
        <v>0</v>
      </c>
      <c r="AA157" s="49" t="n">
        <f aca="false">AA158</f>
        <v>400</v>
      </c>
      <c r="AB157" s="49" t="n">
        <f aca="false">AB158</f>
        <v>0</v>
      </c>
      <c r="AC157" s="49" t="n">
        <f aca="false">AC158</f>
        <v>400</v>
      </c>
      <c r="AD157" s="49" t="n">
        <f aca="false">AD158</f>
        <v>0</v>
      </c>
      <c r="AE157" s="49" t="n">
        <f aca="false">AE158</f>
        <v>400</v>
      </c>
      <c r="AF157" s="49" t="n">
        <f aca="false">AF158</f>
        <v>0</v>
      </c>
      <c r="AG157" s="49" t="n">
        <f aca="false">AG158</f>
        <v>400</v>
      </c>
      <c r="AH157" s="49" t="n">
        <f aca="false">AH158</f>
        <v>400</v>
      </c>
      <c r="AI157" s="49" t="n">
        <f aca="false">AI158</f>
        <v>0</v>
      </c>
      <c r="AJ157" s="49" t="n">
        <f aca="false">AJ158</f>
        <v>400</v>
      </c>
      <c r="AK157" s="49" t="n">
        <f aca="false">AK158</f>
        <v>0</v>
      </c>
      <c r="AL157" s="49" t="n">
        <f aca="false">AL158</f>
        <v>400</v>
      </c>
      <c r="AM157" s="49" t="n">
        <f aca="false">AM158</f>
        <v>0</v>
      </c>
      <c r="AN157" s="49" t="n">
        <f aca="false">AN158</f>
        <v>400</v>
      </c>
      <c r="AO157" s="49" t="n">
        <f aca="false">AO158</f>
        <v>0</v>
      </c>
      <c r="AP157" s="49" t="n">
        <f aca="false">AP158</f>
        <v>400</v>
      </c>
      <c r="AQ157" s="49" t="n">
        <f aca="false">AQ158</f>
        <v>0</v>
      </c>
      <c r="AR157" s="49" t="n">
        <f aca="false">AR158</f>
        <v>400</v>
      </c>
      <c r="AS157" s="50"/>
    </row>
    <row r="158" customFormat="false" ht="31.5" hidden="true" customHeight="false" outlineLevel="7" collapsed="false">
      <c r="A158" s="51" t="s">
        <v>208</v>
      </c>
      <c r="B158" s="51" t="s">
        <v>106</v>
      </c>
      <c r="C158" s="52" t="s">
        <v>107</v>
      </c>
      <c r="D158" s="53" t="n">
        <v>500</v>
      </c>
      <c r="E158" s="53"/>
      <c r="F158" s="53" t="n">
        <f aca="false">SUM(D158:E158)</f>
        <v>500</v>
      </c>
      <c r="G158" s="53"/>
      <c r="H158" s="53" t="n">
        <f aca="false">SUM(F158:G158)</f>
        <v>500</v>
      </c>
      <c r="I158" s="53"/>
      <c r="J158" s="53" t="n">
        <f aca="false">SUM(H158:I158)</f>
        <v>500</v>
      </c>
      <c r="K158" s="53"/>
      <c r="L158" s="53" t="n">
        <f aca="false">SUM(J158:K158)</f>
        <v>500</v>
      </c>
      <c r="M158" s="53"/>
      <c r="N158" s="53" t="n">
        <f aca="false">SUM(L158:M158)</f>
        <v>500</v>
      </c>
      <c r="O158" s="53" t="n">
        <v>-100</v>
      </c>
      <c r="P158" s="53" t="n">
        <f aca="false">SUM(N158:O158)</f>
        <v>400</v>
      </c>
      <c r="Q158" s="53"/>
      <c r="R158" s="53" t="n">
        <f aca="false">SUM(P158:Q158)</f>
        <v>400</v>
      </c>
      <c r="S158" s="53" t="n">
        <v>400</v>
      </c>
      <c r="T158" s="53"/>
      <c r="U158" s="53" t="n">
        <f aca="false">SUM(S158:T158)</f>
        <v>400</v>
      </c>
      <c r="V158" s="53"/>
      <c r="W158" s="53" t="n">
        <f aca="false">SUM(U158:V158)</f>
        <v>400</v>
      </c>
      <c r="X158" s="53"/>
      <c r="Y158" s="53" t="n">
        <f aca="false">SUM(W158:X158)</f>
        <v>400</v>
      </c>
      <c r="Z158" s="53"/>
      <c r="AA158" s="53" t="n">
        <f aca="false">SUM(Y158:Z158)</f>
        <v>400</v>
      </c>
      <c r="AB158" s="53"/>
      <c r="AC158" s="53" t="n">
        <f aca="false">SUM(AA158:AB158)</f>
        <v>400</v>
      </c>
      <c r="AD158" s="53"/>
      <c r="AE158" s="53" t="n">
        <f aca="false">SUM(AC158:AD158)</f>
        <v>400</v>
      </c>
      <c r="AF158" s="53"/>
      <c r="AG158" s="53" t="n">
        <f aca="false">SUM(AE158:AF158)</f>
        <v>400</v>
      </c>
      <c r="AH158" s="53" t="n">
        <v>400</v>
      </c>
      <c r="AI158" s="53"/>
      <c r="AJ158" s="53" t="n">
        <f aca="false">SUM(AH158:AI158)</f>
        <v>400</v>
      </c>
      <c r="AK158" s="53"/>
      <c r="AL158" s="53" t="n">
        <f aca="false">SUM(AJ158:AK158)</f>
        <v>400</v>
      </c>
      <c r="AM158" s="53"/>
      <c r="AN158" s="53" t="n">
        <f aca="false">SUM(AL158:AM158)</f>
        <v>400</v>
      </c>
      <c r="AO158" s="53"/>
      <c r="AP158" s="53" t="n">
        <f aca="false">SUM(AN158:AO158)</f>
        <v>400</v>
      </c>
      <c r="AQ158" s="53"/>
      <c r="AR158" s="53" t="n">
        <f aca="false">SUM(AP158:AQ158)</f>
        <v>400</v>
      </c>
      <c r="AS158" s="50"/>
    </row>
    <row r="159" customFormat="false" ht="31.5" hidden="false" customHeight="false" outlineLevel="7" collapsed="false">
      <c r="A159" s="51" t="s">
        <v>208</v>
      </c>
      <c r="B159" s="51" t="s">
        <v>74</v>
      </c>
      <c r="C159" s="52" t="s">
        <v>9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 t="n">
        <v>2155.668</v>
      </c>
      <c r="N159" s="53" t="n">
        <f aca="false">SUM(L159:M159)</f>
        <v>2155.668</v>
      </c>
      <c r="O159" s="53"/>
      <c r="P159" s="53" t="n">
        <f aca="false">SUM(N159:O159)</f>
        <v>2155.668</v>
      </c>
      <c r="Q159" s="53" t="n">
        <v>-463.46862</v>
      </c>
      <c r="R159" s="53" t="n">
        <f aca="false">SUM(P159:Q159)</f>
        <v>1692.19938</v>
      </c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0"/>
    </row>
    <row r="160" customFormat="false" ht="31.5" hidden="true" customHeight="false" outlineLevel="7" collapsed="false">
      <c r="A160" s="47" t="s">
        <v>210</v>
      </c>
      <c r="B160" s="47"/>
      <c r="C160" s="65" t="s">
        <v>211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49" t="n">
        <f aca="false">O161</f>
        <v>100</v>
      </c>
      <c r="P160" s="49" t="n">
        <f aca="false">P161</f>
        <v>100</v>
      </c>
      <c r="Q160" s="49" t="n">
        <f aca="false">Q161</f>
        <v>0</v>
      </c>
      <c r="R160" s="49" t="n">
        <f aca="false">R161</f>
        <v>100</v>
      </c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0"/>
    </row>
    <row r="161" customFormat="false" ht="15.75" hidden="true" customHeight="false" outlineLevel="7" collapsed="false">
      <c r="A161" s="51" t="s">
        <v>210</v>
      </c>
      <c r="B161" s="51" t="s">
        <v>106</v>
      </c>
      <c r="C161" s="66" t="s">
        <v>212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 t="n">
        <v>100</v>
      </c>
      <c r="P161" s="53" t="n">
        <f aca="false">SUM(N161:O161)</f>
        <v>100</v>
      </c>
      <c r="Q161" s="53"/>
      <c r="R161" s="53" t="n">
        <f aca="false">SUM(P161:Q161)</f>
        <v>100</v>
      </c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0"/>
    </row>
    <row r="162" customFormat="false" ht="31.5" hidden="true" customHeight="false" outlineLevel="7" collapsed="false">
      <c r="A162" s="47" t="s">
        <v>210</v>
      </c>
      <c r="B162" s="47"/>
      <c r="C162" s="65" t="s">
        <v>213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49" t="n">
        <f aca="false">O163</f>
        <v>300</v>
      </c>
      <c r="P162" s="49" t="n">
        <f aca="false">P163</f>
        <v>300</v>
      </c>
      <c r="Q162" s="49" t="n">
        <f aca="false">Q163</f>
        <v>0</v>
      </c>
      <c r="R162" s="49" t="n">
        <f aca="false">R163</f>
        <v>300</v>
      </c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0"/>
    </row>
    <row r="163" customFormat="false" ht="15.75" hidden="true" customHeight="false" outlineLevel="7" collapsed="false">
      <c r="A163" s="51" t="s">
        <v>210</v>
      </c>
      <c r="B163" s="51" t="s">
        <v>106</v>
      </c>
      <c r="C163" s="66" t="s">
        <v>212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 t="n">
        <v>300</v>
      </c>
      <c r="P163" s="53" t="n">
        <f aca="false">SUM(N163:O163)</f>
        <v>300</v>
      </c>
      <c r="Q163" s="53"/>
      <c r="R163" s="53" t="n">
        <f aca="false">SUM(P163:Q163)</f>
        <v>300</v>
      </c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0"/>
    </row>
    <row r="164" customFormat="false" ht="47.25" hidden="true" customHeight="false" outlineLevel="3" collapsed="false">
      <c r="A164" s="47" t="s">
        <v>214</v>
      </c>
      <c r="B164" s="47"/>
      <c r="C164" s="48" t="s">
        <v>215</v>
      </c>
      <c r="D164" s="49" t="n">
        <f aca="false">D165</f>
        <v>164085.2</v>
      </c>
      <c r="E164" s="49" t="n">
        <f aca="false">E165</f>
        <v>0</v>
      </c>
      <c r="F164" s="49" t="n">
        <f aca="false">F165</f>
        <v>164085.2</v>
      </c>
      <c r="G164" s="49" t="n">
        <f aca="false">G165</f>
        <v>0</v>
      </c>
      <c r="H164" s="49" t="n">
        <f aca="false">H165</f>
        <v>164085.2</v>
      </c>
      <c r="I164" s="49" t="n">
        <f aca="false">I165</f>
        <v>0</v>
      </c>
      <c r="J164" s="49" t="n">
        <f aca="false">J165</f>
        <v>164085.2</v>
      </c>
      <c r="K164" s="49" t="n">
        <f aca="false">K165</f>
        <v>0</v>
      </c>
      <c r="L164" s="49" t="n">
        <f aca="false">L165</f>
        <v>164085.2</v>
      </c>
      <c r="M164" s="49" t="n">
        <f aca="false">M165</f>
        <v>14929</v>
      </c>
      <c r="N164" s="49" t="n">
        <f aca="false">N165</f>
        <v>179014.2</v>
      </c>
      <c r="O164" s="49" t="n">
        <f aca="false">O165</f>
        <v>-0.0299999999999727</v>
      </c>
      <c r="P164" s="49" t="n">
        <f aca="false">P165</f>
        <v>179014.17</v>
      </c>
      <c r="Q164" s="49" t="n">
        <f aca="false">Q165</f>
        <v>0</v>
      </c>
      <c r="R164" s="49" t="n">
        <f aca="false">R165</f>
        <v>179014.17</v>
      </c>
      <c r="S164" s="49" t="n">
        <f aca="false">S165</f>
        <v>155169.6</v>
      </c>
      <c r="T164" s="49" t="n">
        <f aca="false">T165</f>
        <v>0</v>
      </c>
      <c r="U164" s="49" t="n">
        <f aca="false">U165</f>
        <v>155169.6</v>
      </c>
      <c r="V164" s="49" t="n">
        <f aca="false">V165</f>
        <v>0</v>
      </c>
      <c r="W164" s="49" t="n">
        <f aca="false">W165</f>
        <v>155169.6</v>
      </c>
      <c r="X164" s="49" t="n">
        <f aca="false">X165</f>
        <v>0</v>
      </c>
      <c r="Y164" s="49" t="n">
        <f aca="false">Y165</f>
        <v>155169.6</v>
      </c>
      <c r="Z164" s="49" t="n">
        <f aca="false">Z165</f>
        <v>0</v>
      </c>
      <c r="AA164" s="49" t="n">
        <f aca="false">AA165</f>
        <v>155169.6</v>
      </c>
      <c r="AB164" s="49" t="n">
        <f aca="false">AB165</f>
        <v>0</v>
      </c>
      <c r="AC164" s="49" t="n">
        <f aca="false">AC165</f>
        <v>155169.6</v>
      </c>
      <c r="AD164" s="49" t="n">
        <f aca="false">AD165</f>
        <v>0</v>
      </c>
      <c r="AE164" s="49" t="n">
        <f aca="false">AE165</f>
        <v>155169.6</v>
      </c>
      <c r="AF164" s="49" t="n">
        <f aca="false">AF165</f>
        <v>0</v>
      </c>
      <c r="AG164" s="49" t="n">
        <f aca="false">AG165</f>
        <v>155169.6</v>
      </c>
      <c r="AH164" s="49" t="n">
        <f aca="false">AH165</f>
        <v>154837.5</v>
      </c>
      <c r="AI164" s="49" t="n">
        <f aca="false">AI165</f>
        <v>0</v>
      </c>
      <c r="AJ164" s="49" t="n">
        <f aca="false">AJ165</f>
        <v>154837.5</v>
      </c>
      <c r="AK164" s="49" t="n">
        <f aca="false">AK165</f>
        <v>0</v>
      </c>
      <c r="AL164" s="49" t="n">
        <f aca="false">AL165</f>
        <v>154837.5</v>
      </c>
      <c r="AM164" s="49" t="n">
        <f aca="false">AM165</f>
        <v>0</v>
      </c>
      <c r="AN164" s="49" t="n">
        <f aca="false">AN165</f>
        <v>154837.5</v>
      </c>
      <c r="AO164" s="49" t="n">
        <f aca="false">AO165</f>
        <v>0</v>
      </c>
      <c r="AP164" s="49" t="n">
        <f aca="false">AP165</f>
        <v>154837.5</v>
      </c>
      <c r="AQ164" s="49" t="n">
        <f aca="false">AQ165</f>
        <v>0</v>
      </c>
      <c r="AR164" s="49" t="n">
        <f aca="false">AR165</f>
        <v>154837.5</v>
      </c>
      <c r="AS164" s="50"/>
    </row>
    <row r="165" customFormat="false" ht="31.5" hidden="true" customHeight="false" outlineLevel="4" collapsed="false">
      <c r="A165" s="47" t="s">
        <v>216</v>
      </c>
      <c r="B165" s="47"/>
      <c r="C165" s="48" t="s">
        <v>123</v>
      </c>
      <c r="D165" s="49" t="n">
        <f aca="false">D166+D170+D172+D174+D176+D178+D180+D182+D184</f>
        <v>164085.2</v>
      </c>
      <c r="E165" s="49" t="n">
        <f aca="false">E166+E170+E172+E174+E176+E178+E180+E182+E184</f>
        <v>0</v>
      </c>
      <c r="F165" s="49" t="n">
        <f aca="false">F166+F170+F172+F174+F176+F178+F180+F182+F184</f>
        <v>164085.2</v>
      </c>
      <c r="G165" s="49" t="n">
        <f aca="false">G166+G170+G172+G174+G176+G178+G180+G182+G184</f>
        <v>0</v>
      </c>
      <c r="H165" s="49" t="n">
        <f aca="false">H166+H170+H172+H174+H176+H178+H180+H182+H184</f>
        <v>164085.2</v>
      </c>
      <c r="I165" s="49" t="n">
        <f aca="false">I166+I170+I172+I174+I176+I178+I180+I182+I184</f>
        <v>0</v>
      </c>
      <c r="J165" s="49" t="n">
        <f aca="false">J166+J170+J172+J174+J176+J178+J180+J182+J184</f>
        <v>164085.2</v>
      </c>
      <c r="K165" s="49" t="n">
        <f aca="false">K166+K170+K172+K174+K176+K178+K180+K182+K184</f>
        <v>0</v>
      </c>
      <c r="L165" s="49" t="n">
        <f aca="false">L166+L170+L172+L174+L176+L178+L180+L182+L184</f>
        <v>164085.2</v>
      </c>
      <c r="M165" s="49" t="n">
        <f aca="false">M166+M170+M172+M174+M176+M178+M180+M182+M184</f>
        <v>14929</v>
      </c>
      <c r="N165" s="49" t="n">
        <f aca="false">N166+N170+N172+N174+N176+N178+N180+N182+N184</f>
        <v>179014.2</v>
      </c>
      <c r="O165" s="49" t="n">
        <f aca="false">O166+O170+O172+O174+O176+O178+O180+O182+O184</f>
        <v>-0.0299999999999727</v>
      </c>
      <c r="P165" s="49" t="n">
        <f aca="false">P166+P170+P172+P174+P176+P178+P180+P182+P184</f>
        <v>179014.17</v>
      </c>
      <c r="Q165" s="49" t="n">
        <f aca="false">Q166+Q170+Q172+Q174+Q176+Q178+Q180+Q182+Q184</f>
        <v>0</v>
      </c>
      <c r="R165" s="49" t="n">
        <f aca="false">R166+R170+R172+R174+R176+R178+R180+R182+R184</f>
        <v>179014.17</v>
      </c>
      <c r="S165" s="49" t="n">
        <f aca="false">S166+S170+S172+S174+S176+S178+S180+S182+S184</f>
        <v>155169.6</v>
      </c>
      <c r="T165" s="49" t="n">
        <f aca="false">T166+T170+T172+T174+T176+T178+T180+T182+T184</f>
        <v>0</v>
      </c>
      <c r="U165" s="49" t="n">
        <f aca="false">U166+U170+U172+U174+U176+U178+U180+U182+U184</f>
        <v>155169.6</v>
      </c>
      <c r="V165" s="49" t="n">
        <f aca="false">V166+V170+V172+V174+V176+V178+V180+V182+V184</f>
        <v>0</v>
      </c>
      <c r="W165" s="49" t="n">
        <f aca="false">W166+W170+W172+W174+W176+W178+W180+W182+W184</f>
        <v>155169.6</v>
      </c>
      <c r="X165" s="49" t="n">
        <f aca="false">X166+X170+X172+X174+X176+X178+X180+X182+X184</f>
        <v>0</v>
      </c>
      <c r="Y165" s="49" t="n">
        <f aca="false">Y166+Y170+Y172+Y174+Y176+Y178+Y180+Y182+Y184</f>
        <v>155169.6</v>
      </c>
      <c r="Z165" s="49" t="n">
        <f aca="false">Z166+Z170+Z172+Z174+Z176+Z178+Z180+Z182+Z184</f>
        <v>0</v>
      </c>
      <c r="AA165" s="49" t="n">
        <f aca="false">AA166+AA170+AA172+AA174+AA176+AA178+AA180+AA182+AA184</f>
        <v>155169.6</v>
      </c>
      <c r="AB165" s="49" t="n">
        <f aca="false">AB166+AB170+AB172+AB174+AB176+AB178+AB180+AB182+AB184</f>
        <v>0</v>
      </c>
      <c r="AC165" s="49" t="n">
        <f aca="false">AC166+AC170+AC172+AC174+AC176+AC178+AC180+AC182+AC184</f>
        <v>155169.6</v>
      </c>
      <c r="AD165" s="49" t="n">
        <f aca="false">AD166+AD170+AD172+AD174+AD176+AD178+AD180+AD182+AD184</f>
        <v>0</v>
      </c>
      <c r="AE165" s="49" t="n">
        <f aca="false">AE166+AE170+AE172+AE174+AE176+AE178+AE180+AE182+AE184</f>
        <v>155169.6</v>
      </c>
      <c r="AF165" s="49" t="n">
        <f aca="false">AF166+AF170+AF172+AF174+AF176+AF178+AF180+AF182+AF184</f>
        <v>0</v>
      </c>
      <c r="AG165" s="49" t="n">
        <f aca="false">AG166+AG170+AG172+AG174+AG176+AG178+AG180+AG182+AG184</f>
        <v>155169.6</v>
      </c>
      <c r="AH165" s="49" t="n">
        <f aca="false">AH166+AH170+AH172+AH174+AH176+AH178+AH180+AH182+AH184</f>
        <v>154837.5</v>
      </c>
      <c r="AI165" s="49" t="n">
        <f aca="false">AI166+AI170+AI172+AI174+AI176+AI178+AI180+AI182+AI184</f>
        <v>0</v>
      </c>
      <c r="AJ165" s="49" t="n">
        <f aca="false">AJ166+AJ170+AJ172+AJ174+AJ176+AJ178+AJ180+AJ182+AJ184</f>
        <v>154837.5</v>
      </c>
      <c r="AK165" s="49" t="n">
        <f aca="false">AK166+AK170+AK172+AK174+AK176+AK178+AK180+AK182+AK184</f>
        <v>0</v>
      </c>
      <c r="AL165" s="49" t="n">
        <f aca="false">AL166+AL170+AL172+AL174+AL176+AL178+AL180+AL182+AL184</f>
        <v>154837.5</v>
      </c>
      <c r="AM165" s="49" t="n">
        <f aca="false">AM166+AM170+AM172+AM174+AM176+AM178+AM180+AM182+AM184</f>
        <v>0</v>
      </c>
      <c r="AN165" s="49" t="n">
        <f aca="false">AN166+AN170+AN172+AN174+AN176+AN178+AN180+AN182+AN184</f>
        <v>154837.5</v>
      </c>
      <c r="AO165" s="49" t="n">
        <f aca="false">AO166+AO170+AO172+AO174+AO176+AO178+AO180+AO182+AO184</f>
        <v>0</v>
      </c>
      <c r="AP165" s="49" t="n">
        <f aca="false">AP166+AP170+AP172+AP174+AP176+AP178+AP180+AP182+AP184</f>
        <v>154837.5</v>
      </c>
      <c r="AQ165" s="49" t="n">
        <f aca="false">AQ166+AQ170+AQ172+AQ174+AQ176+AQ178+AQ180+AQ182+AQ184</f>
        <v>0</v>
      </c>
      <c r="AR165" s="49" t="n">
        <f aca="false">AR166+AR170+AR172+AR174+AR176+AR178+AR180+AR182+AR184</f>
        <v>154837.5</v>
      </c>
      <c r="AS165" s="50"/>
    </row>
    <row r="166" customFormat="false" ht="15.75" hidden="true" customHeight="false" outlineLevel="5" collapsed="false">
      <c r="A166" s="47" t="s">
        <v>217</v>
      </c>
      <c r="B166" s="47"/>
      <c r="C166" s="48" t="s">
        <v>125</v>
      </c>
      <c r="D166" s="49" t="n">
        <f aca="false">D167+D168+D169</f>
        <v>8054.9</v>
      </c>
      <c r="E166" s="49" t="n">
        <f aca="false">E167+E168+E169</f>
        <v>0</v>
      </c>
      <c r="F166" s="49" t="n">
        <f aca="false">F167+F168+F169</f>
        <v>8054.9</v>
      </c>
      <c r="G166" s="49" t="n">
        <f aca="false">G167+G168+G169</f>
        <v>0</v>
      </c>
      <c r="H166" s="49" t="n">
        <f aca="false">H167+H168+H169</f>
        <v>8054.9</v>
      </c>
      <c r="I166" s="49" t="n">
        <f aca="false">I167+I168+I169</f>
        <v>0</v>
      </c>
      <c r="J166" s="49" t="n">
        <f aca="false">J167+J168+J169</f>
        <v>8054.9</v>
      </c>
      <c r="K166" s="49" t="n">
        <f aca="false">K167+K168+K169</f>
        <v>0</v>
      </c>
      <c r="L166" s="49" t="n">
        <f aca="false">L167+L168+L169</f>
        <v>8054.9</v>
      </c>
      <c r="M166" s="49" t="n">
        <f aca="false">M167+M168+M169</f>
        <v>0</v>
      </c>
      <c r="N166" s="49" t="n">
        <f aca="false">N167+N168+N169</f>
        <v>8054.9</v>
      </c>
      <c r="O166" s="49" t="n">
        <f aca="false">O167+O168+O169</f>
        <v>-0.0299999999999976</v>
      </c>
      <c r="P166" s="49" t="n">
        <f aca="false">P167+P168+P169</f>
        <v>8054.87</v>
      </c>
      <c r="Q166" s="49" t="n">
        <f aca="false">Q167+Q168+Q169</f>
        <v>0</v>
      </c>
      <c r="R166" s="49" t="n">
        <f aca="false">R167+R168+R169</f>
        <v>8054.87</v>
      </c>
      <c r="S166" s="49" t="n">
        <f aca="false">S167+S168+S169</f>
        <v>6932.6</v>
      </c>
      <c r="T166" s="49" t="n">
        <f aca="false">T167+T168+T169</f>
        <v>0</v>
      </c>
      <c r="U166" s="49" t="n">
        <f aca="false">U167+U168+U169</f>
        <v>6932.6</v>
      </c>
      <c r="V166" s="49" t="n">
        <f aca="false">V167+V168+V169</f>
        <v>0</v>
      </c>
      <c r="W166" s="49" t="n">
        <f aca="false">W167+W168+W169</f>
        <v>6932.6</v>
      </c>
      <c r="X166" s="49" t="n">
        <f aca="false">X167+X168+X169</f>
        <v>0</v>
      </c>
      <c r="Y166" s="49" t="n">
        <f aca="false">Y167+Y168+Y169</f>
        <v>6932.6</v>
      </c>
      <c r="Z166" s="49" t="n">
        <f aca="false">Z167+Z168+Z169</f>
        <v>0</v>
      </c>
      <c r="AA166" s="49" t="n">
        <f aca="false">AA167+AA168+AA169</f>
        <v>6932.6</v>
      </c>
      <c r="AB166" s="49" t="n">
        <f aca="false">AB167+AB168+AB169</f>
        <v>0</v>
      </c>
      <c r="AC166" s="49" t="n">
        <f aca="false">AC167+AC168+AC169</f>
        <v>6932.6</v>
      </c>
      <c r="AD166" s="49" t="n">
        <f aca="false">AD167+AD168+AD169</f>
        <v>0</v>
      </c>
      <c r="AE166" s="49" t="n">
        <f aca="false">AE167+AE168+AE169</f>
        <v>6932.6</v>
      </c>
      <c r="AF166" s="49" t="n">
        <f aca="false">AF167+AF168+AF169</f>
        <v>0</v>
      </c>
      <c r="AG166" s="49" t="n">
        <f aca="false">AG167+AG168+AG169</f>
        <v>6932.6</v>
      </c>
      <c r="AH166" s="49" t="n">
        <f aca="false">AH167+AH168+AH169</f>
        <v>6600.5</v>
      </c>
      <c r="AI166" s="49" t="n">
        <f aca="false">AI167+AI168+AI169</f>
        <v>0</v>
      </c>
      <c r="AJ166" s="49" t="n">
        <f aca="false">AJ167+AJ168+AJ169</f>
        <v>6600.5</v>
      </c>
      <c r="AK166" s="49" t="n">
        <f aca="false">AK167+AK168+AK169</f>
        <v>0</v>
      </c>
      <c r="AL166" s="49" t="n">
        <f aca="false">AL167+AL168+AL169</f>
        <v>6600.5</v>
      </c>
      <c r="AM166" s="49" t="n">
        <f aca="false">AM167+AM168+AM169</f>
        <v>0</v>
      </c>
      <c r="AN166" s="49" t="n">
        <f aca="false">AN167+AN168+AN169</f>
        <v>6600.5</v>
      </c>
      <c r="AO166" s="49" t="n">
        <f aca="false">AO167+AO168+AO169</f>
        <v>0</v>
      </c>
      <c r="AP166" s="49" t="n">
        <f aca="false">AP167+AP168+AP169</f>
        <v>6600.5</v>
      </c>
      <c r="AQ166" s="49" t="n">
        <f aca="false">AQ167+AQ168+AQ169</f>
        <v>0</v>
      </c>
      <c r="AR166" s="49" t="n">
        <f aca="false">AR167+AR168+AR169</f>
        <v>6600.5</v>
      </c>
      <c r="AS166" s="50"/>
    </row>
    <row r="167" customFormat="false" ht="47.25" hidden="true" customHeight="false" outlineLevel="7" collapsed="false">
      <c r="A167" s="51" t="s">
        <v>217</v>
      </c>
      <c r="B167" s="51" t="s">
        <v>126</v>
      </c>
      <c r="C167" s="52" t="s">
        <v>127</v>
      </c>
      <c r="D167" s="53" t="n">
        <v>7731</v>
      </c>
      <c r="E167" s="53"/>
      <c r="F167" s="53" t="n">
        <f aca="false">SUM(D167:E167)</f>
        <v>7731</v>
      </c>
      <c r="G167" s="53"/>
      <c r="H167" s="53" t="n">
        <f aca="false">SUM(F167:G167)</f>
        <v>7731</v>
      </c>
      <c r="I167" s="53"/>
      <c r="J167" s="53" t="n">
        <f aca="false">SUM(H167:I167)</f>
        <v>7731</v>
      </c>
      <c r="K167" s="53"/>
      <c r="L167" s="53" t="n">
        <f aca="false">SUM(J167:K167)</f>
        <v>7731</v>
      </c>
      <c r="M167" s="53"/>
      <c r="N167" s="53" t="n">
        <f aca="false">SUM(L167:M167)</f>
        <v>7731</v>
      </c>
      <c r="O167" s="53" t="n">
        <v>22.3</v>
      </c>
      <c r="P167" s="53" t="n">
        <f aca="false">SUM(N167:O167)</f>
        <v>7753.3</v>
      </c>
      <c r="Q167" s="53"/>
      <c r="R167" s="53" t="n">
        <f aca="false">SUM(P167:Q167)</f>
        <v>7753.3</v>
      </c>
      <c r="S167" s="53" t="n">
        <v>6642.3</v>
      </c>
      <c r="T167" s="53"/>
      <c r="U167" s="53" t="n">
        <f aca="false">SUM(S167:T167)</f>
        <v>6642.3</v>
      </c>
      <c r="V167" s="53"/>
      <c r="W167" s="53" t="n">
        <f aca="false">SUM(U167:V167)</f>
        <v>6642.3</v>
      </c>
      <c r="X167" s="53"/>
      <c r="Y167" s="53" t="n">
        <f aca="false">SUM(W167:X167)</f>
        <v>6642.3</v>
      </c>
      <c r="Z167" s="53"/>
      <c r="AA167" s="53" t="n">
        <f aca="false">SUM(Y167:Z167)</f>
        <v>6642.3</v>
      </c>
      <c r="AB167" s="53"/>
      <c r="AC167" s="53" t="n">
        <f aca="false">SUM(AA167:AB167)</f>
        <v>6642.3</v>
      </c>
      <c r="AD167" s="53"/>
      <c r="AE167" s="53" t="n">
        <f aca="false">SUM(AC167:AD167)</f>
        <v>6642.3</v>
      </c>
      <c r="AF167" s="53"/>
      <c r="AG167" s="53" t="n">
        <f aca="false">SUM(AE167:AF167)</f>
        <v>6642.3</v>
      </c>
      <c r="AH167" s="53" t="n">
        <v>6310.2</v>
      </c>
      <c r="AI167" s="53"/>
      <c r="AJ167" s="53" t="n">
        <f aca="false">SUM(AH167:AI167)</f>
        <v>6310.2</v>
      </c>
      <c r="AK167" s="53"/>
      <c r="AL167" s="53" t="n">
        <f aca="false">SUM(AJ167:AK167)</f>
        <v>6310.2</v>
      </c>
      <c r="AM167" s="53"/>
      <c r="AN167" s="53" t="n">
        <f aca="false">SUM(AL167:AM167)</f>
        <v>6310.2</v>
      </c>
      <c r="AO167" s="53"/>
      <c r="AP167" s="53" t="n">
        <f aca="false">SUM(AN167:AO167)</f>
        <v>6310.2</v>
      </c>
      <c r="AQ167" s="53"/>
      <c r="AR167" s="53" t="n">
        <f aca="false">SUM(AP167:AQ167)</f>
        <v>6310.2</v>
      </c>
      <c r="AS167" s="50"/>
    </row>
    <row r="168" customFormat="false" ht="31.5" hidden="true" customHeight="false" outlineLevel="7" collapsed="false">
      <c r="A168" s="51" t="s">
        <v>217</v>
      </c>
      <c r="B168" s="51" t="s">
        <v>106</v>
      </c>
      <c r="C168" s="52" t="s">
        <v>107</v>
      </c>
      <c r="D168" s="53" t="n">
        <v>323.6</v>
      </c>
      <c r="E168" s="53"/>
      <c r="F168" s="53" t="n">
        <f aca="false">SUM(D168:E168)</f>
        <v>323.6</v>
      </c>
      <c r="G168" s="53"/>
      <c r="H168" s="53" t="n">
        <f aca="false">SUM(F168:G168)</f>
        <v>323.6</v>
      </c>
      <c r="I168" s="53"/>
      <c r="J168" s="53" t="n">
        <f aca="false">SUM(H168:I168)</f>
        <v>323.6</v>
      </c>
      <c r="K168" s="53"/>
      <c r="L168" s="53" t="n">
        <f aca="false">SUM(J168:K168)</f>
        <v>323.6</v>
      </c>
      <c r="M168" s="53"/>
      <c r="N168" s="53" t="n">
        <f aca="false">SUM(L168:M168)</f>
        <v>323.6</v>
      </c>
      <c r="O168" s="53" t="n">
        <v>-22.33</v>
      </c>
      <c r="P168" s="53" t="n">
        <f aca="false">SUM(N168:O168)</f>
        <v>301.27</v>
      </c>
      <c r="Q168" s="53"/>
      <c r="R168" s="53" t="n">
        <f aca="false">SUM(P168:Q168)</f>
        <v>301.27</v>
      </c>
      <c r="S168" s="53" t="n">
        <v>290</v>
      </c>
      <c r="T168" s="53"/>
      <c r="U168" s="53" t="n">
        <f aca="false">SUM(S168:T168)</f>
        <v>290</v>
      </c>
      <c r="V168" s="53"/>
      <c r="W168" s="53" t="n">
        <f aca="false">SUM(U168:V168)</f>
        <v>290</v>
      </c>
      <c r="X168" s="53"/>
      <c r="Y168" s="53" t="n">
        <f aca="false">SUM(W168:X168)</f>
        <v>290</v>
      </c>
      <c r="Z168" s="53"/>
      <c r="AA168" s="53" t="n">
        <f aca="false">SUM(Y168:Z168)</f>
        <v>290</v>
      </c>
      <c r="AB168" s="53"/>
      <c r="AC168" s="53" t="n">
        <f aca="false">SUM(AA168:AB168)</f>
        <v>290</v>
      </c>
      <c r="AD168" s="53"/>
      <c r="AE168" s="53" t="n">
        <f aca="false">SUM(AC168:AD168)</f>
        <v>290</v>
      </c>
      <c r="AF168" s="53"/>
      <c r="AG168" s="53" t="n">
        <f aca="false">SUM(AE168:AF168)</f>
        <v>290</v>
      </c>
      <c r="AH168" s="53" t="n">
        <v>290</v>
      </c>
      <c r="AI168" s="53"/>
      <c r="AJ168" s="53" t="n">
        <f aca="false">SUM(AH168:AI168)</f>
        <v>290</v>
      </c>
      <c r="AK168" s="53"/>
      <c r="AL168" s="53" t="n">
        <f aca="false">SUM(AJ168:AK168)</f>
        <v>290</v>
      </c>
      <c r="AM168" s="53"/>
      <c r="AN168" s="53" t="n">
        <f aca="false">SUM(AL168:AM168)</f>
        <v>290</v>
      </c>
      <c r="AO168" s="53"/>
      <c r="AP168" s="53" t="n">
        <f aca="false">SUM(AN168:AO168)</f>
        <v>290</v>
      </c>
      <c r="AQ168" s="53"/>
      <c r="AR168" s="53" t="n">
        <f aca="false">SUM(AP168:AQ168)</f>
        <v>290</v>
      </c>
      <c r="AS168" s="50"/>
    </row>
    <row r="169" customFormat="false" ht="15.75" hidden="true" customHeight="false" outlineLevel="7" collapsed="false">
      <c r="A169" s="51" t="s">
        <v>217</v>
      </c>
      <c r="B169" s="51" t="s">
        <v>70</v>
      </c>
      <c r="C169" s="52" t="s">
        <v>71</v>
      </c>
      <c r="D169" s="53" t="n">
        <v>0.3</v>
      </c>
      <c r="E169" s="53"/>
      <c r="F169" s="53" t="n">
        <f aca="false">SUM(D169:E169)</f>
        <v>0.3</v>
      </c>
      <c r="G169" s="53"/>
      <c r="H169" s="53" t="n">
        <f aca="false">SUM(F169:G169)</f>
        <v>0.3</v>
      </c>
      <c r="I169" s="53"/>
      <c r="J169" s="53" t="n">
        <f aca="false">SUM(H169:I169)</f>
        <v>0.3</v>
      </c>
      <c r="K169" s="53"/>
      <c r="L169" s="53" t="n">
        <f aca="false">SUM(J169:K169)</f>
        <v>0.3</v>
      </c>
      <c r="M169" s="53"/>
      <c r="N169" s="53" t="n">
        <f aca="false">SUM(L169:M169)</f>
        <v>0.3</v>
      </c>
      <c r="O169" s="53"/>
      <c r="P169" s="53" t="n">
        <f aca="false">SUM(N169:O169)</f>
        <v>0.3</v>
      </c>
      <c r="Q169" s="53"/>
      <c r="R169" s="53" t="n">
        <f aca="false">SUM(P169:Q169)</f>
        <v>0.3</v>
      </c>
      <c r="S169" s="53" t="n">
        <v>0.3</v>
      </c>
      <c r="T169" s="53"/>
      <c r="U169" s="53" t="n">
        <f aca="false">SUM(S169:T169)</f>
        <v>0.3</v>
      </c>
      <c r="V169" s="53"/>
      <c r="W169" s="53" t="n">
        <f aca="false">SUM(U169:V169)</f>
        <v>0.3</v>
      </c>
      <c r="X169" s="53"/>
      <c r="Y169" s="53" t="n">
        <f aca="false">SUM(W169:X169)</f>
        <v>0.3</v>
      </c>
      <c r="Z169" s="53"/>
      <c r="AA169" s="53" t="n">
        <f aca="false">SUM(Y169:Z169)</f>
        <v>0.3</v>
      </c>
      <c r="AB169" s="53"/>
      <c r="AC169" s="53" t="n">
        <f aca="false">SUM(AA169:AB169)</f>
        <v>0.3</v>
      </c>
      <c r="AD169" s="53"/>
      <c r="AE169" s="53" t="n">
        <f aca="false">SUM(AC169:AD169)</f>
        <v>0.3</v>
      </c>
      <c r="AF169" s="53"/>
      <c r="AG169" s="53" t="n">
        <f aca="false">SUM(AE169:AF169)</f>
        <v>0.3</v>
      </c>
      <c r="AH169" s="53" t="n">
        <v>0.3</v>
      </c>
      <c r="AI169" s="53"/>
      <c r="AJ169" s="53" t="n">
        <f aca="false">SUM(AH169:AI169)</f>
        <v>0.3</v>
      </c>
      <c r="AK169" s="53"/>
      <c r="AL169" s="53" t="n">
        <f aca="false">SUM(AJ169:AK169)</f>
        <v>0.3</v>
      </c>
      <c r="AM169" s="53"/>
      <c r="AN169" s="53" t="n">
        <f aca="false">SUM(AL169:AM169)</f>
        <v>0.3</v>
      </c>
      <c r="AO169" s="53"/>
      <c r="AP169" s="53" t="n">
        <f aca="false">SUM(AN169:AO169)</f>
        <v>0.3</v>
      </c>
      <c r="AQ169" s="53"/>
      <c r="AR169" s="53" t="n">
        <f aca="false">SUM(AP169:AQ169)</f>
        <v>0.3</v>
      </c>
      <c r="AS169" s="50"/>
    </row>
    <row r="170" customFormat="false" ht="15.75" hidden="true" customHeight="false" outlineLevel="5" collapsed="false">
      <c r="A170" s="47" t="s">
        <v>218</v>
      </c>
      <c r="B170" s="47"/>
      <c r="C170" s="48" t="s">
        <v>133</v>
      </c>
      <c r="D170" s="49" t="n">
        <f aca="false">D171</f>
        <v>43833</v>
      </c>
      <c r="E170" s="49" t="n">
        <f aca="false">E171</f>
        <v>0</v>
      </c>
      <c r="F170" s="49" t="n">
        <f aca="false">F171</f>
        <v>43833</v>
      </c>
      <c r="G170" s="49" t="n">
        <f aca="false">G171</f>
        <v>0</v>
      </c>
      <c r="H170" s="49" t="n">
        <f aca="false">H171</f>
        <v>43833</v>
      </c>
      <c r="I170" s="49" t="n">
        <f aca="false">I171</f>
        <v>0</v>
      </c>
      <c r="J170" s="49" t="n">
        <f aca="false">J171</f>
        <v>43833</v>
      </c>
      <c r="K170" s="49" t="n">
        <f aca="false">K171</f>
        <v>0</v>
      </c>
      <c r="L170" s="49" t="n">
        <f aca="false">L171</f>
        <v>43833</v>
      </c>
      <c r="M170" s="49" t="n">
        <f aca="false">M171</f>
        <v>7500</v>
      </c>
      <c r="N170" s="49" t="n">
        <f aca="false">N171</f>
        <v>51333</v>
      </c>
      <c r="O170" s="49" t="n">
        <f aca="false">O171</f>
        <v>0</v>
      </c>
      <c r="P170" s="49" t="n">
        <f aca="false">P171</f>
        <v>51333</v>
      </c>
      <c r="Q170" s="49" t="n">
        <f aca="false">Q171</f>
        <v>0</v>
      </c>
      <c r="R170" s="49" t="n">
        <f aca="false">R171</f>
        <v>51333</v>
      </c>
      <c r="S170" s="49" t="n">
        <f aca="false">S171</f>
        <v>41645</v>
      </c>
      <c r="T170" s="49" t="n">
        <f aca="false">T171</f>
        <v>0</v>
      </c>
      <c r="U170" s="49" t="n">
        <f aca="false">U171</f>
        <v>41645</v>
      </c>
      <c r="V170" s="49" t="n">
        <f aca="false">V171</f>
        <v>0</v>
      </c>
      <c r="W170" s="49" t="n">
        <f aca="false">W171</f>
        <v>41645</v>
      </c>
      <c r="X170" s="49" t="n">
        <f aca="false">X171</f>
        <v>0</v>
      </c>
      <c r="Y170" s="49" t="n">
        <f aca="false">Y171</f>
        <v>41645</v>
      </c>
      <c r="Z170" s="49" t="n">
        <f aca="false">Z171</f>
        <v>0</v>
      </c>
      <c r="AA170" s="49" t="n">
        <f aca="false">AA171</f>
        <v>41645</v>
      </c>
      <c r="AB170" s="49" t="n">
        <f aca="false">AB171</f>
        <v>0</v>
      </c>
      <c r="AC170" s="49" t="n">
        <f aca="false">AC171</f>
        <v>41645</v>
      </c>
      <c r="AD170" s="49" t="n">
        <f aca="false">AD171</f>
        <v>0</v>
      </c>
      <c r="AE170" s="49" t="n">
        <f aca="false">AE171</f>
        <v>41645</v>
      </c>
      <c r="AF170" s="49" t="n">
        <f aca="false">AF171</f>
        <v>0</v>
      </c>
      <c r="AG170" s="49" t="n">
        <f aca="false">AG171</f>
        <v>41645</v>
      </c>
      <c r="AH170" s="49" t="n">
        <f aca="false">AH171</f>
        <v>41645</v>
      </c>
      <c r="AI170" s="49" t="n">
        <f aca="false">AI171</f>
        <v>0</v>
      </c>
      <c r="AJ170" s="49" t="n">
        <f aca="false">AJ171</f>
        <v>41645</v>
      </c>
      <c r="AK170" s="49" t="n">
        <f aca="false">AK171</f>
        <v>0</v>
      </c>
      <c r="AL170" s="49" t="n">
        <f aca="false">AL171</f>
        <v>41645</v>
      </c>
      <c r="AM170" s="49" t="n">
        <f aca="false">AM171</f>
        <v>0</v>
      </c>
      <c r="AN170" s="49" t="n">
        <f aca="false">AN171</f>
        <v>41645</v>
      </c>
      <c r="AO170" s="49" t="n">
        <f aca="false">AO171</f>
        <v>0</v>
      </c>
      <c r="AP170" s="49" t="n">
        <f aca="false">AP171</f>
        <v>41645</v>
      </c>
      <c r="AQ170" s="49" t="n">
        <f aca="false">AQ171</f>
        <v>0</v>
      </c>
      <c r="AR170" s="49" t="n">
        <f aca="false">AR171</f>
        <v>41645</v>
      </c>
      <c r="AS170" s="50"/>
    </row>
    <row r="171" customFormat="false" ht="31.5" hidden="true" customHeight="false" outlineLevel="7" collapsed="false">
      <c r="A171" s="51" t="s">
        <v>218</v>
      </c>
      <c r="B171" s="51" t="s">
        <v>74</v>
      </c>
      <c r="C171" s="52" t="s">
        <v>93</v>
      </c>
      <c r="D171" s="53" t="n">
        <v>43833</v>
      </c>
      <c r="E171" s="53"/>
      <c r="F171" s="53" t="n">
        <f aca="false">SUM(D171:E171)</f>
        <v>43833</v>
      </c>
      <c r="G171" s="53"/>
      <c r="H171" s="53" t="n">
        <f aca="false">SUM(F171:G171)</f>
        <v>43833</v>
      </c>
      <c r="I171" s="53"/>
      <c r="J171" s="53" t="n">
        <f aca="false">SUM(H171:I171)</f>
        <v>43833</v>
      </c>
      <c r="K171" s="53"/>
      <c r="L171" s="53" t="n">
        <f aca="false">SUM(J171:K171)</f>
        <v>43833</v>
      </c>
      <c r="M171" s="53" t="n">
        <v>7500</v>
      </c>
      <c r="N171" s="53" t="n">
        <f aca="false">SUM(L171:M171)</f>
        <v>51333</v>
      </c>
      <c r="O171" s="53"/>
      <c r="P171" s="53" t="n">
        <f aca="false">SUM(N171:O171)</f>
        <v>51333</v>
      </c>
      <c r="Q171" s="53"/>
      <c r="R171" s="53" t="n">
        <f aca="false">SUM(P171:Q171)</f>
        <v>51333</v>
      </c>
      <c r="S171" s="53" t="n">
        <v>41645</v>
      </c>
      <c r="T171" s="53"/>
      <c r="U171" s="53" t="n">
        <f aca="false">SUM(S171:T171)</f>
        <v>41645</v>
      </c>
      <c r="V171" s="53"/>
      <c r="W171" s="53" t="n">
        <f aca="false">SUM(U171:V171)</f>
        <v>41645</v>
      </c>
      <c r="X171" s="53"/>
      <c r="Y171" s="53" t="n">
        <f aca="false">SUM(W171:X171)</f>
        <v>41645</v>
      </c>
      <c r="Z171" s="53"/>
      <c r="AA171" s="53" t="n">
        <f aca="false">SUM(Y171:Z171)</f>
        <v>41645</v>
      </c>
      <c r="AB171" s="53"/>
      <c r="AC171" s="53" t="n">
        <f aca="false">SUM(AA171:AB171)</f>
        <v>41645</v>
      </c>
      <c r="AD171" s="53"/>
      <c r="AE171" s="53" t="n">
        <f aca="false">SUM(AC171:AD171)</f>
        <v>41645</v>
      </c>
      <c r="AF171" s="53"/>
      <c r="AG171" s="53" t="n">
        <f aca="false">SUM(AE171:AF171)</f>
        <v>41645</v>
      </c>
      <c r="AH171" s="53" t="n">
        <v>41645</v>
      </c>
      <c r="AI171" s="53"/>
      <c r="AJ171" s="53" t="n">
        <f aca="false">SUM(AH171:AI171)</f>
        <v>41645</v>
      </c>
      <c r="AK171" s="53"/>
      <c r="AL171" s="53" t="n">
        <f aca="false">SUM(AJ171:AK171)</f>
        <v>41645</v>
      </c>
      <c r="AM171" s="53"/>
      <c r="AN171" s="53" t="n">
        <f aca="false">SUM(AL171:AM171)</f>
        <v>41645</v>
      </c>
      <c r="AO171" s="53"/>
      <c r="AP171" s="53" t="n">
        <f aca="false">SUM(AN171:AO171)</f>
        <v>41645</v>
      </c>
      <c r="AQ171" s="53"/>
      <c r="AR171" s="53" t="n">
        <f aca="false">SUM(AP171:AQ171)</f>
        <v>41645</v>
      </c>
      <c r="AS171" s="50"/>
    </row>
    <row r="172" customFormat="false" ht="15.75" hidden="true" customHeight="false" outlineLevel="5" collapsed="false">
      <c r="A172" s="47" t="s">
        <v>219</v>
      </c>
      <c r="B172" s="47"/>
      <c r="C172" s="48" t="s">
        <v>220</v>
      </c>
      <c r="D172" s="49" t="n">
        <f aca="false">D173</f>
        <v>1022.8</v>
      </c>
      <c r="E172" s="49" t="n">
        <f aca="false">E173</f>
        <v>0</v>
      </c>
      <c r="F172" s="49" t="n">
        <f aca="false">F173</f>
        <v>1022.8</v>
      </c>
      <c r="G172" s="49" t="n">
        <f aca="false">G173</f>
        <v>0</v>
      </c>
      <c r="H172" s="49" t="n">
        <f aca="false">H173</f>
        <v>1022.8</v>
      </c>
      <c r="I172" s="49" t="n">
        <f aca="false">I173</f>
        <v>0</v>
      </c>
      <c r="J172" s="49" t="n">
        <f aca="false">J173</f>
        <v>1022.8</v>
      </c>
      <c r="K172" s="49" t="n">
        <f aca="false">K173</f>
        <v>0</v>
      </c>
      <c r="L172" s="49" t="n">
        <f aca="false">L173</f>
        <v>1022.8</v>
      </c>
      <c r="M172" s="49" t="n">
        <f aca="false">M173</f>
        <v>429</v>
      </c>
      <c r="N172" s="49" t="n">
        <f aca="false">N173</f>
        <v>1451.8</v>
      </c>
      <c r="O172" s="49" t="n">
        <f aca="false">O173</f>
        <v>0</v>
      </c>
      <c r="P172" s="49" t="n">
        <f aca="false">P173</f>
        <v>1451.8</v>
      </c>
      <c r="Q172" s="49" t="n">
        <f aca="false">Q173</f>
        <v>0</v>
      </c>
      <c r="R172" s="49" t="n">
        <f aca="false">R173</f>
        <v>1451.8</v>
      </c>
      <c r="S172" s="49" t="n">
        <f aca="false">S173</f>
        <v>972</v>
      </c>
      <c r="T172" s="49" t="n">
        <f aca="false">T173</f>
        <v>0</v>
      </c>
      <c r="U172" s="49" t="n">
        <f aca="false">U173</f>
        <v>972</v>
      </c>
      <c r="V172" s="49" t="n">
        <f aca="false">V173</f>
        <v>0</v>
      </c>
      <c r="W172" s="49" t="n">
        <f aca="false">W173</f>
        <v>972</v>
      </c>
      <c r="X172" s="49" t="n">
        <f aca="false">X173</f>
        <v>0</v>
      </c>
      <c r="Y172" s="49" t="n">
        <f aca="false">Y173</f>
        <v>972</v>
      </c>
      <c r="Z172" s="49" t="n">
        <f aca="false">Z173</f>
        <v>0</v>
      </c>
      <c r="AA172" s="49" t="n">
        <f aca="false">AA173</f>
        <v>972</v>
      </c>
      <c r="AB172" s="49" t="n">
        <f aca="false">AB173</f>
        <v>0</v>
      </c>
      <c r="AC172" s="49" t="n">
        <f aca="false">AC173</f>
        <v>972</v>
      </c>
      <c r="AD172" s="49" t="n">
        <f aca="false">AD173</f>
        <v>0</v>
      </c>
      <c r="AE172" s="49" t="n">
        <f aca="false">AE173</f>
        <v>972</v>
      </c>
      <c r="AF172" s="49" t="n">
        <f aca="false">AF173</f>
        <v>0</v>
      </c>
      <c r="AG172" s="49" t="n">
        <f aca="false">AG173</f>
        <v>972</v>
      </c>
      <c r="AH172" s="49" t="n">
        <f aca="false">AH173</f>
        <v>972</v>
      </c>
      <c r="AI172" s="49" t="n">
        <f aca="false">AI173</f>
        <v>0</v>
      </c>
      <c r="AJ172" s="49" t="n">
        <f aca="false">AJ173</f>
        <v>972</v>
      </c>
      <c r="AK172" s="49" t="n">
        <f aca="false">AK173</f>
        <v>0</v>
      </c>
      <c r="AL172" s="49" t="n">
        <f aca="false">AL173</f>
        <v>972</v>
      </c>
      <c r="AM172" s="49" t="n">
        <f aca="false">AM173</f>
        <v>0</v>
      </c>
      <c r="AN172" s="49" t="n">
        <f aca="false">AN173</f>
        <v>972</v>
      </c>
      <c r="AO172" s="49" t="n">
        <f aca="false">AO173</f>
        <v>0</v>
      </c>
      <c r="AP172" s="49" t="n">
        <f aca="false">AP173</f>
        <v>972</v>
      </c>
      <c r="AQ172" s="49" t="n">
        <f aca="false">AQ173</f>
        <v>0</v>
      </c>
      <c r="AR172" s="49" t="n">
        <f aca="false">AR173</f>
        <v>972</v>
      </c>
      <c r="AS172" s="50"/>
    </row>
    <row r="173" customFormat="false" ht="31.5" hidden="true" customHeight="false" outlineLevel="7" collapsed="false">
      <c r="A173" s="51" t="s">
        <v>219</v>
      </c>
      <c r="B173" s="51" t="s">
        <v>74</v>
      </c>
      <c r="C173" s="52" t="s">
        <v>93</v>
      </c>
      <c r="D173" s="53" t="n">
        <v>1022.8</v>
      </c>
      <c r="E173" s="53"/>
      <c r="F173" s="53" t="n">
        <f aca="false">SUM(D173:E173)</f>
        <v>1022.8</v>
      </c>
      <c r="G173" s="53"/>
      <c r="H173" s="53" t="n">
        <f aca="false">SUM(F173:G173)</f>
        <v>1022.8</v>
      </c>
      <c r="I173" s="53"/>
      <c r="J173" s="53" t="n">
        <f aca="false">SUM(H173:I173)</f>
        <v>1022.8</v>
      </c>
      <c r="K173" s="53"/>
      <c r="L173" s="53" t="n">
        <f aca="false">SUM(J173:K173)</f>
        <v>1022.8</v>
      </c>
      <c r="M173" s="53" t="n">
        <v>429</v>
      </c>
      <c r="N173" s="53" t="n">
        <f aca="false">SUM(L173:M173)</f>
        <v>1451.8</v>
      </c>
      <c r="O173" s="53"/>
      <c r="P173" s="53" t="n">
        <f aca="false">SUM(N173:O173)</f>
        <v>1451.8</v>
      </c>
      <c r="Q173" s="53"/>
      <c r="R173" s="53" t="n">
        <f aca="false">SUM(P173:Q173)</f>
        <v>1451.8</v>
      </c>
      <c r="S173" s="53" t="n">
        <v>972</v>
      </c>
      <c r="T173" s="53"/>
      <c r="U173" s="53" t="n">
        <f aca="false">SUM(S173:T173)</f>
        <v>972</v>
      </c>
      <c r="V173" s="53"/>
      <c r="W173" s="53" t="n">
        <f aca="false">SUM(U173:V173)</f>
        <v>972</v>
      </c>
      <c r="X173" s="53"/>
      <c r="Y173" s="53" t="n">
        <f aca="false">SUM(W173:X173)</f>
        <v>972</v>
      </c>
      <c r="Z173" s="53"/>
      <c r="AA173" s="53" t="n">
        <f aca="false">SUM(Y173:Z173)</f>
        <v>972</v>
      </c>
      <c r="AB173" s="53"/>
      <c r="AC173" s="53" t="n">
        <f aca="false">SUM(AA173:AB173)</f>
        <v>972</v>
      </c>
      <c r="AD173" s="53"/>
      <c r="AE173" s="53" t="n">
        <f aca="false">SUM(AC173:AD173)</f>
        <v>972</v>
      </c>
      <c r="AF173" s="53"/>
      <c r="AG173" s="53" t="n">
        <f aca="false">SUM(AE173:AF173)</f>
        <v>972</v>
      </c>
      <c r="AH173" s="53" t="n">
        <v>972</v>
      </c>
      <c r="AI173" s="53"/>
      <c r="AJ173" s="53" t="n">
        <f aca="false">SUM(AH173:AI173)</f>
        <v>972</v>
      </c>
      <c r="AK173" s="53"/>
      <c r="AL173" s="53" t="n">
        <f aca="false">SUM(AJ173:AK173)</f>
        <v>972</v>
      </c>
      <c r="AM173" s="53"/>
      <c r="AN173" s="53" t="n">
        <f aca="false">SUM(AL173:AM173)</f>
        <v>972</v>
      </c>
      <c r="AO173" s="53"/>
      <c r="AP173" s="53" t="n">
        <f aca="false">SUM(AN173:AO173)</f>
        <v>972</v>
      </c>
      <c r="AQ173" s="53"/>
      <c r="AR173" s="53" t="n">
        <f aca="false">SUM(AP173:AQ173)</f>
        <v>972</v>
      </c>
      <c r="AS173" s="50"/>
    </row>
    <row r="174" customFormat="false" ht="15.75" hidden="true" customHeight="false" outlineLevel="5" collapsed="false">
      <c r="A174" s="47" t="s">
        <v>221</v>
      </c>
      <c r="B174" s="47"/>
      <c r="C174" s="48" t="s">
        <v>222</v>
      </c>
      <c r="D174" s="49" t="n">
        <f aca="false">D175</f>
        <v>39282.8</v>
      </c>
      <c r="E174" s="49" t="n">
        <f aca="false">E175</f>
        <v>0</v>
      </c>
      <c r="F174" s="49" t="n">
        <f aca="false">F175</f>
        <v>39282.8</v>
      </c>
      <c r="G174" s="49" t="n">
        <f aca="false">G175</f>
        <v>0</v>
      </c>
      <c r="H174" s="49" t="n">
        <f aca="false">H175</f>
        <v>39282.8</v>
      </c>
      <c r="I174" s="49" t="n">
        <f aca="false">I175</f>
        <v>0</v>
      </c>
      <c r="J174" s="49" t="n">
        <f aca="false">J175</f>
        <v>39282.8</v>
      </c>
      <c r="K174" s="49" t="n">
        <f aca="false">K175</f>
        <v>0</v>
      </c>
      <c r="L174" s="49" t="n">
        <f aca="false">L175</f>
        <v>39282.8</v>
      </c>
      <c r="M174" s="49" t="n">
        <f aca="false">M175</f>
        <v>3400</v>
      </c>
      <c r="N174" s="49" t="n">
        <f aca="false">N175</f>
        <v>42682.8</v>
      </c>
      <c r="O174" s="49" t="n">
        <f aca="false">O175</f>
        <v>0</v>
      </c>
      <c r="P174" s="49" t="n">
        <f aca="false">P175</f>
        <v>42682.8</v>
      </c>
      <c r="Q174" s="49" t="n">
        <f aca="false">Q175</f>
        <v>0</v>
      </c>
      <c r="R174" s="49" t="n">
        <f aca="false">R175</f>
        <v>42682.8</v>
      </c>
      <c r="S174" s="49" t="n">
        <f aca="false">S175</f>
        <v>37320</v>
      </c>
      <c r="T174" s="49" t="n">
        <f aca="false">T175</f>
        <v>0</v>
      </c>
      <c r="U174" s="49" t="n">
        <f aca="false">U175</f>
        <v>37320</v>
      </c>
      <c r="V174" s="49" t="n">
        <f aca="false">V175</f>
        <v>0</v>
      </c>
      <c r="W174" s="49" t="n">
        <f aca="false">W175</f>
        <v>37320</v>
      </c>
      <c r="X174" s="49" t="n">
        <f aca="false">X175</f>
        <v>0</v>
      </c>
      <c r="Y174" s="49" t="n">
        <f aca="false">Y175</f>
        <v>37320</v>
      </c>
      <c r="Z174" s="49" t="n">
        <f aca="false">Z175</f>
        <v>0</v>
      </c>
      <c r="AA174" s="49" t="n">
        <f aca="false">AA175</f>
        <v>37320</v>
      </c>
      <c r="AB174" s="49" t="n">
        <f aca="false">AB175</f>
        <v>0</v>
      </c>
      <c r="AC174" s="49" t="n">
        <f aca="false">AC175</f>
        <v>37320</v>
      </c>
      <c r="AD174" s="49" t="n">
        <f aca="false">AD175</f>
        <v>0</v>
      </c>
      <c r="AE174" s="49" t="n">
        <f aca="false">AE175</f>
        <v>37320</v>
      </c>
      <c r="AF174" s="49" t="n">
        <f aca="false">AF175</f>
        <v>0</v>
      </c>
      <c r="AG174" s="49" t="n">
        <f aca="false">AG175</f>
        <v>37320</v>
      </c>
      <c r="AH174" s="49" t="n">
        <f aca="false">AH175</f>
        <v>37320</v>
      </c>
      <c r="AI174" s="49" t="n">
        <f aca="false">AI175</f>
        <v>0</v>
      </c>
      <c r="AJ174" s="49" t="n">
        <f aca="false">AJ175</f>
        <v>37320</v>
      </c>
      <c r="AK174" s="49" t="n">
        <f aca="false">AK175</f>
        <v>0</v>
      </c>
      <c r="AL174" s="49" t="n">
        <f aca="false">AL175</f>
        <v>37320</v>
      </c>
      <c r="AM174" s="49" t="n">
        <f aca="false">AM175</f>
        <v>0</v>
      </c>
      <c r="AN174" s="49" t="n">
        <f aca="false">AN175</f>
        <v>37320</v>
      </c>
      <c r="AO174" s="49" t="n">
        <f aca="false">AO175</f>
        <v>0</v>
      </c>
      <c r="AP174" s="49" t="n">
        <f aca="false">AP175</f>
        <v>37320</v>
      </c>
      <c r="AQ174" s="49" t="n">
        <f aca="false">AQ175</f>
        <v>0</v>
      </c>
      <c r="AR174" s="49" t="n">
        <f aca="false">AR175</f>
        <v>37320</v>
      </c>
      <c r="AS174" s="50"/>
    </row>
    <row r="175" customFormat="false" ht="31.5" hidden="true" customHeight="false" outlineLevel="7" collapsed="false">
      <c r="A175" s="51" t="s">
        <v>221</v>
      </c>
      <c r="B175" s="51" t="s">
        <v>74</v>
      </c>
      <c r="C175" s="52" t="s">
        <v>93</v>
      </c>
      <c r="D175" s="53" t="n">
        <v>39282.8</v>
      </c>
      <c r="E175" s="53"/>
      <c r="F175" s="53" t="n">
        <f aca="false">SUM(D175:E175)</f>
        <v>39282.8</v>
      </c>
      <c r="G175" s="53"/>
      <c r="H175" s="53" t="n">
        <f aca="false">SUM(F175:G175)</f>
        <v>39282.8</v>
      </c>
      <c r="I175" s="53"/>
      <c r="J175" s="53" t="n">
        <f aca="false">SUM(H175:I175)</f>
        <v>39282.8</v>
      </c>
      <c r="K175" s="53"/>
      <c r="L175" s="53" t="n">
        <f aca="false">SUM(J175:K175)</f>
        <v>39282.8</v>
      </c>
      <c r="M175" s="53" t="n">
        <v>3400</v>
      </c>
      <c r="N175" s="53" t="n">
        <f aca="false">SUM(L175:M175)</f>
        <v>42682.8</v>
      </c>
      <c r="O175" s="53"/>
      <c r="P175" s="53" t="n">
        <f aca="false">SUM(N175:O175)</f>
        <v>42682.8</v>
      </c>
      <c r="Q175" s="53"/>
      <c r="R175" s="53" t="n">
        <f aca="false">SUM(P175:Q175)</f>
        <v>42682.8</v>
      </c>
      <c r="S175" s="53" t="n">
        <v>37320</v>
      </c>
      <c r="T175" s="53"/>
      <c r="U175" s="53" t="n">
        <f aca="false">SUM(S175:T175)</f>
        <v>37320</v>
      </c>
      <c r="V175" s="53"/>
      <c r="W175" s="53" t="n">
        <f aca="false">SUM(U175:V175)</f>
        <v>37320</v>
      </c>
      <c r="X175" s="53"/>
      <c r="Y175" s="53" t="n">
        <f aca="false">SUM(W175:X175)</f>
        <v>37320</v>
      </c>
      <c r="Z175" s="53"/>
      <c r="AA175" s="53" t="n">
        <f aca="false">SUM(Y175:Z175)</f>
        <v>37320</v>
      </c>
      <c r="AB175" s="53"/>
      <c r="AC175" s="53" t="n">
        <f aca="false">SUM(AA175:AB175)</f>
        <v>37320</v>
      </c>
      <c r="AD175" s="53"/>
      <c r="AE175" s="53" t="n">
        <f aca="false">SUM(AC175:AD175)</f>
        <v>37320</v>
      </c>
      <c r="AF175" s="53"/>
      <c r="AG175" s="53" t="n">
        <f aca="false">SUM(AE175:AF175)</f>
        <v>37320</v>
      </c>
      <c r="AH175" s="53" t="n">
        <v>37320</v>
      </c>
      <c r="AI175" s="53"/>
      <c r="AJ175" s="53" t="n">
        <f aca="false">SUM(AH175:AI175)</f>
        <v>37320</v>
      </c>
      <c r="AK175" s="53"/>
      <c r="AL175" s="53" t="n">
        <f aca="false">SUM(AJ175:AK175)</f>
        <v>37320</v>
      </c>
      <c r="AM175" s="53"/>
      <c r="AN175" s="53" t="n">
        <f aca="false">SUM(AL175:AM175)</f>
        <v>37320</v>
      </c>
      <c r="AO175" s="53"/>
      <c r="AP175" s="53" t="n">
        <f aca="false">SUM(AN175:AO175)</f>
        <v>37320</v>
      </c>
      <c r="AQ175" s="53"/>
      <c r="AR175" s="53" t="n">
        <f aca="false">SUM(AP175:AQ175)</f>
        <v>37320</v>
      </c>
      <c r="AS175" s="50"/>
    </row>
    <row r="176" customFormat="false" ht="15.75" hidden="true" customHeight="false" outlineLevel="5" collapsed="false">
      <c r="A176" s="47" t="s">
        <v>223</v>
      </c>
      <c r="B176" s="47"/>
      <c r="C176" s="48" t="s">
        <v>224</v>
      </c>
      <c r="D176" s="49" t="n">
        <f aca="false">D177</f>
        <v>23127</v>
      </c>
      <c r="E176" s="49" t="n">
        <f aca="false">E177</f>
        <v>0</v>
      </c>
      <c r="F176" s="49" t="n">
        <f aca="false">F177</f>
        <v>23127</v>
      </c>
      <c r="G176" s="49" t="n">
        <f aca="false">G177</f>
        <v>0</v>
      </c>
      <c r="H176" s="49" t="n">
        <f aca="false">H177</f>
        <v>23127</v>
      </c>
      <c r="I176" s="49" t="n">
        <f aca="false">I177</f>
        <v>0</v>
      </c>
      <c r="J176" s="49" t="n">
        <f aca="false">J177</f>
        <v>23127</v>
      </c>
      <c r="K176" s="49" t="n">
        <f aca="false">K177</f>
        <v>0</v>
      </c>
      <c r="L176" s="49" t="n">
        <f aca="false">L177</f>
        <v>23127</v>
      </c>
      <c r="M176" s="49" t="n">
        <f aca="false">M177</f>
        <v>3600</v>
      </c>
      <c r="N176" s="49" t="n">
        <f aca="false">N177</f>
        <v>26727</v>
      </c>
      <c r="O176" s="49" t="n">
        <f aca="false">O177</f>
        <v>-1200</v>
      </c>
      <c r="P176" s="49" t="n">
        <f aca="false">P177</f>
        <v>25527</v>
      </c>
      <c r="Q176" s="49" t="n">
        <f aca="false">Q177</f>
        <v>0</v>
      </c>
      <c r="R176" s="49" t="n">
        <f aca="false">R177</f>
        <v>25527</v>
      </c>
      <c r="S176" s="49" t="n">
        <f aca="false">S177</f>
        <v>21970</v>
      </c>
      <c r="T176" s="49" t="n">
        <f aca="false">T177</f>
        <v>0</v>
      </c>
      <c r="U176" s="49" t="n">
        <f aca="false">U177</f>
        <v>21970</v>
      </c>
      <c r="V176" s="49" t="n">
        <f aca="false">V177</f>
        <v>0</v>
      </c>
      <c r="W176" s="49" t="n">
        <f aca="false">W177</f>
        <v>21970</v>
      </c>
      <c r="X176" s="49" t="n">
        <f aca="false">X177</f>
        <v>0</v>
      </c>
      <c r="Y176" s="49" t="n">
        <f aca="false">Y177</f>
        <v>21970</v>
      </c>
      <c r="Z176" s="49" t="n">
        <f aca="false">Z177</f>
        <v>0</v>
      </c>
      <c r="AA176" s="49" t="n">
        <f aca="false">AA177</f>
        <v>21970</v>
      </c>
      <c r="AB176" s="49" t="n">
        <f aca="false">AB177</f>
        <v>0</v>
      </c>
      <c r="AC176" s="49" t="n">
        <f aca="false">AC177</f>
        <v>21970</v>
      </c>
      <c r="AD176" s="49" t="n">
        <f aca="false">AD177</f>
        <v>0</v>
      </c>
      <c r="AE176" s="49" t="n">
        <f aca="false">AE177</f>
        <v>21970</v>
      </c>
      <c r="AF176" s="49" t="n">
        <f aca="false">AF177</f>
        <v>0</v>
      </c>
      <c r="AG176" s="49" t="n">
        <f aca="false">AG177</f>
        <v>21970</v>
      </c>
      <c r="AH176" s="49" t="n">
        <f aca="false">AH177</f>
        <v>21970</v>
      </c>
      <c r="AI176" s="49" t="n">
        <f aca="false">AI177</f>
        <v>0</v>
      </c>
      <c r="AJ176" s="49" t="n">
        <f aca="false">AJ177</f>
        <v>21970</v>
      </c>
      <c r="AK176" s="49" t="n">
        <f aca="false">AK177</f>
        <v>0</v>
      </c>
      <c r="AL176" s="49" t="n">
        <f aca="false">AL177</f>
        <v>21970</v>
      </c>
      <c r="AM176" s="49" t="n">
        <f aca="false">AM177</f>
        <v>0</v>
      </c>
      <c r="AN176" s="49" t="n">
        <f aca="false">AN177</f>
        <v>21970</v>
      </c>
      <c r="AO176" s="49" t="n">
        <f aca="false">AO177</f>
        <v>0</v>
      </c>
      <c r="AP176" s="49" t="n">
        <f aca="false">AP177</f>
        <v>21970</v>
      </c>
      <c r="AQ176" s="49" t="n">
        <f aca="false">AQ177</f>
        <v>0</v>
      </c>
      <c r="AR176" s="49" t="n">
        <f aca="false">AR177</f>
        <v>21970</v>
      </c>
      <c r="AS176" s="50"/>
    </row>
    <row r="177" customFormat="false" ht="31.5" hidden="true" customHeight="false" outlineLevel="7" collapsed="false">
      <c r="A177" s="51" t="s">
        <v>223</v>
      </c>
      <c r="B177" s="51" t="s">
        <v>74</v>
      </c>
      <c r="C177" s="52" t="s">
        <v>93</v>
      </c>
      <c r="D177" s="53" t="n">
        <v>23127</v>
      </c>
      <c r="E177" s="53"/>
      <c r="F177" s="53" t="n">
        <f aca="false">SUM(D177:E177)</f>
        <v>23127</v>
      </c>
      <c r="G177" s="53"/>
      <c r="H177" s="53" t="n">
        <f aca="false">SUM(F177:G177)</f>
        <v>23127</v>
      </c>
      <c r="I177" s="53"/>
      <c r="J177" s="53" t="n">
        <f aca="false">SUM(H177:I177)</f>
        <v>23127</v>
      </c>
      <c r="K177" s="53"/>
      <c r="L177" s="53" t="n">
        <f aca="false">SUM(J177:K177)</f>
        <v>23127</v>
      </c>
      <c r="M177" s="53" t="n">
        <v>3600</v>
      </c>
      <c r="N177" s="53" t="n">
        <f aca="false">SUM(L177:M177)</f>
        <v>26727</v>
      </c>
      <c r="O177" s="53" t="n">
        <v>-1200</v>
      </c>
      <c r="P177" s="53" t="n">
        <f aca="false">SUM(N177:O177)</f>
        <v>25527</v>
      </c>
      <c r="Q177" s="53"/>
      <c r="R177" s="53" t="n">
        <f aca="false">SUM(P177:Q177)</f>
        <v>25527</v>
      </c>
      <c r="S177" s="53" t="n">
        <v>21970</v>
      </c>
      <c r="T177" s="53"/>
      <c r="U177" s="53" t="n">
        <f aca="false">SUM(S177:T177)</f>
        <v>21970</v>
      </c>
      <c r="V177" s="53"/>
      <c r="W177" s="53" t="n">
        <f aca="false">SUM(U177:V177)</f>
        <v>21970</v>
      </c>
      <c r="X177" s="53"/>
      <c r="Y177" s="53" t="n">
        <f aca="false">SUM(W177:X177)</f>
        <v>21970</v>
      </c>
      <c r="Z177" s="53"/>
      <c r="AA177" s="53" t="n">
        <f aca="false">SUM(Y177:Z177)</f>
        <v>21970</v>
      </c>
      <c r="AB177" s="53"/>
      <c r="AC177" s="53" t="n">
        <f aca="false">SUM(AA177:AB177)</f>
        <v>21970</v>
      </c>
      <c r="AD177" s="53"/>
      <c r="AE177" s="53" t="n">
        <f aca="false">SUM(AC177:AD177)</f>
        <v>21970</v>
      </c>
      <c r="AF177" s="53"/>
      <c r="AG177" s="53" t="n">
        <f aca="false">SUM(AE177:AF177)</f>
        <v>21970</v>
      </c>
      <c r="AH177" s="53" t="n">
        <v>21970</v>
      </c>
      <c r="AI177" s="53"/>
      <c r="AJ177" s="53" t="n">
        <f aca="false">SUM(AH177:AI177)</f>
        <v>21970</v>
      </c>
      <c r="AK177" s="53"/>
      <c r="AL177" s="53" t="n">
        <f aca="false">SUM(AJ177:AK177)</f>
        <v>21970</v>
      </c>
      <c r="AM177" s="53"/>
      <c r="AN177" s="53" t="n">
        <f aca="false">SUM(AL177:AM177)</f>
        <v>21970</v>
      </c>
      <c r="AO177" s="53"/>
      <c r="AP177" s="53" t="n">
        <f aca="false">SUM(AN177:AO177)</f>
        <v>21970</v>
      </c>
      <c r="AQ177" s="53"/>
      <c r="AR177" s="53" t="n">
        <f aca="false">SUM(AP177:AQ177)</f>
        <v>21970</v>
      </c>
      <c r="AS177" s="50"/>
    </row>
    <row r="178" customFormat="false" ht="31.5" hidden="true" customHeight="false" outlineLevel="5" collapsed="false">
      <c r="A178" s="47" t="s">
        <v>225</v>
      </c>
      <c r="B178" s="47"/>
      <c r="C178" s="48" t="s">
        <v>226</v>
      </c>
      <c r="D178" s="49" t="n">
        <f aca="false">D179</f>
        <v>38556.1</v>
      </c>
      <c r="E178" s="49" t="n">
        <f aca="false">E179</f>
        <v>0</v>
      </c>
      <c r="F178" s="49" t="n">
        <f aca="false">F179</f>
        <v>38556.1</v>
      </c>
      <c r="G178" s="49" t="n">
        <f aca="false">G179</f>
        <v>0</v>
      </c>
      <c r="H178" s="49" t="n">
        <f aca="false">H179</f>
        <v>38556.1</v>
      </c>
      <c r="I178" s="49" t="n">
        <f aca="false">I179</f>
        <v>0</v>
      </c>
      <c r="J178" s="49" t="n">
        <f aca="false">J179</f>
        <v>38556.1</v>
      </c>
      <c r="K178" s="49" t="n">
        <f aca="false">K179</f>
        <v>0</v>
      </c>
      <c r="L178" s="49" t="n">
        <f aca="false">L179</f>
        <v>38556.1</v>
      </c>
      <c r="M178" s="49" t="n">
        <f aca="false">M179</f>
        <v>0</v>
      </c>
      <c r="N178" s="49" t="n">
        <f aca="false">N179</f>
        <v>38556.1</v>
      </c>
      <c r="O178" s="49" t="n">
        <f aca="false">O179</f>
        <v>1200</v>
      </c>
      <c r="P178" s="49" t="n">
        <f aca="false">P179</f>
        <v>39756.1</v>
      </c>
      <c r="Q178" s="49" t="n">
        <f aca="false">Q179</f>
        <v>0</v>
      </c>
      <c r="R178" s="49" t="n">
        <f aca="false">R179</f>
        <v>39756.1</v>
      </c>
      <c r="S178" s="49" t="n">
        <f aca="false">S179</f>
        <v>36630</v>
      </c>
      <c r="T178" s="49" t="n">
        <f aca="false">T179</f>
        <v>0</v>
      </c>
      <c r="U178" s="49" t="n">
        <f aca="false">U179</f>
        <v>36630</v>
      </c>
      <c r="V178" s="49" t="n">
        <f aca="false">V179</f>
        <v>0</v>
      </c>
      <c r="W178" s="49" t="n">
        <f aca="false">W179</f>
        <v>36630</v>
      </c>
      <c r="X178" s="49" t="n">
        <f aca="false">X179</f>
        <v>0</v>
      </c>
      <c r="Y178" s="49" t="n">
        <f aca="false">Y179</f>
        <v>36630</v>
      </c>
      <c r="Z178" s="49" t="n">
        <f aca="false">Z179</f>
        <v>0</v>
      </c>
      <c r="AA178" s="49" t="n">
        <f aca="false">AA179</f>
        <v>36630</v>
      </c>
      <c r="AB178" s="49" t="n">
        <f aca="false">AB179</f>
        <v>0</v>
      </c>
      <c r="AC178" s="49" t="n">
        <f aca="false">AC179</f>
        <v>36630</v>
      </c>
      <c r="AD178" s="49" t="n">
        <f aca="false">AD179</f>
        <v>0</v>
      </c>
      <c r="AE178" s="49" t="n">
        <f aca="false">AE179</f>
        <v>36630</v>
      </c>
      <c r="AF178" s="49" t="n">
        <f aca="false">AF179</f>
        <v>0</v>
      </c>
      <c r="AG178" s="49" t="n">
        <f aca="false">AG179</f>
        <v>36630</v>
      </c>
      <c r="AH178" s="49" t="n">
        <f aca="false">AH179</f>
        <v>36630</v>
      </c>
      <c r="AI178" s="49" t="n">
        <f aca="false">AI179</f>
        <v>0</v>
      </c>
      <c r="AJ178" s="49" t="n">
        <f aca="false">AJ179</f>
        <v>36630</v>
      </c>
      <c r="AK178" s="49" t="n">
        <f aca="false">AK179</f>
        <v>0</v>
      </c>
      <c r="AL178" s="49" t="n">
        <f aca="false">AL179</f>
        <v>36630</v>
      </c>
      <c r="AM178" s="49" t="n">
        <f aca="false">AM179</f>
        <v>0</v>
      </c>
      <c r="AN178" s="49" t="n">
        <f aca="false">AN179</f>
        <v>36630</v>
      </c>
      <c r="AO178" s="49" t="n">
        <f aca="false">AO179</f>
        <v>0</v>
      </c>
      <c r="AP178" s="49" t="n">
        <f aca="false">AP179</f>
        <v>36630</v>
      </c>
      <c r="AQ178" s="49" t="n">
        <f aca="false">AQ179</f>
        <v>0</v>
      </c>
      <c r="AR178" s="49" t="n">
        <f aca="false">AR179</f>
        <v>36630</v>
      </c>
      <c r="AS178" s="50"/>
    </row>
    <row r="179" customFormat="false" ht="31.5" hidden="true" customHeight="false" outlineLevel="7" collapsed="false">
      <c r="A179" s="51" t="s">
        <v>225</v>
      </c>
      <c r="B179" s="51" t="s">
        <v>74</v>
      </c>
      <c r="C179" s="52" t="s">
        <v>93</v>
      </c>
      <c r="D179" s="53" t="n">
        <v>38556.1</v>
      </c>
      <c r="E179" s="53"/>
      <c r="F179" s="53" t="n">
        <f aca="false">SUM(D179:E179)</f>
        <v>38556.1</v>
      </c>
      <c r="G179" s="53"/>
      <c r="H179" s="53" t="n">
        <f aca="false">SUM(F179:G179)</f>
        <v>38556.1</v>
      </c>
      <c r="I179" s="53"/>
      <c r="J179" s="53" t="n">
        <f aca="false">SUM(H179:I179)</f>
        <v>38556.1</v>
      </c>
      <c r="K179" s="53"/>
      <c r="L179" s="53" t="n">
        <f aca="false">SUM(J179:K179)</f>
        <v>38556.1</v>
      </c>
      <c r="M179" s="53"/>
      <c r="N179" s="53" t="n">
        <f aca="false">SUM(L179:M179)</f>
        <v>38556.1</v>
      </c>
      <c r="O179" s="53" t="n">
        <v>1200</v>
      </c>
      <c r="P179" s="53" t="n">
        <f aca="false">SUM(N179:O179)</f>
        <v>39756.1</v>
      </c>
      <c r="Q179" s="53"/>
      <c r="R179" s="53" t="n">
        <f aca="false">SUM(P179:Q179)</f>
        <v>39756.1</v>
      </c>
      <c r="S179" s="53" t="n">
        <v>36630</v>
      </c>
      <c r="T179" s="53"/>
      <c r="U179" s="53" t="n">
        <f aca="false">SUM(S179:T179)</f>
        <v>36630</v>
      </c>
      <c r="V179" s="53"/>
      <c r="W179" s="53" t="n">
        <f aca="false">SUM(U179:V179)</f>
        <v>36630</v>
      </c>
      <c r="X179" s="53"/>
      <c r="Y179" s="53" t="n">
        <f aca="false">SUM(W179:X179)</f>
        <v>36630</v>
      </c>
      <c r="Z179" s="53"/>
      <c r="AA179" s="53" t="n">
        <f aca="false">SUM(Y179:Z179)</f>
        <v>36630</v>
      </c>
      <c r="AB179" s="53"/>
      <c r="AC179" s="53" t="n">
        <f aca="false">SUM(AA179:AB179)</f>
        <v>36630</v>
      </c>
      <c r="AD179" s="53"/>
      <c r="AE179" s="53" t="n">
        <f aca="false">SUM(AC179:AD179)</f>
        <v>36630</v>
      </c>
      <c r="AF179" s="53"/>
      <c r="AG179" s="53" t="n">
        <f aca="false">SUM(AE179:AF179)</f>
        <v>36630</v>
      </c>
      <c r="AH179" s="53" t="n">
        <v>36630</v>
      </c>
      <c r="AI179" s="53"/>
      <c r="AJ179" s="53" t="n">
        <f aca="false">SUM(AH179:AI179)</f>
        <v>36630</v>
      </c>
      <c r="AK179" s="53"/>
      <c r="AL179" s="53" t="n">
        <f aca="false">SUM(AJ179:AK179)</f>
        <v>36630</v>
      </c>
      <c r="AM179" s="53"/>
      <c r="AN179" s="53" t="n">
        <f aca="false">SUM(AL179:AM179)</f>
        <v>36630</v>
      </c>
      <c r="AO179" s="53"/>
      <c r="AP179" s="53" t="n">
        <f aca="false">SUM(AN179:AO179)</f>
        <v>36630</v>
      </c>
      <c r="AQ179" s="53"/>
      <c r="AR179" s="53" t="n">
        <f aca="false">SUM(AP179:AQ179)</f>
        <v>36630</v>
      </c>
      <c r="AS179" s="50"/>
    </row>
    <row r="180" customFormat="false" ht="15.75" hidden="true" customHeight="false" outlineLevel="5" collapsed="false">
      <c r="A180" s="47" t="s">
        <v>227</v>
      </c>
      <c r="B180" s="47"/>
      <c r="C180" s="48" t="s">
        <v>228</v>
      </c>
      <c r="D180" s="49" t="n">
        <f aca="false">D181</f>
        <v>9608.6</v>
      </c>
      <c r="E180" s="49" t="n">
        <f aca="false">E181</f>
        <v>0</v>
      </c>
      <c r="F180" s="49" t="n">
        <f aca="false">F181</f>
        <v>9608.6</v>
      </c>
      <c r="G180" s="49" t="n">
        <f aca="false">G181</f>
        <v>0</v>
      </c>
      <c r="H180" s="49" t="n">
        <f aca="false">H181</f>
        <v>9608.6</v>
      </c>
      <c r="I180" s="49" t="n">
        <f aca="false">I181</f>
        <v>0</v>
      </c>
      <c r="J180" s="49" t="n">
        <f aca="false">J181</f>
        <v>9608.6</v>
      </c>
      <c r="K180" s="49" t="n">
        <f aca="false">K181</f>
        <v>0</v>
      </c>
      <c r="L180" s="49" t="n">
        <f aca="false">L181</f>
        <v>9608.6</v>
      </c>
      <c r="M180" s="49" t="n">
        <f aca="false">M181</f>
        <v>0</v>
      </c>
      <c r="N180" s="49" t="n">
        <f aca="false">N181</f>
        <v>9608.6</v>
      </c>
      <c r="O180" s="49" t="n">
        <f aca="false">O181</f>
        <v>0</v>
      </c>
      <c r="P180" s="49" t="n">
        <f aca="false">P181</f>
        <v>9608.6</v>
      </c>
      <c r="Q180" s="49" t="n">
        <f aca="false">Q181</f>
        <v>0</v>
      </c>
      <c r="R180" s="49" t="n">
        <f aca="false">R181</f>
        <v>9608.6</v>
      </c>
      <c r="S180" s="49" t="n">
        <f aca="false">S181</f>
        <v>9100</v>
      </c>
      <c r="T180" s="49" t="n">
        <f aca="false">T181</f>
        <v>0</v>
      </c>
      <c r="U180" s="49" t="n">
        <f aca="false">U181</f>
        <v>9100</v>
      </c>
      <c r="V180" s="49" t="n">
        <f aca="false">V181</f>
        <v>0</v>
      </c>
      <c r="W180" s="49" t="n">
        <f aca="false">W181</f>
        <v>9100</v>
      </c>
      <c r="X180" s="49" t="n">
        <f aca="false">X181</f>
        <v>0</v>
      </c>
      <c r="Y180" s="49" t="n">
        <f aca="false">Y181</f>
        <v>9100</v>
      </c>
      <c r="Z180" s="49" t="n">
        <f aca="false">Z181</f>
        <v>0</v>
      </c>
      <c r="AA180" s="49" t="n">
        <f aca="false">AA181</f>
        <v>9100</v>
      </c>
      <c r="AB180" s="49" t="n">
        <f aca="false">AB181</f>
        <v>0</v>
      </c>
      <c r="AC180" s="49" t="n">
        <f aca="false">AC181</f>
        <v>9100</v>
      </c>
      <c r="AD180" s="49" t="n">
        <f aca="false">AD181</f>
        <v>0</v>
      </c>
      <c r="AE180" s="49" t="n">
        <f aca="false">AE181</f>
        <v>9100</v>
      </c>
      <c r="AF180" s="49" t="n">
        <f aca="false">AF181</f>
        <v>0</v>
      </c>
      <c r="AG180" s="49" t="n">
        <f aca="false">AG181</f>
        <v>9100</v>
      </c>
      <c r="AH180" s="49" t="n">
        <f aca="false">AH181</f>
        <v>9100</v>
      </c>
      <c r="AI180" s="49" t="n">
        <f aca="false">AI181</f>
        <v>0</v>
      </c>
      <c r="AJ180" s="49" t="n">
        <f aca="false">AJ181</f>
        <v>9100</v>
      </c>
      <c r="AK180" s="49" t="n">
        <f aca="false">AK181</f>
        <v>0</v>
      </c>
      <c r="AL180" s="49" t="n">
        <f aca="false">AL181</f>
        <v>9100</v>
      </c>
      <c r="AM180" s="49" t="n">
        <f aca="false">AM181</f>
        <v>0</v>
      </c>
      <c r="AN180" s="49" t="n">
        <f aca="false">AN181</f>
        <v>9100</v>
      </c>
      <c r="AO180" s="49" t="n">
        <f aca="false">AO181</f>
        <v>0</v>
      </c>
      <c r="AP180" s="49" t="n">
        <f aca="false">AP181</f>
        <v>9100</v>
      </c>
      <c r="AQ180" s="49" t="n">
        <f aca="false">AQ181</f>
        <v>0</v>
      </c>
      <c r="AR180" s="49" t="n">
        <f aca="false">AR181</f>
        <v>9100</v>
      </c>
      <c r="AS180" s="50"/>
    </row>
    <row r="181" customFormat="false" ht="31.5" hidden="true" customHeight="false" outlineLevel="7" collapsed="false">
      <c r="A181" s="51" t="s">
        <v>227</v>
      </c>
      <c r="B181" s="51" t="s">
        <v>74</v>
      </c>
      <c r="C181" s="52" t="s">
        <v>93</v>
      </c>
      <c r="D181" s="53" t="n">
        <v>9608.6</v>
      </c>
      <c r="E181" s="53"/>
      <c r="F181" s="53" t="n">
        <f aca="false">SUM(D181:E181)</f>
        <v>9608.6</v>
      </c>
      <c r="G181" s="53"/>
      <c r="H181" s="53" t="n">
        <f aca="false">SUM(F181:G181)</f>
        <v>9608.6</v>
      </c>
      <c r="I181" s="53"/>
      <c r="J181" s="53" t="n">
        <f aca="false">SUM(H181:I181)</f>
        <v>9608.6</v>
      </c>
      <c r="K181" s="53"/>
      <c r="L181" s="53" t="n">
        <f aca="false">SUM(J181:K181)</f>
        <v>9608.6</v>
      </c>
      <c r="M181" s="53"/>
      <c r="N181" s="53" t="n">
        <f aca="false">SUM(L181:M181)</f>
        <v>9608.6</v>
      </c>
      <c r="O181" s="53"/>
      <c r="P181" s="53" t="n">
        <f aca="false">SUM(N181:O181)</f>
        <v>9608.6</v>
      </c>
      <c r="Q181" s="53"/>
      <c r="R181" s="53" t="n">
        <f aca="false">SUM(P181:Q181)</f>
        <v>9608.6</v>
      </c>
      <c r="S181" s="53" t="n">
        <v>9100</v>
      </c>
      <c r="T181" s="53"/>
      <c r="U181" s="53" t="n">
        <f aca="false">SUM(S181:T181)</f>
        <v>9100</v>
      </c>
      <c r="V181" s="53"/>
      <c r="W181" s="53" t="n">
        <f aca="false">SUM(U181:V181)</f>
        <v>9100</v>
      </c>
      <c r="X181" s="53"/>
      <c r="Y181" s="53" t="n">
        <f aca="false">SUM(W181:X181)</f>
        <v>9100</v>
      </c>
      <c r="Z181" s="53"/>
      <c r="AA181" s="53" t="n">
        <f aca="false">SUM(Y181:Z181)</f>
        <v>9100</v>
      </c>
      <c r="AB181" s="53"/>
      <c r="AC181" s="53" t="n">
        <f aca="false">SUM(AA181:AB181)</f>
        <v>9100</v>
      </c>
      <c r="AD181" s="53"/>
      <c r="AE181" s="53" t="n">
        <f aca="false">SUM(AC181:AD181)</f>
        <v>9100</v>
      </c>
      <c r="AF181" s="53"/>
      <c r="AG181" s="53" t="n">
        <f aca="false">SUM(AE181:AF181)</f>
        <v>9100</v>
      </c>
      <c r="AH181" s="53" t="n">
        <v>9100</v>
      </c>
      <c r="AI181" s="53"/>
      <c r="AJ181" s="53" t="n">
        <f aca="false">SUM(AH181:AI181)</f>
        <v>9100</v>
      </c>
      <c r="AK181" s="53"/>
      <c r="AL181" s="53" t="n">
        <f aca="false">SUM(AJ181:AK181)</f>
        <v>9100</v>
      </c>
      <c r="AM181" s="53"/>
      <c r="AN181" s="53" t="n">
        <f aca="false">SUM(AL181:AM181)</f>
        <v>9100</v>
      </c>
      <c r="AO181" s="53"/>
      <c r="AP181" s="53" t="n">
        <f aca="false">SUM(AN181:AO181)</f>
        <v>9100</v>
      </c>
      <c r="AQ181" s="53"/>
      <c r="AR181" s="53" t="n">
        <f aca="false">SUM(AP181:AQ181)</f>
        <v>9100</v>
      </c>
      <c r="AS181" s="50"/>
    </row>
    <row r="182" customFormat="false" ht="33" hidden="true" customHeight="true" outlineLevel="5" collapsed="false">
      <c r="A182" s="47" t="s">
        <v>229</v>
      </c>
      <c r="B182" s="47"/>
      <c r="C182" s="48" t="s">
        <v>230</v>
      </c>
      <c r="D182" s="49" t="n">
        <f aca="false">D183</f>
        <v>50</v>
      </c>
      <c r="E182" s="49" t="n">
        <f aca="false">E183</f>
        <v>0</v>
      </c>
      <c r="F182" s="49" t="n">
        <f aca="false">F183</f>
        <v>50</v>
      </c>
      <c r="G182" s="49" t="n">
        <f aca="false">G183</f>
        <v>0</v>
      </c>
      <c r="H182" s="49" t="n">
        <f aca="false">H183</f>
        <v>50</v>
      </c>
      <c r="I182" s="49" t="n">
        <f aca="false">I183</f>
        <v>0</v>
      </c>
      <c r="J182" s="49" t="n">
        <f aca="false">J183</f>
        <v>50</v>
      </c>
      <c r="K182" s="49" t="n">
        <f aca="false">K183</f>
        <v>0</v>
      </c>
      <c r="L182" s="49" t="n">
        <f aca="false">L183</f>
        <v>50</v>
      </c>
      <c r="M182" s="49" t="n">
        <f aca="false">M183</f>
        <v>0</v>
      </c>
      <c r="N182" s="49" t="n">
        <f aca="false">N183</f>
        <v>50</v>
      </c>
      <c r="O182" s="49" t="n">
        <f aca="false">O183</f>
        <v>0</v>
      </c>
      <c r="P182" s="49" t="n">
        <f aca="false">P183</f>
        <v>50</v>
      </c>
      <c r="Q182" s="49" t="n">
        <f aca="false">Q183</f>
        <v>0</v>
      </c>
      <c r="R182" s="49" t="n">
        <f aca="false">R183</f>
        <v>50</v>
      </c>
      <c r="S182" s="49" t="n">
        <f aca="false">S183</f>
        <v>50</v>
      </c>
      <c r="T182" s="49" t="n">
        <f aca="false">T183</f>
        <v>0</v>
      </c>
      <c r="U182" s="49" t="n">
        <f aca="false">U183</f>
        <v>50</v>
      </c>
      <c r="V182" s="49" t="n">
        <f aca="false">V183</f>
        <v>0</v>
      </c>
      <c r="W182" s="49" t="n">
        <f aca="false">W183</f>
        <v>50</v>
      </c>
      <c r="X182" s="49" t="n">
        <f aca="false">X183</f>
        <v>0</v>
      </c>
      <c r="Y182" s="49" t="n">
        <f aca="false">Y183</f>
        <v>50</v>
      </c>
      <c r="Z182" s="49" t="n">
        <f aca="false">Z183</f>
        <v>0</v>
      </c>
      <c r="AA182" s="49" t="n">
        <f aca="false">AA183</f>
        <v>50</v>
      </c>
      <c r="AB182" s="49" t="n">
        <f aca="false">AB183</f>
        <v>0</v>
      </c>
      <c r="AC182" s="49" t="n">
        <f aca="false">AC183</f>
        <v>50</v>
      </c>
      <c r="AD182" s="49" t="n">
        <f aca="false">AD183</f>
        <v>0</v>
      </c>
      <c r="AE182" s="49" t="n">
        <f aca="false">AE183</f>
        <v>50</v>
      </c>
      <c r="AF182" s="49" t="n">
        <f aca="false">AF183</f>
        <v>0</v>
      </c>
      <c r="AG182" s="49" t="n">
        <f aca="false">AG183</f>
        <v>50</v>
      </c>
      <c r="AH182" s="49" t="n">
        <f aca="false">AH183</f>
        <v>50</v>
      </c>
      <c r="AI182" s="49" t="n">
        <f aca="false">AI183</f>
        <v>0</v>
      </c>
      <c r="AJ182" s="49" t="n">
        <f aca="false">AJ183</f>
        <v>50</v>
      </c>
      <c r="AK182" s="49" t="n">
        <f aca="false">AK183</f>
        <v>0</v>
      </c>
      <c r="AL182" s="49" t="n">
        <f aca="false">AL183</f>
        <v>50</v>
      </c>
      <c r="AM182" s="49" t="n">
        <f aca="false">AM183</f>
        <v>0</v>
      </c>
      <c r="AN182" s="49" t="n">
        <f aca="false">AN183</f>
        <v>50</v>
      </c>
      <c r="AO182" s="49" t="n">
        <f aca="false">AO183</f>
        <v>0</v>
      </c>
      <c r="AP182" s="49" t="n">
        <f aca="false">AP183</f>
        <v>50</v>
      </c>
      <c r="AQ182" s="49" t="n">
        <f aca="false">AQ183</f>
        <v>0</v>
      </c>
      <c r="AR182" s="49" t="n">
        <f aca="false">AR183</f>
        <v>50</v>
      </c>
      <c r="AS182" s="50"/>
    </row>
    <row r="183" customFormat="false" ht="31.5" hidden="true" customHeight="false" outlineLevel="7" collapsed="false">
      <c r="A183" s="51" t="s">
        <v>229</v>
      </c>
      <c r="B183" s="51" t="s">
        <v>74</v>
      </c>
      <c r="C183" s="52" t="s">
        <v>93</v>
      </c>
      <c r="D183" s="53" t="n">
        <v>50</v>
      </c>
      <c r="E183" s="53"/>
      <c r="F183" s="53" t="n">
        <f aca="false">SUM(D183:E183)</f>
        <v>50</v>
      </c>
      <c r="G183" s="53"/>
      <c r="H183" s="53" t="n">
        <f aca="false">SUM(F183:G183)</f>
        <v>50</v>
      </c>
      <c r="I183" s="53"/>
      <c r="J183" s="53" t="n">
        <f aca="false">SUM(H183:I183)</f>
        <v>50</v>
      </c>
      <c r="K183" s="53"/>
      <c r="L183" s="53" t="n">
        <f aca="false">SUM(J183:K183)</f>
        <v>50</v>
      </c>
      <c r="M183" s="53"/>
      <c r="N183" s="53" t="n">
        <f aca="false">SUM(L183:M183)</f>
        <v>50</v>
      </c>
      <c r="O183" s="53"/>
      <c r="P183" s="53" t="n">
        <f aca="false">SUM(N183:O183)</f>
        <v>50</v>
      </c>
      <c r="Q183" s="53"/>
      <c r="R183" s="53" t="n">
        <f aca="false">SUM(P183:Q183)</f>
        <v>50</v>
      </c>
      <c r="S183" s="53" t="n">
        <v>50</v>
      </c>
      <c r="T183" s="53"/>
      <c r="U183" s="53" t="n">
        <f aca="false">SUM(S183:T183)</f>
        <v>50</v>
      </c>
      <c r="V183" s="53"/>
      <c r="W183" s="53" t="n">
        <f aca="false">SUM(U183:V183)</f>
        <v>50</v>
      </c>
      <c r="X183" s="53"/>
      <c r="Y183" s="53" t="n">
        <f aca="false">SUM(W183:X183)</f>
        <v>50</v>
      </c>
      <c r="Z183" s="53"/>
      <c r="AA183" s="53" t="n">
        <f aca="false">SUM(Y183:Z183)</f>
        <v>50</v>
      </c>
      <c r="AB183" s="53"/>
      <c r="AC183" s="53" t="n">
        <f aca="false">SUM(AA183:AB183)</f>
        <v>50</v>
      </c>
      <c r="AD183" s="53"/>
      <c r="AE183" s="53" t="n">
        <f aca="false">SUM(AC183:AD183)</f>
        <v>50</v>
      </c>
      <c r="AF183" s="53"/>
      <c r="AG183" s="53" t="n">
        <f aca="false">SUM(AE183:AF183)</f>
        <v>50</v>
      </c>
      <c r="AH183" s="53" t="n">
        <v>50</v>
      </c>
      <c r="AI183" s="53"/>
      <c r="AJ183" s="53" t="n">
        <f aca="false">SUM(AH183:AI183)</f>
        <v>50</v>
      </c>
      <c r="AK183" s="53"/>
      <c r="AL183" s="53" t="n">
        <f aca="false">SUM(AJ183:AK183)</f>
        <v>50</v>
      </c>
      <c r="AM183" s="53"/>
      <c r="AN183" s="53" t="n">
        <f aca="false">SUM(AL183:AM183)</f>
        <v>50</v>
      </c>
      <c r="AO183" s="53"/>
      <c r="AP183" s="53" t="n">
        <f aca="false">SUM(AN183:AO183)</f>
        <v>50</v>
      </c>
      <c r="AQ183" s="53"/>
      <c r="AR183" s="53" t="n">
        <f aca="false">SUM(AP183:AQ183)</f>
        <v>50</v>
      </c>
      <c r="AS183" s="50"/>
    </row>
    <row r="184" customFormat="false" ht="47.25" hidden="true" customHeight="false" outlineLevel="5" collapsed="false">
      <c r="A184" s="47" t="s">
        <v>231</v>
      </c>
      <c r="B184" s="47"/>
      <c r="C184" s="48" t="s">
        <v>232</v>
      </c>
      <c r="D184" s="49" t="n">
        <f aca="false">D185</f>
        <v>550</v>
      </c>
      <c r="E184" s="49" t="n">
        <f aca="false">E185</f>
        <v>0</v>
      </c>
      <c r="F184" s="49" t="n">
        <f aca="false">F185</f>
        <v>550</v>
      </c>
      <c r="G184" s="49" t="n">
        <f aca="false">G185</f>
        <v>0</v>
      </c>
      <c r="H184" s="49" t="n">
        <f aca="false">H185</f>
        <v>550</v>
      </c>
      <c r="I184" s="49" t="n">
        <f aca="false">I185</f>
        <v>0</v>
      </c>
      <c r="J184" s="49" t="n">
        <f aca="false">J185</f>
        <v>550</v>
      </c>
      <c r="K184" s="49" t="n">
        <f aca="false">K185</f>
        <v>0</v>
      </c>
      <c r="L184" s="49" t="n">
        <f aca="false">L185</f>
        <v>550</v>
      </c>
      <c r="M184" s="49" t="n">
        <f aca="false">M185</f>
        <v>0</v>
      </c>
      <c r="N184" s="49" t="n">
        <f aca="false">N185</f>
        <v>550</v>
      </c>
      <c r="O184" s="49" t="n">
        <f aca="false">O185</f>
        <v>0</v>
      </c>
      <c r="P184" s="49" t="n">
        <f aca="false">P185</f>
        <v>550</v>
      </c>
      <c r="Q184" s="49" t="n">
        <f aca="false">Q185</f>
        <v>0</v>
      </c>
      <c r="R184" s="49" t="n">
        <f aca="false">R185</f>
        <v>550</v>
      </c>
      <c r="S184" s="49" t="n">
        <f aca="false">S185</f>
        <v>550</v>
      </c>
      <c r="T184" s="49" t="n">
        <f aca="false">T185</f>
        <v>0</v>
      </c>
      <c r="U184" s="49" t="n">
        <f aca="false">U185</f>
        <v>550</v>
      </c>
      <c r="V184" s="49" t="n">
        <f aca="false">V185</f>
        <v>0</v>
      </c>
      <c r="W184" s="49" t="n">
        <f aca="false">W185</f>
        <v>550</v>
      </c>
      <c r="X184" s="49" t="n">
        <f aca="false">X185</f>
        <v>0</v>
      </c>
      <c r="Y184" s="49" t="n">
        <f aca="false">Y185</f>
        <v>550</v>
      </c>
      <c r="Z184" s="49" t="n">
        <f aca="false">Z185</f>
        <v>0</v>
      </c>
      <c r="AA184" s="49" t="n">
        <f aca="false">AA185</f>
        <v>550</v>
      </c>
      <c r="AB184" s="49" t="n">
        <f aca="false">AB185</f>
        <v>0</v>
      </c>
      <c r="AC184" s="49" t="n">
        <f aca="false">AC185</f>
        <v>550</v>
      </c>
      <c r="AD184" s="49" t="n">
        <f aca="false">AD185</f>
        <v>0</v>
      </c>
      <c r="AE184" s="49" t="n">
        <f aca="false">AE185</f>
        <v>550</v>
      </c>
      <c r="AF184" s="49" t="n">
        <f aca="false">AF185</f>
        <v>0</v>
      </c>
      <c r="AG184" s="49" t="n">
        <f aca="false">AG185</f>
        <v>550</v>
      </c>
      <c r="AH184" s="49" t="n">
        <f aca="false">AH185</f>
        <v>550</v>
      </c>
      <c r="AI184" s="49" t="n">
        <f aca="false">AI185</f>
        <v>0</v>
      </c>
      <c r="AJ184" s="49" t="n">
        <f aca="false">AJ185</f>
        <v>550</v>
      </c>
      <c r="AK184" s="49" t="n">
        <f aca="false">AK185</f>
        <v>0</v>
      </c>
      <c r="AL184" s="49" t="n">
        <f aca="false">AL185</f>
        <v>550</v>
      </c>
      <c r="AM184" s="49" t="n">
        <f aca="false">AM185</f>
        <v>0</v>
      </c>
      <c r="AN184" s="49" t="n">
        <f aca="false">AN185</f>
        <v>550</v>
      </c>
      <c r="AO184" s="49" t="n">
        <f aca="false">AO185</f>
        <v>0</v>
      </c>
      <c r="AP184" s="49" t="n">
        <f aca="false">AP185</f>
        <v>550</v>
      </c>
      <c r="AQ184" s="49" t="n">
        <f aca="false">AQ185</f>
        <v>0</v>
      </c>
      <c r="AR184" s="49" t="n">
        <f aca="false">AR185</f>
        <v>550</v>
      </c>
      <c r="AS184" s="50"/>
    </row>
    <row r="185" customFormat="false" ht="31.5" hidden="true" customHeight="false" outlineLevel="7" collapsed="false">
      <c r="A185" s="51" t="s">
        <v>231</v>
      </c>
      <c r="B185" s="51" t="s">
        <v>74</v>
      </c>
      <c r="C185" s="52" t="s">
        <v>93</v>
      </c>
      <c r="D185" s="53" t="n">
        <v>550</v>
      </c>
      <c r="E185" s="53"/>
      <c r="F185" s="53" t="n">
        <f aca="false">SUM(D185:E185)</f>
        <v>550</v>
      </c>
      <c r="G185" s="53"/>
      <c r="H185" s="53" t="n">
        <f aca="false">SUM(F185:G185)</f>
        <v>550</v>
      </c>
      <c r="I185" s="53"/>
      <c r="J185" s="53" t="n">
        <f aca="false">SUM(H185:I185)</f>
        <v>550</v>
      </c>
      <c r="K185" s="53"/>
      <c r="L185" s="53" t="n">
        <f aca="false">SUM(J185:K185)</f>
        <v>550</v>
      </c>
      <c r="M185" s="53"/>
      <c r="N185" s="53" t="n">
        <f aca="false">SUM(L185:M185)</f>
        <v>550</v>
      </c>
      <c r="O185" s="53"/>
      <c r="P185" s="53" t="n">
        <f aca="false">SUM(N185:O185)</f>
        <v>550</v>
      </c>
      <c r="Q185" s="53"/>
      <c r="R185" s="53" t="n">
        <f aca="false">SUM(P185:Q185)</f>
        <v>550</v>
      </c>
      <c r="S185" s="53" t="n">
        <v>550</v>
      </c>
      <c r="T185" s="53"/>
      <c r="U185" s="53" t="n">
        <f aca="false">SUM(S185:T185)</f>
        <v>550</v>
      </c>
      <c r="V185" s="53"/>
      <c r="W185" s="53" t="n">
        <f aca="false">SUM(U185:V185)</f>
        <v>550</v>
      </c>
      <c r="X185" s="53"/>
      <c r="Y185" s="53" t="n">
        <f aca="false">SUM(W185:X185)</f>
        <v>550</v>
      </c>
      <c r="Z185" s="53"/>
      <c r="AA185" s="53" t="n">
        <f aca="false">SUM(Y185:Z185)</f>
        <v>550</v>
      </c>
      <c r="AB185" s="53"/>
      <c r="AC185" s="53" t="n">
        <f aca="false">SUM(AA185:AB185)</f>
        <v>550</v>
      </c>
      <c r="AD185" s="53"/>
      <c r="AE185" s="53" t="n">
        <f aca="false">SUM(AC185:AD185)</f>
        <v>550</v>
      </c>
      <c r="AF185" s="53"/>
      <c r="AG185" s="53" t="n">
        <f aca="false">SUM(AE185:AF185)</f>
        <v>550</v>
      </c>
      <c r="AH185" s="53" t="n">
        <v>550</v>
      </c>
      <c r="AI185" s="53"/>
      <c r="AJ185" s="53" t="n">
        <f aca="false">SUM(AH185:AI185)</f>
        <v>550</v>
      </c>
      <c r="AK185" s="53"/>
      <c r="AL185" s="53" t="n">
        <f aca="false">SUM(AJ185:AK185)</f>
        <v>550</v>
      </c>
      <c r="AM185" s="53"/>
      <c r="AN185" s="53" t="n">
        <f aca="false">SUM(AL185:AM185)</f>
        <v>550</v>
      </c>
      <c r="AO185" s="53"/>
      <c r="AP185" s="53" t="n">
        <f aca="false">SUM(AN185:AO185)</f>
        <v>550</v>
      </c>
      <c r="AQ185" s="53"/>
      <c r="AR185" s="53" t="n">
        <f aca="false">SUM(AP185:AQ185)</f>
        <v>550</v>
      </c>
      <c r="AS185" s="50"/>
    </row>
    <row r="186" customFormat="false" ht="47.25" hidden="false" customHeight="false" outlineLevel="2" collapsed="true">
      <c r="A186" s="47" t="s">
        <v>233</v>
      </c>
      <c r="B186" s="47"/>
      <c r="C186" s="48" t="s">
        <v>234</v>
      </c>
      <c r="D186" s="49" t="n">
        <f aca="false">D187+D217+D231+D242</f>
        <v>43519.8</v>
      </c>
      <c r="E186" s="49" t="n">
        <f aca="false">E187+E217+E231+E242</f>
        <v>0</v>
      </c>
      <c r="F186" s="49" t="n">
        <f aca="false">F187+F217+F231+F242</f>
        <v>43519.8</v>
      </c>
      <c r="G186" s="49" t="n">
        <f aca="false">G187+G217+G231+G242</f>
        <v>6262.601</v>
      </c>
      <c r="H186" s="49" t="n">
        <f aca="false">H187+H217+H231+H242</f>
        <v>49782.401</v>
      </c>
      <c r="I186" s="49" t="n">
        <f aca="false">I187+I217+I231+I242</f>
        <v>1807.17086</v>
      </c>
      <c r="J186" s="49" t="n">
        <f aca="false">J187+J217+J231+J242</f>
        <v>51589.57186</v>
      </c>
      <c r="K186" s="49" t="n">
        <f aca="false">K187+K217+K231+K242</f>
        <v>2.4</v>
      </c>
      <c r="L186" s="49" t="n">
        <f aca="false">L187+L217+L231+L242</f>
        <v>51591.97186</v>
      </c>
      <c r="M186" s="49" t="n">
        <f aca="false">M187+M217+M231+M242</f>
        <v>242.99157</v>
      </c>
      <c r="N186" s="49" t="n">
        <f aca="false">N187+N217+N231+N242</f>
        <v>51834.96343</v>
      </c>
      <c r="O186" s="49" t="n">
        <f aca="false">O187+O217+O231+O242</f>
        <v>1071.65373</v>
      </c>
      <c r="P186" s="49" t="n">
        <f aca="false">P187+P217+P231+P242</f>
        <v>52906.61716</v>
      </c>
      <c r="Q186" s="49" t="n">
        <f aca="false">Q187+Q217+Q231+Q242</f>
        <v>64.12806</v>
      </c>
      <c r="R186" s="49" t="n">
        <f aca="false">R187+R217+R231+R242</f>
        <v>52970.74522</v>
      </c>
      <c r="S186" s="49" t="n">
        <f aca="false">S187+S217+S231+S242</f>
        <v>41454.1</v>
      </c>
      <c r="T186" s="49" t="n">
        <f aca="false">T187+T217+T231+T242</f>
        <v>0</v>
      </c>
      <c r="U186" s="49" t="n">
        <f aca="false">U187+U217+U231+U242</f>
        <v>41454.1</v>
      </c>
      <c r="V186" s="49" t="n">
        <f aca="false">V187+V217+V231+V242</f>
        <v>0</v>
      </c>
      <c r="W186" s="49" t="n">
        <f aca="false">W187+W217+W231+W242</f>
        <v>41454.1</v>
      </c>
      <c r="X186" s="49" t="n">
        <f aca="false">X187+X217+X231+X242</f>
        <v>0</v>
      </c>
      <c r="Y186" s="49" t="n">
        <f aca="false">Y187+Y217+Y231+Y242</f>
        <v>41454.1</v>
      </c>
      <c r="Z186" s="49" t="n">
        <f aca="false">Z187+Z217+Z231+Z242</f>
        <v>0</v>
      </c>
      <c r="AA186" s="49" t="n">
        <f aca="false">AA187+AA217+AA231+AA242</f>
        <v>41454.1</v>
      </c>
      <c r="AB186" s="49" t="n">
        <f aca="false">AB187+AB217+AB231+AB242</f>
        <v>0</v>
      </c>
      <c r="AC186" s="49" t="n">
        <f aca="false">AC187+AC217+AC231+AC242</f>
        <v>41454.1</v>
      </c>
      <c r="AD186" s="49" t="n">
        <f aca="false">AD187+AD217+AD231+AD242</f>
        <v>0</v>
      </c>
      <c r="AE186" s="49" t="n">
        <f aca="false">AE187+AE217+AE231+AE242</f>
        <v>41454.1</v>
      </c>
      <c r="AF186" s="49" t="n">
        <f aca="false">AF187+AF217+AF231+AF242</f>
        <v>0</v>
      </c>
      <c r="AG186" s="49" t="n">
        <f aca="false">AG187+AG217+AG231+AG242</f>
        <v>41454.1</v>
      </c>
      <c r="AH186" s="49" t="n">
        <f aca="false">AH187+AH217+AH231+AH242</f>
        <v>38365</v>
      </c>
      <c r="AI186" s="49" t="n">
        <f aca="false">AI187+AI217+AI231+AI242</f>
        <v>0</v>
      </c>
      <c r="AJ186" s="49" t="n">
        <f aca="false">AJ187+AJ217+AJ231+AJ242</f>
        <v>38365</v>
      </c>
      <c r="AK186" s="49" t="n">
        <f aca="false">AK187+AK217+AK231+AK242</f>
        <v>0</v>
      </c>
      <c r="AL186" s="49" t="n">
        <f aca="false">AL187+AL217+AL231+AL242</f>
        <v>38365</v>
      </c>
      <c r="AM186" s="49" t="n">
        <f aca="false">AM187+AM217+AM231+AM242</f>
        <v>0</v>
      </c>
      <c r="AN186" s="49" t="n">
        <f aca="false">AN187+AN217+AN231+AN242</f>
        <v>38365</v>
      </c>
      <c r="AO186" s="49" t="n">
        <f aca="false">AO187+AO217+AO231+AO242</f>
        <v>0</v>
      </c>
      <c r="AP186" s="49" t="n">
        <f aca="false">AP187+AP217+AP231+AP242</f>
        <v>38365</v>
      </c>
      <c r="AQ186" s="49" t="n">
        <f aca="false">AQ187+AQ217+AQ231+AQ242</f>
        <v>0</v>
      </c>
      <c r="AR186" s="49" t="n">
        <f aca="false">AR187+AR217+AR231+AR242</f>
        <v>38365</v>
      </c>
      <c r="AS186" s="50"/>
    </row>
    <row r="187" customFormat="false" ht="31.5" hidden="false" customHeight="false" outlineLevel="3" collapsed="false">
      <c r="A187" s="47" t="s">
        <v>235</v>
      </c>
      <c r="B187" s="47"/>
      <c r="C187" s="48" t="s">
        <v>236</v>
      </c>
      <c r="D187" s="49" t="n">
        <f aca="false">D188+D207+D211+D214</f>
        <v>6060.2</v>
      </c>
      <c r="E187" s="49" t="n">
        <f aca="false">E188+E207+E211+E214</f>
        <v>0</v>
      </c>
      <c r="F187" s="49" t="n">
        <f aca="false">F188+F207+F211+F214</f>
        <v>6060.2</v>
      </c>
      <c r="G187" s="49" t="n">
        <f aca="false">G188+G207+G211+G214</f>
        <v>5899.26767</v>
      </c>
      <c r="H187" s="49" t="n">
        <f aca="false">H188+H207+H211+H214</f>
        <v>11959.46767</v>
      </c>
      <c r="I187" s="49" t="n">
        <f aca="false">I188+I207+I211+I214</f>
        <v>0</v>
      </c>
      <c r="J187" s="49" t="n">
        <f aca="false">J188+J207+J211+J214</f>
        <v>11959.46767</v>
      </c>
      <c r="K187" s="49" t="n">
        <f aca="false">K188+K207+K211+K214</f>
        <v>2.4</v>
      </c>
      <c r="L187" s="49" t="n">
        <f aca="false">L188+L207+L211+L214</f>
        <v>11961.86767</v>
      </c>
      <c r="M187" s="49" t="n">
        <f aca="false">M188+M207+M211+M214</f>
        <v>0</v>
      </c>
      <c r="N187" s="49" t="n">
        <f aca="false">N188+N207+N211+N214</f>
        <v>11961.86767</v>
      </c>
      <c r="O187" s="49" t="n">
        <f aca="false">O188+O207+O211+O214</f>
        <v>0</v>
      </c>
      <c r="P187" s="49" t="n">
        <f aca="false">P188+P207+P211+P214</f>
        <v>11961.86767</v>
      </c>
      <c r="Q187" s="49" t="n">
        <f aca="false">Q188+Q207+Q211+Q214</f>
        <v>-170</v>
      </c>
      <c r="R187" s="49" t="n">
        <f aca="false">R188+R207+R211+R214</f>
        <v>11791.86767</v>
      </c>
      <c r="S187" s="49" t="n">
        <f aca="false">S188+S207+S211+S214</f>
        <v>5611.8</v>
      </c>
      <c r="T187" s="49" t="n">
        <f aca="false">T188+T207+T211+T214</f>
        <v>0</v>
      </c>
      <c r="U187" s="49" t="n">
        <f aca="false">U188+U207+U211+U214</f>
        <v>5611.8</v>
      </c>
      <c r="V187" s="49" t="n">
        <f aca="false">V188+V207+V211+V214</f>
        <v>0</v>
      </c>
      <c r="W187" s="49" t="n">
        <f aca="false">W188+W207+W211+W214</f>
        <v>5611.8</v>
      </c>
      <c r="X187" s="49" t="n">
        <f aca="false">X188+X207+X211+X214</f>
        <v>0</v>
      </c>
      <c r="Y187" s="49" t="n">
        <f aca="false">Y188+Y207+Y211+Y214</f>
        <v>5611.8</v>
      </c>
      <c r="Z187" s="49" t="n">
        <f aca="false">Z188+Z207+Z211+Z214</f>
        <v>0</v>
      </c>
      <c r="AA187" s="49" t="n">
        <f aca="false">AA188+AA207+AA211+AA214</f>
        <v>5611.8</v>
      </c>
      <c r="AB187" s="49" t="n">
        <f aca="false">AB188+AB207+AB211+AB214</f>
        <v>0</v>
      </c>
      <c r="AC187" s="49" t="n">
        <f aca="false">AC188+AC207+AC211+AC214</f>
        <v>5611.8</v>
      </c>
      <c r="AD187" s="49" t="n">
        <f aca="false">AD188+AD207+AD211+AD214</f>
        <v>0</v>
      </c>
      <c r="AE187" s="49" t="n">
        <f aca="false">AE188+AE207+AE211+AE214</f>
        <v>5611.8</v>
      </c>
      <c r="AF187" s="49" t="n">
        <f aca="false">AF188+AF207+AF211+AF214</f>
        <v>0</v>
      </c>
      <c r="AG187" s="49" t="n">
        <f aca="false">AG188+AG207+AG211+AG214</f>
        <v>5611.8</v>
      </c>
      <c r="AH187" s="49" t="n">
        <f aca="false">AH188+AH207+AH211+AH214</f>
        <v>5831.8</v>
      </c>
      <c r="AI187" s="49" t="n">
        <f aca="false">AI188+AI207+AI211+AI214</f>
        <v>0</v>
      </c>
      <c r="AJ187" s="49" t="n">
        <f aca="false">AJ188+AJ207+AJ211+AJ214</f>
        <v>5831.8</v>
      </c>
      <c r="AK187" s="49" t="n">
        <f aca="false">AK188+AK207+AK211+AK214</f>
        <v>0</v>
      </c>
      <c r="AL187" s="49" t="n">
        <f aca="false">AL188+AL207+AL211+AL214</f>
        <v>5831.8</v>
      </c>
      <c r="AM187" s="49" t="n">
        <f aca="false">AM188+AM207+AM211+AM214</f>
        <v>0</v>
      </c>
      <c r="AN187" s="49" t="n">
        <f aca="false">AN188+AN207+AN211+AN214</f>
        <v>5831.8</v>
      </c>
      <c r="AO187" s="49" t="n">
        <f aca="false">AO188+AO207+AO211+AO214</f>
        <v>0</v>
      </c>
      <c r="AP187" s="49" t="n">
        <f aca="false">AP188+AP207+AP211+AP214</f>
        <v>5831.8</v>
      </c>
      <c r="AQ187" s="49" t="n">
        <f aca="false">AQ188+AQ207+AQ211+AQ214</f>
        <v>0</v>
      </c>
      <c r="AR187" s="49" t="n">
        <f aca="false">AR188+AR207+AR211+AR214</f>
        <v>5831.8</v>
      </c>
      <c r="AS187" s="50"/>
    </row>
    <row r="188" customFormat="false" ht="31.5" hidden="false" customHeight="false" outlineLevel="4" collapsed="false">
      <c r="A188" s="47" t="s">
        <v>237</v>
      </c>
      <c r="B188" s="47"/>
      <c r="C188" s="48" t="s">
        <v>238</v>
      </c>
      <c r="D188" s="49" t="n">
        <f aca="false">D189+D192+D195+D197+D199+D201+D203</f>
        <v>5480.7</v>
      </c>
      <c r="E188" s="49" t="n">
        <f aca="false">E189+E192+E195+E197+E199+E201+E203</f>
        <v>0</v>
      </c>
      <c r="F188" s="49" t="n">
        <f aca="false">F189+F192+F195+F197+F199+F201+F203</f>
        <v>5480.7</v>
      </c>
      <c r="G188" s="49" t="n">
        <f aca="false">G189+G192+G195+G197+G199+G201+G203+G205</f>
        <v>5899.26767</v>
      </c>
      <c r="H188" s="49" t="n">
        <f aca="false">H189+H192+H195+H197+H199+H201+H203+H205</f>
        <v>11379.96767</v>
      </c>
      <c r="I188" s="49" t="n">
        <f aca="false">I189+I192+I195+I197+I199+I201+I203+I205</f>
        <v>0</v>
      </c>
      <c r="J188" s="49" t="n">
        <f aca="false">J189+J192+J195+J197+J199+J201+J203+J205</f>
        <v>11379.96767</v>
      </c>
      <c r="K188" s="49" t="n">
        <f aca="false">K189+K192+K195+K197+K199+K201+K203+K205</f>
        <v>2.4</v>
      </c>
      <c r="L188" s="49" t="n">
        <f aca="false">L189+L192+L195+L197+L199+L201+L203+L205</f>
        <v>11382.36767</v>
      </c>
      <c r="M188" s="49" t="n">
        <f aca="false">M189+M192+M195+M197+M199+M201+M203+M205</f>
        <v>-15</v>
      </c>
      <c r="N188" s="49" t="n">
        <f aca="false">N189+N192+N195+N197+N199+N201+N203+N205</f>
        <v>11367.36767</v>
      </c>
      <c r="O188" s="49" t="n">
        <f aca="false">O189+O192+O195+O197+O199+O201+O203+O205</f>
        <v>0</v>
      </c>
      <c r="P188" s="49" t="n">
        <f aca="false">P189+P192+P195+P197+P199+P201+P203+P205</f>
        <v>11367.36767</v>
      </c>
      <c r="Q188" s="49" t="n">
        <f aca="false">Q189+Q192+Q195+Q197+Q199+Q201+Q203+Q205</f>
        <v>-220</v>
      </c>
      <c r="R188" s="49" t="n">
        <f aca="false">R189+R192+R195+R197+R199+R201+R203+R205</f>
        <v>11147.36767</v>
      </c>
      <c r="S188" s="49" t="n">
        <f aca="false">S189+S192+S195+S197+S199+S201+S203+S205</f>
        <v>5169.3</v>
      </c>
      <c r="T188" s="49" t="n">
        <f aca="false">T189+T192+T195+T197+T199+T201+T203+T205</f>
        <v>0</v>
      </c>
      <c r="U188" s="49" t="n">
        <f aca="false">U189+U192+U195+U197+U199+U201+U203+U205</f>
        <v>5169.3</v>
      </c>
      <c r="V188" s="49" t="n">
        <f aca="false">V189+V192+V195+V197+V199+V201+V203+V205</f>
        <v>0</v>
      </c>
      <c r="W188" s="49" t="n">
        <f aca="false">W189+W192+W195+W197+W199+W201+W203+W205</f>
        <v>5169.3</v>
      </c>
      <c r="X188" s="49" t="n">
        <f aca="false">X189+X192+X195+X197+X199+X201+X203+X205</f>
        <v>0</v>
      </c>
      <c r="Y188" s="49" t="n">
        <f aca="false">Y189+Y192+Y195+Y197+Y199+Y201+Y203+Y205</f>
        <v>5169.3</v>
      </c>
      <c r="Z188" s="49" t="n">
        <f aca="false">Z189+Z192+Z195+Z197+Z199+Z201+Z203+Z205</f>
        <v>0</v>
      </c>
      <c r="AA188" s="49" t="n">
        <f aca="false">AA189+AA192+AA195+AA197+AA199+AA201+AA203+AA205</f>
        <v>5169.3</v>
      </c>
      <c r="AB188" s="49" t="n">
        <f aca="false">AB189+AB192+AB195+AB197+AB199+AB201+AB203+AB205</f>
        <v>0</v>
      </c>
      <c r="AC188" s="49" t="n">
        <f aca="false">AC189+AC192+AC195+AC197+AC199+AC201+AC203+AC205</f>
        <v>5169.3</v>
      </c>
      <c r="AD188" s="49" t="n">
        <f aca="false">AD189+AD192+AD195+AD197+AD199+AD201+AD203+AD205</f>
        <v>0</v>
      </c>
      <c r="AE188" s="49" t="n">
        <f aca="false">AE189+AE192+AE195+AE197+AE199+AE201+AE203+AE205</f>
        <v>5169.3</v>
      </c>
      <c r="AF188" s="49" t="n">
        <f aca="false">AF189+AF192+AF195+AF197+AF199+AF201+AF203+AF205</f>
        <v>0</v>
      </c>
      <c r="AG188" s="49" t="n">
        <f aca="false">AG189+AG192+AG195+AG197+AG199+AG201+AG203+AG205</f>
        <v>5169.3</v>
      </c>
      <c r="AH188" s="49" t="n">
        <f aca="false">AH189+AH192+AH195+AH197+AH199+AH201+AH203+AH205</f>
        <v>5389.3</v>
      </c>
      <c r="AI188" s="49" t="n">
        <f aca="false">AI189+AI192+AI195+AI197+AI199+AI201+AI203+AI205</f>
        <v>0</v>
      </c>
      <c r="AJ188" s="49" t="n">
        <f aca="false">AJ189+AJ192+AJ195+AJ197+AJ199+AJ201+AJ203+AJ205</f>
        <v>5389.3</v>
      </c>
      <c r="AK188" s="49" t="n">
        <f aca="false">AK189+AK192+AK195+AK197+AK199+AK201+AK203+AK205</f>
        <v>0</v>
      </c>
      <c r="AL188" s="49" t="n">
        <f aca="false">AL189+AL192+AL195+AL197+AL199+AL201+AL203+AL205</f>
        <v>5389.3</v>
      </c>
      <c r="AM188" s="49" t="n">
        <f aca="false">AM189+AM192+AM195+AM197+AM199+AM201+AM203+AM205</f>
        <v>0</v>
      </c>
      <c r="AN188" s="49" t="n">
        <f aca="false">AN189+AN192+AN195+AN197+AN199+AN201+AN203+AN205</f>
        <v>5389.3</v>
      </c>
      <c r="AO188" s="49" t="n">
        <f aca="false">AO189+AO192+AO195+AO197+AO199+AO201+AO203+AO205</f>
        <v>0</v>
      </c>
      <c r="AP188" s="49" t="n">
        <f aca="false">AP189+AP192+AP195+AP197+AP199+AP201+AP203+AP205</f>
        <v>5389.3</v>
      </c>
      <c r="AQ188" s="49" t="n">
        <f aca="false">AQ189+AQ192+AQ195+AQ197+AQ199+AQ201+AQ203+AQ205</f>
        <v>0</v>
      </c>
      <c r="AR188" s="49" t="n">
        <f aca="false">AR189+AR192+AR195+AR197+AR199+AR201+AR203+AR205</f>
        <v>5389.3</v>
      </c>
      <c r="AS188" s="50"/>
    </row>
    <row r="189" customFormat="false" ht="31.5" hidden="false" customHeight="false" outlineLevel="5" collapsed="false">
      <c r="A189" s="47" t="s">
        <v>239</v>
      </c>
      <c r="B189" s="47"/>
      <c r="C189" s="48" t="s">
        <v>240</v>
      </c>
      <c r="D189" s="49" t="n">
        <f aca="false">D190</f>
        <v>2200</v>
      </c>
      <c r="E189" s="49" t="n">
        <f aca="false">E190</f>
        <v>0</v>
      </c>
      <c r="F189" s="49" t="n">
        <f aca="false">F190</f>
        <v>2200</v>
      </c>
      <c r="G189" s="49" t="n">
        <f aca="false">G190+G191</f>
        <v>464.64</v>
      </c>
      <c r="H189" s="49" t="n">
        <f aca="false">H190+H191</f>
        <v>2664.64</v>
      </c>
      <c r="I189" s="49" t="n">
        <f aca="false">I190+I191</f>
        <v>0</v>
      </c>
      <c r="J189" s="49" t="n">
        <f aca="false">J190+J191</f>
        <v>2664.64</v>
      </c>
      <c r="K189" s="49" t="n">
        <f aca="false">K190+K191</f>
        <v>0</v>
      </c>
      <c r="L189" s="49" t="n">
        <f aca="false">L190+L191</f>
        <v>2664.64</v>
      </c>
      <c r="M189" s="49" t="n">
        <f aca="false">M190+M191</f>
        <v>-15</v>
      </c>
      <c r="N189" s="49" t="n">
        <f aca="false">N190+N191</f>
        <v>2649.64</v>
      </c>
      <c r="O189" s="49" t="n">
        <f aca="false">O190+O191</f>
        <v>0</v>
      </c>
      <c r="P189" s="49" t="n">
        <f aca="false">P190+P191</f>
        <v>2649.64</v>
      </c>
      <c r="Q189" s="49" t="n">
        <f aca="false">Q190+Q191</f>
        <v>-220</v>
      </c>
      <c r="R189" s="49" t="n">
        <f aca="false">R190+R191</f>
        <v>2429.64</v>
      </c>
      <c r="S189" s="49" t="n">
        <f aca="false">S190+S191</f>
        <v>1980</v>
      </c>
      <c r="T189" s="49" t="n">
        <f aca="false">T190+T191</f>
        <v>0</v>
      </c>
      <c r="U189" s="49" t="n">
        <f aca="false">U190+U191</f>
        <v>1980</v>
      </c>
      <c r="V189" s="49" t="n">
        <f aca="false">V190+V191</f>
        <v>0</v>
      </c>
      <c r="W189" s="49" t="n">
        <f aca="false">W190+W191</f>
        <v>1980</v>
      </c>
      <c r="X189" s="49" t="n">
        <f aca="false">X190+X191</f>
        <v>0</v>
      </c>
      <c r="Y189" s="49" t="n">
        <f aca="false">Y190+Y191</f>
        <v>1980</v>
      </c>
      <c r="Z189" s="49" t="n">
        <f aca="false">Z190+Z191</f>
        <v>0</v>
      </c>
      <c r="AA189" s="49" t="n">
        <f aca="false">AA190+AA191</f>
        <v>1980</v>
      </c>
      <c r="AB189" s="49" t="n">
        <f aca="false">AB190+AB191</f>
        <v>0</v>
      </c>
      <c r="AC189" s="49" t="n">
        <f aca="false">AC190+AC191</f>
        <v>1980</v>
      </c>
      <c r="AD189" s="49" t="n">
        <f aca="false">AD190+AD191</f>
        <v>0</v>
      </c>
      <c r="AE189" s="49" t="n">
        <f aca="false">AE190+AE191</f>
        <v>1980</v>
      </c>
      <c r="AF189" s="49" t="n">
        <f aca="false">AF190+AF191</f>
        <v>0</v>
      </c>
      <c r="AG189" s="49" t="n">
        <f aca="false">AG190+AG191</f>
        <v>1980</v>
      </c>
      <c r="AH189" s="49" t="n">
        <f aca="false">AH190+AH191</f>
        <v>2200</v>
      </c>
      <c r="AI189" s="49" t="n">
        <f aca="false">AI190+AI191</f>
        <v>0</v>
      </c>
      <c r="AJ189" s="49" t="n">
        <f aca="false">AJ190+AJ191</f>
        <v>2200</v>
      </c>
      <c r="AK189" s="49" t="n">
        <f aca="false">AK190+AK191</f>
        <v>0</v>
      </c>
      <c r="AL189" s="49" t="n">
        <f aca="false">AL190+AL191</f>
        <v>2200</v>
      </c>
      <c r="AM189" s="49" t="n">
        <f aca="false">AM190+AM191</f>
        <v>0</v>
      </c>
      <c r="AN189" s="49" t="n">
        <f aca="false">AN190+AN191</f>
        <v>2200</v>
      </c>
      <c r="AO189" s="49" t="n">
        <f aca="false">AO190+AO191</f>
        <v>0</v>
      </c>
      <c r="AP189" s="49" t="n">
        <f aca="false">AP190+AP191</f>
        <v>2200</v>
      </c>
      <c r="AQ189" s="49" t="n">
        <f aca="false">AQ190+AQ191</f>
        <v>0</v>
      </c>
      <c r="AR189" s="49" t="n">
        <f aca="false">AR190+AR191</f>
        <v>2200</v>
      </c>
      <c r="AS189" s="50"/>
    </row>
    <row r="190" customFormat="false" ht="31.5" hidden="false" customHeight="false" outlineLevel="7" collapsed="false">
      <c r="A190" s="51" t="s">
        <v>239</v>
      </c>
      <c r="B190" s="51" t="s">
        <v>106</v>
      </c>
      <c r="C190" s="52" t="s">
        <v>107</v>
      </c>
      <c r="D190" s="53" t="n">
        <v>2200</v>
      </c>
      <c r="E190" s="53"/>
      <c r="F190" s="53" t="n">
        <f aca="false">SUM(D190:E190)</f>
        <v>2200</v>
      </c>
      <c r="G190" s="53"/>
      <c r="H190" s="53" t="n">
        <f aca="false">SUM(F190:G190)</f>
        <v>2200</v>
      </c>
      <c r="I190" s="53"/>
      <c r="J190" s="53" t="n">
        <f aca="false">SUM(H190:I190)</f>
        <v>2200</v>
      </c>
      <c r="K190" s="53"/>
      <c r="L190" s="53" t="n">
        <f aca="false">SUM(J190:K190)</f>
        <v>2200</v>
      </c>
      <c r="M190" s="53" t="n">
        <f aca="false">-115-98.4+198.4</f>
        <v>-15</v>
      </c>
      <c r="N190" s="53" t="n">
        <f aca="false">SUM(L190:M190)</f>
        <v>2185</v>
      </c>
      <c r="O190" s="53"/>
      <c r="P190" s="53" t="n">
        <f aca="false">SUM(N190:O190)</f>
        <v>2185</v>
      </c>
      <c r="Q190" s="53" t="n">
        <f aca="false">-292.5+72.5</f>
        <v>-220</v>
      </c>
      <c r="R190" s="53" t="n">
        <f aca="false">SUM(P190:Q190)</f>
        <v>1965</v>
      </c>
      <c r="S190" s="53" t="n">
        <v>1980</v>
      </c>
      <c r="T190" s="53"/>
      <c r="U190" s="53" t="n">
        <f aca="false">SUM(S190:T190)</f>
        <v>1980</v>
      </c>
      <c r="V190" s="53"/>
      <c r="W190" s="53" t="n">
        <f aca="false">SUM(U190:V190)</f>
        <v>1980</v>
      </c>
      <c r="X190" s="53"/>
      <c r="Y190" s="53" t="n">
        <f aca="false">SUM(W190:X190)</f>
        <v>1980</v>
      </c>
      <c r="Z190" s="53"/>
      <c r="AA190" s="53" t="n">
        <f aca="false">SUM(Y190:Z190)</f>
        <v>1980</v>
      </c>
      <c r="AB190" s="53"/>
      <c r="AC190" s="53" t="n">
        <f aca="false">SUM(AA190:AB190)</f>
        <v>1980</v>
      </c>
      <c r="AD190" s="53"/>
      <c r="AE190" s="53" t="n">
        <f aca="false">SUM(AC190:AD190)</f>
        <v>1980</v>
      </c>
      <c r="AF190" s="53"/>
      <c r="AG190" s="53" t="n">
        <f aca="false">SUM(AE190:AF190)</f>
        <v>1980</v>
      </c>
      <c r="AH190" s="53" t="n">
        <v>2200</v>
      </c>
      <c r="AI190" s="53"/>
      <c r="AJ190" s="53" t="n">
        <f aca="false">SUM(AH190:AI190)</f>
        <v>2200</v>
      </c>
      <c r="AK190" s="53"/>
      <c r="AL190" s="53" t="n">
        <f aca="false">SUM(AJ190:AK190)</f>
        <v>2200</v>
      </c>
      <c r="AM190" s="53"/>
      <c r="AN190" s="53" t="n">
        <f aca="false">SUM(AL190:AM190)</f>
        <v>2200</v>
      </c>
      <c r="AO190" s="53"/>
      <c r="AP190" s="53" t="n">
        <f aca="false">SUM(AN190:AO190)</f>
        <v>2200</v>
      </c>
      <c r="AQ190" s="53"/>
      <c r="AR190" s="53" t="n">
        <f aca="false">SUM(AP190:AQ190)</f>
        <v>2200</v>
      </c>
      <c r="AS190" s="50"/>
    </row>
    <row r="191" customFormat="false" ht="31.5" hidden="true" customHeight="false" outlineLevel="7" collapsed="false">
      <c r="A191" s="51" t="s">
        <v>239</v>
      </c>
      <c r="B191" s="51" t="s">
        <v>74</v>
      </c>
      <c r="C191" s="66" t="s">
        <v>93</v>
      </c>
      <c r="D191" s="53"/>
      <c r="E191" s="53"/>
      <c r="F191" s="53"/>
      <c r="G191" s="53" t="n">
        <v>464.64</v>
      </c>
      <c r="H191" s="53" t="n">
        <f aca="false">SUM(F191:G191)</f>
        <v>464.64</v>
      </c>
      <c r="I191" s="53"/>
      <c r="J191" s="53" t="n">
        <f aca="false">SUM(H191:I191)</f>
        <v>464.64</v>
      </c>
      <c r="K191" s="53"/>
      <c r="L191" s="53" t="n">
        <f aca="false">SUM(J191:K191)</f>
        <v>464.64</v>
      </c>
      <c r="M191" s="53"/>
      <c r="N191" s="53" t="n">
        <f aca="false">SUM(L191:M191)</f>
        <v>464.64</v>
      </c>
      <c r="O191" s="53"/>
      <c r="P191" s="53" t="n">
        <f aca="false">SUM(N191:O191)</f>
        <v>464.64</v>
      </c>
      <c r="Q191" s="53"/>
      <c r="R191" s="53" t="n">
        <f aca="false">SUM(P191:Q191)</f>
        <v>464.64</v>
      </c>
      <c r="S191" s="53"/>
      <c r="T191" s="53"/>
      <c r="U191" s="53"/>
      <c r="V191" s="53"/>
      <c r="W191" s="53"/>
      <c r="X191" s="53"/>
      <c r="Y191" s="53" t="n">
        <f aca="false">SUM(W191:X191)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0"/>
    </row>
    <row r="192" customFormat="false" ht="15.75" hidden="true" customHeight="false" outlineLevel="5" collapsed="false">
      <c r="A192" s="47" t="s">
        <v>241</v>
      </c>
      <c r="B192" s="47"/>
      <c r="C192" s="48" t="s">
        <v>242</v>
      </c>
      <c r="D192" s="49" t="n">
        <f aca="false">D193</f>
        <v>95</v>
      </c>
      <c r="E192" s="49" t="n">
        <f aca="false">E193</f>
        <v>0</v>
      </c>
      <c r="F192" s="49" t="n">
        <f aca="false">F193</f>
        <v>95</v>
      </c>
      <c r="G192" s="49" t="n">
        <f aca="false">G193</f>
        <v>0</v>
      </c>
      <c r="H192" s="49" t="n">
        <f aca="false">H193</f>
        <v>95</v>
      </c>
      <c r="I192" s="49" t="n">
        <f aca="false">I193</f>
        <v>0</v>
      </c>
      <c r="J192" s="49" t="n">
        <f aca="false">J193</f>
        <v>95</v>
      </c>
      <c r="K192" s="49" t="n">
        <f aca="false">K193</f>
        <v>0</v>
      </c>
      <c r="L192" s="49" t="n">
        <f aca="false">L193</f>
        <v>95</v>
      </c>
      <c r="M192" s="49" t="n">
        <f aca="false">M193</f>
        <v>0</v>
      </c>
      <c r="N192" s="49" t="n">
        <f aca="false">N193</f>
        <v>95</v>
      </c>
      <c r="O192" s="49" t="n">
        <f aca="false">O193+O194</f>
        <v>0</v>
      </c>
      <c r="P192" s="49" t="n">
        <f aca="false">P193+P194</f>
        <v>95</v>
      </c>
      <c r="Q192" s="49" t="n">
        <f aca="false">Q193+Q194</f>
        <v>0</v>
      </c>
      <c r="R192" s="49" t="n">
        <f aca="false">R193+R194</f>
        <v>95</v>
      </c>
      <c r="S192" s="49" t="n">
        <f aca="false">S193</f>
        <v>0</v>
      </c>
      <c r="T192" s="49" t="n">
        <f aca="false">T193</f>
        <v>0</v>
      </c>
      <c r="U192" s="49"/>
      <c r="V192" s="49" t="n">
        <f aca="false">V193</f>
        <v>0</v>
      </c>
      <c r="W192" s="49" t="n">
        <f aca="false">W193</f>
        <v>0</v>
      </c>
      <c r="X192" s="49" t="n">
        <f aca="false">X193</f>
        <v>0</v>
      </c>
      <c r="Y192" s="49" t="n">
        <f aca="false">Y193</f>
        <v>0</v>
      </c>
      <c r="Z192" s="49" t="n">
        <f aca="false">Z193</f>
        <v>0</v>
      </c>
      <c r="AA192" s="49" t="n">
        <f aca="false">AA193</f>
        <v>0</v>
      </c>
      <c r="AB192" s="49" t="n">
        <f aca="false">AB193</f>
        <v>0</v>
      </c>
      <c r="AC192" s="49" t="n">
        <f aca="false">AC193</f>
        <v>0</v>
      </c>
      <c r="AD192" s="49" t="n">
        <f aca="false">AD193</f>
        <v>0</v>
      </c>
      <c r="AE192" s="49" t="n">
        <f aca="false">AE193</f>
        <v>0</v>
      </c>
      <c r="AF192" s="49" t="n">
        <f aca="false">AF193</f>
        <v>0</v>
      </c>
      <c r="AG192" s="49" t="n">
        <f aca="false">AG193</f>
        <v>0</v>
      </c>
      <c r="AH192" s="49" t="n">
        <f aca="false">AH193</f>
        <v>0</v>
      </c>
      <c r="AI192" s="49" t="n">
        <f aca="false">AI193</f>
        <v>0</v>
      </c>
      <c r="AJ192" s="49"/>
      <c r="AK192" s="49" t="n">
        <f aca="false">AK193</f>
        <v>0</v>
      </c>
      <c r="AL192" s="49" t="n">
        <f aca="false">AL193</f>
        <v>0</v>
      </c>
      <c r="AM192" s="49" t="n">
        <f aca="false">AM193</f>
        <v>0</v>
      </c>
      <c r="AN192" s="49" t="n">
        <f aca="false">AN193</f>
        <v>0</v>
      </c>
      <c r="AO192" s="49" t="n">
        <f aca="false">AO193</f>
        <v>0</v>
      </c>
      <c r="AP192" s="49" t="n">
        <f aca="false">AP193</f>
        <v>0</v>
      </c>
      <c r="AQ192" s="49" t="n">
        <f aca="false">AQ193</f>
        <v>0</v>
      </c>
      <c r="AR192" s="49" t="n">
        <f aca="false">AR193</f>
        <v>0</v>
      </c>
      <c r="AS192" s="50"/>
    </row>
    <row r="193" customFormat="false" ht="31.5" hidden="true" customHeight="false" outlineLevel="7" collapsed="false">
      <c r="A193" s="51" t="s">
        <v>241</v>
      </c>
      <c r="B193" s="51" t="s">
        <v>106</v>
      </c>
      <c r="C193" s="52" t="s">
        <v>107</v>
      </c>
      <c r="D193" s="53" t="n">
        <v>95</v>
      </c>
      <c r="E193" s="53"/>
      <c r="F193" s="53" t="n">
        <f aca="false">SUM(D193:E193)</f>
        <v>95</v>
      </c>
      <c r="G193" s="53"/>
      <c r="H193" s="53" t="n">
        <f aca="false">SUM(F193:G193)</f>
        <v>95</v>
      </c>
      <c r="I193" s="53"/>
      <c r="J193" s="53" t="n">
        <f aca="false">SUM(H193:I193)</f>
        <v>95</v>
      </c>
      <c r="K193" s="53"/>
      <c r="L193" s="53" t="n">
        <f aca="false">SUM(J193:K193)</f>
        <v>95</v>
      </c>
      <c r="M193" s="53"/>
      <c r="N193" s="53" t="n">
        <f aca="false">SUM(L193:M193)</f>
        <v>95</v>
      </c>
      <c r="O193" s="53" t="n">
        <v>-30</v>
      </c>
      <c r="P193" s="53" t="n">
        <f aca="false">SUM(N193:O193)</f>
        <v>65</v>
      </c>
      <c r="Q193" s="53"/>
      <c r="R193" s="53" t="n">
        <f aca="false">SUM(P193:Q193)</f>
        <v>65</v>
      </c>
      <c r="S193" s="53"/>
      <c r="T193" s="53"/>
      <c r="U193" s="53"/>
      <c r="V193" s="53"/>
      <c r="W193" s="53" t="n">
        <f aca="false">SUM(U193:V193)</f>
        <v>0</v>
      </c>
      <c r="X193" s="53"/>
      <c r="Y193" s="53" t="n">
        <f aca="false">SUM(W193:X193)</f>
        <v>0</v>
      </c>
      <c r="Z193" s="53"/>
      <c r="AA193" s="53" t="n">
        <f aca="false">SUM(Y193:Z193)</f>
        <v>0</v>
      </c>
      <c r="AB193" s="53"/>
      <c r="AC193" s="53" t="n">
        <f aca="false">SUM(AA193:AB193)</f>
        <v>0</v>
      </c>
      <c r="AD193" s="53"/>
      <c r="AE193" s="53" t="n">
        <f aca="false">SUM(AC193:AD193)</f>
        <v>0</v>
      </c>
      <c r="AF193" s="53"/>
      <c r="AG193" s="53" t="n">
        <f aca="false">SUM(AE193:AF193)</f>
        <v>0</v>
      </c>
      <c r="AH193" s="53"/>
      <c r="AI193" s="53"/>
      <c r="AJ193" s="53"/>
      <c r="AK193" s="53"/>
      <c r="AL193" s="53" t="n">
        <f aca="false">SUM(AJ193:AK193)</f>
        <v>0</v>
      </c>
      <c r="AM193" s="53"/>
      <c r="AN193" s="53" t="n">
        <f aca="false">SUM(AL193:AM193)</f>
        <v>0</v>
      </c>
      <c r="AO193" s="53"/>
      <c r="AP193" s="53" t="n">
        <f aca="false">SUM(AN193:AO193)</f>
        <v>0</v>
      </c>
      <c r="AQ193" s="53"/>
      <c r="AR193" s="53" t="n">
        <f aca="false">SUM(AP193:AQ193)</f>
        <v>0</v>
      </c>
      <c r="AS193" s="50"/>
    </row>
    <row r="194" customFormat="false" ht="31.5" hidden="true" customHeight="false" outlineLevel="7" collapsed="false">
      <c r="A194" s="51" t="s">
        <v>241</v>
      </c>
      <c r="B194" s="51" t="s">
        <v>74</v>
      </c>
      <c r="C194" s="66" t="s">
        <v>93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 t="n">
        <v>30</v>
      </c>
      <c r="P194" s="53" t="n">
        <f aca="false">SUM(N194:O194)</f>
        <v>30</v>
      </c>
      <c r="Q194" s="53"/>
      <c r="R194" s="53" t="n">
        <f aca="false">SUM(P194:Q194)</f>
        <v>30</v>
      </c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0"/>
    </row>
    <row r="195" customFormat="false" ht="31.5" hidden="true" customHeight="false" outlineLevel="5" collapsed="false">
      <c r="A195" s="47" t="s">
        <v>243</v>
      </c>
      <c r="B195" s="47"/>
      <c r="C195" s="48" t="s">
        <v>244</v>
      </c>
      <c r="D195" s="49" t="n">
        <f aca="false">D196</f>
        <v>37.7</v>
      </c>
      <c r="E195" s="49" t="n">
        <f aca="false">E196</f>
        <v>0</v>
      </c>
      <c r="F195" s="49" t="n">
        <f aca="false">F196</f>
        <v>37.7</v>
      </c>
      <c r="G195" s="49" t="n">
        <f aca="false">G196</f>
        <v>0</v>
      </c>
      <c r="H195" s="49" t="n">
        <f aca="false">H196</f>
        <v>37.7</v>
      </c>
      <c r="I195" s="49" t="n">
        <f aca="false">I196</f>
        <v>0</v>
      </c>
      <c r="J195" s="49" t="n">
        <f aca="false">J196</f>
        <v>37.7</v>
      </c>
      <c r="K195" s="49" t="n">
        <f aca="false">K196</f>
        <v>0</v>
      </c>
      <c r="L195" s="49" t="n">
        <f aca="false">L196</f>
        <v>37.7</v>
      </c>
      <c r="M195" s="49" t="n">
        <f aca="false">M196</f>
        <v>0</v>
      </c>
      <c r="N195" s="49" t="n">
        <f aca="false">N196</f>
        <v>37.7</v>
      </c>
      <c r="O195" s="49" t="n">
        <f aca="false">O196</f>
        <v>0</v>
      </c>
      <c r="P195" s="49" t="n">
        <f aca="false">P196</f>
        <v>37.7</v>
      </c>
      <c r="Q195" s="49" t="n">
        <f aca="false">Q196</f>
        <v>0</v>
      </c>
      <c r="R195" s="49" t="n">
        <f aca="false">R196</f>
        <v>37.7</v>
      </c>
      <c r="S195" s="49" t="n">
        <f aca="false">S196</f>
        <v>37.7</v>
      </c>
      <c r="T195" s="49" t="n">
        <f aca="false">T196</f>
        <v>0</v>
      </c>
      <c r="U195" s="49" t="n">
        <f aca="false">U196</f>
        <v>37.7</v>
      </c>
      <c r="V195" s="49" t="n">
        <f aca="false">V196</f>
        <v>0</v>
      </c>
      <c r="W195" s="49" t="n">
        <f aca="false">W196</f>
        <v>37.7</v>
      </c>
      <c r="X195" s="49" t="n">
        <f aca="false">X196</f>
        <v>0</v>
      </c>
      <c r="Y195" s="49" t="n">
        <f aca="false">Y196</f>
        <v>37.7</v>
      </c>
      <c r="Z195" s="49" t="n">
        <f aca="false">Z196</f>
        <v>0</v>
      </c>
      <c r="AA195" s="49" t="n">
        <f aca="false">AA196</f>
        <v>37.7</v>
      </c>
      <c r="AB195" s="49" t="n">
        <f aca="false">AB196</f>
        <v>0</v>
      </c>
      <c r="AC195" s="49" t="n">
        <f aca="false">AC196</f>
        <v>37.7</v>
      </c>
      <c r="AD195" s="49" t="n">
        <f aca="false">AD196</f>
        <v>0</v>
      </c>
      <c r="AE195" s="49" t="n">
        <f aca="false">AE196</f>
        <v>37.7</v>
      </c>
      <c r="AF195" s="49" t="n">
        <f aca="false">AF196</f>
        <v>0</v>
      </c>
      <c r="AG195" s="49" t="n">
        <f aca="false">AG196</f>
        <v>37.7</v>
      </c>
      <c r="AH195" s="49" t="n">
        <f aca="false">AH196</f>
        <v>37.7</v>
      </c>
      <c r="AI195" s="49" t="n">
        <f aca="false">AI196</f>
        <v>0</v>
      </c>
      <c r="AJ195" s="49" t="n">
        <f aca="false">AJ196</f>
        <v>37.7</v>
      </c>
      <c r="AK195" s="49" t="n">
        <f aca="false">AK196</f>
        <v>0</v>
      </c>
      <c r="AL195" s="49" t="n">
        <f aca="false">AL196</f>
        <v>37.7</v>
      </c>
      <c r="AM195" s="49" t="n">
        <f aca="false">AM196</f>
        <v>0</v>
      </c>
      <c r="AN195" s="49" t="n">
        <f aca="false">AN196</f>
        <v>37.7</v>
      </c>
      <c r="AO195" s="49" t="n">
        <f aca="false">AO196</f>
        <v>0</v>
      </c>
      <c r="AP195" s="49" t="n">
        <f aca="false">AP196</f>
        <v>37.7</v>
      </c>
      <c r="AQ195" s="49" t="n">
        <f aca="false">AQ196</f>
        <v>0</v>
      </c>
      <c r="AR195" s="49" t="n">
        <f aca="false">AR196</f>
        <v>37.7</v>
      </c>
      <c r="AS195" s="50"/>
    </row>
    <row r="196" customFormat="false" ht="31.5" hidden="true" customHeight="false" outlineLevel="7" collapsed="false">
      <c r="A196" s="51" t="s">
        <v>243</v>
      </c>
      <c r="B196" s="51" t="s">
        <v>74</v>
      </c>
      <c r="C196" s="52" t="s">
        <v>93</v>
      </c>
      <c r="D196" s="53" t="n">
        <v>37.7</v>
      </c>
      <c r="E196" s="53"/>
      <c r="F196" s="53" t="n">
        <f aca="false">SUM(D196:E196)</f>
        <v>37.7</v>
      </c>
      <c r="G196" s="53"/>
      <c r="H196" s="53" t="n">
        <f aca="false">SUM(F196:G196)</f>
        <v>37.7</v>
      </c>
      <c r="I196" s="53"/>
      <c r="J196" s="53" t="n">
        <f aca="false">SUM(H196:I196)</f>
        <v>37.7</v>
      </c>
      <c r="K196" s="53"/>
      <c r="L196" s="53" t="n">
        <f aca="false">SUM(J196:K196)</f>
        <v>37.7</v>
      </c>
      <c r="M196" s="53"/>
      <c r="N196" s="53" t="n">
        <f aca="false">SUM(L196:M196)</f>
        <v>37.7</v>
      </c>
      <c r="O196" s="53"/>
      <c r="P196" s="53" t="n">
        <f aca="false">SUM(N196:O196)</f>
        <v>37.7</v>
      </c>
      <c r="Q196" s="53"/>
      <c r="R196" s="53" t="n">
        <f aca="false">SUM(P196:Q196)</f>
        <v>37.7</v>
      </c>
      <c r="S196" s="53" t="n">
        <v>37.7</v>
      </c>
      <c r="T196" s="53"/>
      <c r="U196" s="53" t="n">
        <f aca="false">SUM(S196:T196)</f>
        <v>37.7</v>
      </c>
      <c r="V196" s="53"/>
      <c r="W196" s="53" t="n">
        <f aca="false">SUM(U196:V196)</f>
        <v>37.7</v>
      </c>
      <c r="X196" s="53"/>
      <c r="Y196" s="53" t="n">
        <f aca="false">SUM(W196:X196)</f>
        <v>37.7</v>
      </c>
      <c r="Z196" s="53"/>
      <c r="AA196" s="53" t="n">
        <f aca="false">SUM(Y196:Z196)</f>
        <v>37.7</v>
      </c>
      <c r="AB196" s="53"/>
      <c r="AC196" s="53" t="n">
        <f aca="false">SUM(AA196:AB196)</f>
        <v>37.7</v>
      </c>
      <c r="AD196" s="53"/>
      <c r="AE196" s="53" t="n">
        <f aca="false">SUM(AC196:AD196)</f>
        <v>37.7</v>
      </c>
      <c r="AF196" s="53"/>
      <c r="AG196" s="53" t="n">
        <f aca="false">SUM(AE196:AF196)</f>
        <v>37.7</v>
      </c>
      <c r="AH196" s="53" t="n">
        <v>37.7</v>
      </c>
      <c r="AI196" s="53"/>
      <c r="AJ196" s="53" t="n">
        <f aca="false">SUM(AH196:AI196)</f>
        <v>37.7</v>
      </c>
      <c r="AK196" s="53"/>
      <c r="AL196" s="53" t="n">
        <f aca="false">SUM(AJ196:AK196)</f>
        <v>37.7</v>
      </c>
      <c r="AM196" s="53"/>
      <c r="AN196" s="53" t="n">
        <f aca="false">SUM(AL196:AM196)</f>
        <v>37.7</v>
      </c>
      <c r="AO196" s="53"/>
      <c r="AP196" s="53" t="n">
        <f aca="false">SUM(AN196:AO196)</f>
        <v>37.7</v>
      </c>
      <c r="AQ196" s="53"/>
      <c r="AR196" s="53" t="n">
        <f aca="false">SUM(AP196:AQ196)</f>
        <v>37.7</v>
      </c>
      <c r="AS196" s="50"/>
    </row>
    <row r="197" customFormat="false" ht="31.5" hidden="true" customHeight="false" outlineLevel="5" collapsed="false">
      <c r="A197" s="47" t="s">
        <v>245</v>
      </c>
      <c r="B197" s="47"/>
      <c r="C197" s="48" t="s">
        <v>246</v>
      </c>
      <c r="D197" s="49" t="n">
        <f aca="false">D198</f>
        <v>2399.7</v>
      </c>
      <c r="E197" s="49" t="n">
        <f aca="false">E198</f>
        <v>0</v>
      </c>
      <c r="F197" s="49" t="n">
        <f aca="false">F198</f>
        <v>2399.7</v>
      </c>
      <c r="G197" s="49" t="n">
        <f aca="false">G198</f>
        <v>0</v>
      </c>
      <c r="H197" s="49" t="n">
        <f aca="false">H198</f>
        <v>2399.7</v>
      </c>
      <c r="I197" s="49" t="n">
        <f aca="false">I198</f>
        <v>0</v>
      </c>
      <c r="J197" s="49" t="n">
        <f aca="false">J198</f>
        <v>2399.7</v>
      </c>
      <c r="K197" s="49" t="n">
        <f aca="false">K198</f>
        <v>0</v>
      </c>
      <c r="L197" s="49" t="n">
        <f aca="false">L198</f>
        <v>2399.7</v>
      </c>
      <c r="M197" s="49" t="n">
        <f aca="false">M198</f>
        <v>0</v>
      </c>
      <c r="N197" s="49" t="n">
        <f aca="false">N198</f>
        <v>2399.7</v>
      </c>
      <c r="O197" s="49" t="n">
        <f aca="false">O198</f>
        <v>0</v>
      </c>
      <c r="P197" s="49" t="n">
        <f aca="false">P198</f>
        <v>2399.7</v>
      </c>
      <c r="Q197" s="49" t="n">
        <f aca="false">Q198</f>
        <v>0</v>
      </c>
      <c r="R197" s="49" t="n">
        <f aca="false">R198</f>
        <v>2399.7</v>
      </c>
      <c r="S197" s="49" t="n">
        <f aca="false">S198</f>
        <v>2399.7</v>
      </c>
      <c r="T197" s="49" t="n">
        <f aca="false">T198</f>
        <v>0</v>
      </c>
      <c r="U197" s="49" t="n">
        <f aca="false">U198</f>
        <v>2399.7</v>
      </c>
      <c r="V197" s="49" t="n">
        <f aca="false">V198</f>
        <v>0</v>
      </c>
      <c r="W197" s="49" t="n">
        <f aca="false">W198</f>
        <v>2399.7</v>
      </c>
      <c r="X197" s="49" t="n">
        <f aca="false">X198</f>
        <v>0</v>
      </c>
      <c r="Y197" s="49" t="n">
        <f aca="false">Y198</f>
        <v>2399.7</v>
      </c>
      <c r="Z197" s="49" t="n">
        <f aca="false">Z198</f>
        <v>0</v>
      </c>
      <c r="AA197" s="49" t="n">
        <f aca="false">AA198</f>
        <v>2399.7</v>
      </c>
      <c r="AB197" s="49" t="n">
        <f aca="false">AB198</f>
        <v>0</v>
      </c>
      <c r="AC197" s="49" t="n">
        <f aca="false">AC198</f>
        <v>2399.7</v>
      </c>
      <c r="AD197" s="49" t="n">
        <f aca="false">AD198</f>
        <v>0</v>
      </c>
      <c r="AE197" s="49" t="n">
        <f aca="false">AE198</f>
        <v>2399.7</v>
      </c>
      <c r="AF197" s="49" t="n">
        <f aca="false">AF198</f>
        <v>0</v>
      </c>
      <c r="AG197" s="49" t="n">
        <f aca="false">AG198</f>
        <v>2399.7</v>
      </c>
      <c r="AH197" s="49" t="n">
        <f aca="false">AH198</f>
        <v>2399.7</v>
      </c>
      <c r="AI197" s="49" t="n">
        <f aca="false">AI198</f>
        <v>0</v>
      </c>
      <c r="AJ197" s="49" t="n">
        <f aca="false">AJ198</f>
        <v>2399.7</v>
      </c>
      <c r="AK197" s="49" t="n">
        <f aca="false">AK198</f>
        <v>0</v>
      </c>
      <c r="AL197" s="49" t="n">
        <f aca="false">AL198</f>
        <v>2399.7</v>
      </c>
      <c r="AM197" s="49" t="n">
        <f aca="false">AM198</f>
        <v>0</v>
      </c>
      <c r="AN197" s="49" t="n">
        <f aca="false">AN198</f>
        <v>2399.7</v>
      </c>
      <c r="AO197" s="49" t="n">
        <f aca="false">AO198</f>
        <v>0</v>
      </c>
      <c r="AP197" s="49" t="n">
        <f aca="false">AP198</f>
        <v>2399.7</v>
      </c>
      <c r="AQ197" s="49" t="n">
        <f aca="false">AQ198</f>
        <v>0</v>
      </c>
      <c r="AR197" s="49" t="n">
        <f aca="false">AR198</f>
        <v>2399.7</v>
      </c>
      <c r="AS197" s="50"/>
    </row>
    <row r="198" customFormat="false" ht="31.5" hidden="true" customHeight="false" outlineLevel="7" collapsed="false">
      <c r="A198" s="51" t="s">
        <v>245</v>
      </c>
      <c r="B198" s="51" t="s">
        <v>74</v>
      </c>
      <c r="C198" s="52" t="s">
        <v>93</v>
      </c>
      <c r="D198" s="53" t="n">
        <v>2399.7</v>
      </c>
      <c r="E198" s="53"/>
      <c r="F198" s="53" t="n">
        <f aca="false">SUM(D198:E198)</f>
        <v>2399.7</v>
      </c>
      <c r="G198" s="53"/>
      <c r="H198" s="53" t="n">
        <f aca="false">SUM(F198:G198)</f>
        <v>2399.7</v>
      </c>
      <c r="I198" s="53"/>
      <c r="J198" s="53" t="n">
        <f aca="false">SUM(H198:I198)</f>
        <v>2399.7</v>
      </c>
      <c r="K198" s="53"/>
      <c r="L198" s="53" t="n">
        <f aca="false">SUM(J198:K198)</f>
        <v>2399.7</v>
      </c>
      <c r="M198" s="53"/>
      <c r="N198" s="53" t="n">
        <f aca="false">SUM(L198:M198)</f>
        <v>2399.7</v>
      </c>
      <c r="O198" s="53"/>
      <c r="P198" s="53" t="n">
        <f aca="false">SUM(N198:O198)</f>
        <v>2399.7</v>
      </c>
      <c r="Q198" s="53"/>
      <c r="R198" s="53" t="n">
        <f aca="false">SUM(P198:Q198)</f>
        <v>2399.7</v>
      </c>
      <c r="S198" s="53" t="n">
        <v>2399.7</v>
      </c>
      <c r="T198" s="53"/>
      <c r="U198" s="53" t="n">
        <f aca="false">SUM(S198:T198)</f>
        <v>2399.7</v>
      </c>
      <c r="V198" s="53"/>
      <c r="W198" s="53" t="n">
        <f aca="false">SUM(U198:V198)</f>
        <v>2399.7</v>
      </c>
      <c r="X198" s="53"/>
      <c r="Y198" s="53" t="n">
        <f aca="false">SUM(W198:X198)</f>
        <v>2399.7</v>
      </c>
      <c r="Z198" s="53"/>
      <c r="AA198" s="53" t="n">
        <f aca="false">SUM(Y198:Z198)</f>
        <v>2399.7</v>
      </c>
      <c r="AB198" s="53"/>
      <c r="AC198" s="53" t="n">
        <f aca="false">SUM(AA198:AB198)</f>
        <v>2399.7</v>
      </c>
      <c r="AD198" s="53"/>
      <c r="AE198" s="53" t="n">
        <f aca="false">SUM(AC198:AD198)</f>
        <v>2399.7</v>
      </c>
      <c r="AF198" s="53"/>
      <c r="AG198" s="53" t="n">
        <f aca="false">SUM(AE198:AF198)</f>
        <v>2399.7</v>
      </c>
      <c r="AH198" s="53" t="n">
        <v>2399.7</v>
      </c>
      <c r="AI198" s="53"/>
      <c r="AJ198" s="53" t="n">
        <f aca="false">SUM(AH198:AI198)</f>
        <v>2399.7</v>
      </c>
      <c r="AK198" s="53"/>
      <c r="AL198" s="53" t="n">
        <f aca="false">SUM(AJ198:AK198)</f>
        <v>2399.7</v>
      </c>
      <c r="AM198" s="53"/>
      <c r="AN198" s="53" t="n">
        <f aca="false">SUM(AL198:AM198)</f>
        <v>2399.7</v>
      </c>
      <c r="AO198" s="53"/>
      <c r="AP198" s="53" t="n">
        <f aca="false">SUM(AN198:AO198)</f>
        <v>2399.7</v>
      </c>
      <c r="AQ198" s="53"/>
      <c r="AR198" s="53" t="n">
        <f aca="false">SUM(AP198:AQ198)</f>
        <v>2399.7</v>
      </c>
      <c r="AS198" s="50"/>
    </row>
    <row r="199" customFormat="false" ht="47.25" hidden="true" customHeight="false" outlineLevel="5" collapsed="false">
      <c r="A199" s="47" t="s">
        <v>247</v>
      </c>
      <c r="B199" s="47"/>
      <c r="C199" s="48" t="s">
        <v>248</v>
      </c>
      <c r="D199" s="49" t="n">
        <f aca="false">D200</f>
        <v>126.8</v>
      </c>
      <c r="E199" s="49" t="n">
        <f aca="false">E200</f>
        <v>0</v>
      </c>
      <c r="F199" s="49" t="n">
        <f aca="false">F200</f>
        <v>126.8</v>
      </c>
      <c r="G199" s="49" t="n">
        <f aca="false">G200</f>
        <v>0</v>
      </c>
      <c r="H199" s="49" t="n">
        <f aca="false">H200</f>
        <v>126.8</v>
      </c>
      <c r="I199" s="49" t="n">
        <f aca="false">I200</f>
        <v>0</v>
      </c>
      <c r="J199" s="49" t="n">
        <f aca="false">J200</f>
        <v>126.8</v>
      </c>
      <c r="K199" s="49" t="n">
        <f aca="false">K200</f>
        <v>2.4</v>
      </c>
      <c r="L199" s="49" t="n">
        <f aca="false">L200</f>
        <v>129.2</v>
      </c>
      <c r="M199" s="49" t="n">
        <f aca="false">M200</f>
        <v>0</v>
      </c>
      <c r="N199" s="49" t="n">
        <f aca="false">N200</f>
        <v>129.2</v>
      </c>
      <c r="O199" s="49" t="n">
        <f aca="false">O200</f>
        <v>0</v>
      </c>
      <c r="P199" s="49" t="n">
        <f aca="false">P200</f>
        <v>129.2</v>
      </c>
      <c r="Q199" s="49" t="n">
        <f aca="false">Q200</f>
        <v>0</v>
      </c>
      <c r="R199" s="49" t="n">
        <f aca="false">R200</f>
        <v>129.2</v>
      </c>
      <c r="S199" s="49" t="n">
        <f aca="false">S200</f>
        <v>130.4</v>
      </c>
      <c r="T199" s="49" t="n">
        <f aca="false">T200</f>
        <v>0</v>
      </c>
      <c r="U199" s="49" t="n">
        <f aca="false">U200</f>
        <v>130.4</v>
      </c>
      <c r="V199" s="49" t="n">
        <f aca="false">V200</f>
        <v>0</v>
      </c>
      <c r="W199" s="49" t="n">
        <f aca="false">W200</f>
        <v>130.4</v>
      </c>
      <c r="X199" s="49" t="n">
        <f aca="false">X200</f>
        <v>0</v>
      </c>
      <c r="Y199" s="49" t="n">
        <f aca="false">Y200</f>
        <v>130.4</v>
      </c>
      <c r="Z199" s="49" t="n">
        <f aca="false">Z200</f>
        <v>0</v>
      </c>
      <c r="AA199" s="49" t="n">
        <f aca="false">AA200</f>
        <v>130.4</v>
      </c>
      <c r="AB199" s="49" t="n">
        <f aca="false">AB200</f>
        <v>0</v>
      </c>
      <c r="AC199" s="49" t="n">
        <f aca="false">AC200</f>
        <v>130.4</v>
      </c>
      <c r="AD199" s="49" t="n">
        <f aca="false">AD200</f>
        <v>0</v>
      </c>
      <c r="AE199" s="49" t="n">
        <f aca="false">AE200</f>
        <v>130.4</v>
      </c>
      <c r="AF199" s="49" t="n">
        <f aca="false">AF200</f>
        <v>0</v>
      </c>
      <c r="AG199" s="49" t="n">
        <f aca="false">AG200</f>
        <v>130.4</v>
      </c>
      <c r="AH199" s="49" t="n">
        <f aca="false">AH200</f>
        <v>130.4</v>
      </c>
      <c r="AI199" s="49" t="n">
        <f aca="false">AI200</f>
        <v>0</v>
      </c>
      <c r="AJ199" s="49" t="n">
        <f aca="false">AJ200</f>
        <v>130.4</v>
      </c>
      <c r="AK199" s="49" t="n">
        <f aca="false">AK200</f>
        <v>0</v>
      </c>
      <c r="AL199" s="49" t="n">
        <f aca="false">AL200</f>
        <v>130.4</v>
      </c>
      <c r="AM199" s="49" t="n">
        <f aca="false">AM200</f>
        <v>0</v>
      </c>
      <c r="AN199" s="49" t="n">
        <f aca="false">AN200</f>
        <v>130.4</v>
      </c>
      <c r="AO199" s="49" t="n">
        <f aca="false">AO200</f>
        <v>0</v>
      </c>
      <c r="AP199" s="49" t="n">
        <f aca="false">AP200</f>
        <v>130.4</v>
      </c>
      <c r="AQ199" s="49" t="n">
        <f aca="false">AQ200</f>
        <v>0</v>
      </c>
      <c r="AR199" s="49" t="n">
        <f aca="false">AR200</f>
        <v>130.4</v>
      </c>
      <c r="AS199" s="50"/>
    </row>
    <row r="200" customFormat="false" ht="31.5" hidden="true" customHeight="false" outlineLevel="7" collapsed="false">
      <c r="A200" s="51" t="s">
        <v>247</v>
      </c>
      <c r="B200" s="51" t="s">
        <v>74</v>
      </c>
      <c r="C200" s="52" t="s">
        <v>93</v>
      </c>
      <c r="D200" s="53" t="n">
        <v>126.8</v>
      </c>
      <c r="E200" s="53"/>
      <c r="F200" s="53" t="n">
        <f aca="false">SUM(D200:E200)</f>
        <v>126.8</v>
      </c>
      <c r="G200" s="53"/>
      <c r="H200" s="53" t="n">
        <f aca="false">SUM(F200:G200)</f>
        <v>126.8</v>
      </c>
      <c r="I200" s="53"/>
      <c r="J200" s="53" t="n">
        <f aca="false">SUM(H200:I200)</f>
        <v>126.8</v>
      </c>
      <c r="K200" s="53" t="n">
        <v>2.4</v>
      </c>
      <c r="L200" s="53" t="n">
        <f aca="false">SUM(J200:K200)</f>
        <v>129.2</v>
      </c>
      <c r="M200" s="53"/>
      <c r="N200" s="53" t="n">
        <f aca="false">SUM(L200:M200)</f>
        <v>129.2</v>
      </c>
      <c r="O200" s="53"/>
      <c r="P200" s="53" t="n">
        <f aca="false">SUM(N200:O200)</f>
        <v>129.2</v>
      </c>
      <c r="Q200" s="53"/>
      <c r="R200" s="53" t="n">
        <f aca="false">SUM(P200:Q200)</f>
        <v>129.2</v>
      </c>
      <c r="S200" s="53" t="n">
        <v>130.4</v>
      </c>
      <c r="T200" s="53"/>
      <c r="U200" s="53" t="n">
        <f aca="false">SUM(S200:T200)</f>
        <v>130.4</v>
      </c>
      <c r="V200" s="53"/>
      <c r="W200" s="53" t="n">
        <f aca="false">SUM(U200:V200)</f>
        <v>130.4</v>
      </c>
      <c r="X200" s="53"/>
      <c r="Y200" s="53" t="n">
        <f aca="false">SUM(W200:X200)</f>
        <v>130.4</v>
      </c>
      <c r="Z200" s="53"/>
      <c r="AA200" s="53" t="n">
        <f aca="false">SUM(Y200:Z200)</f>
        <v>130.4</v>
      </c>
      <c r="AB200" s="53"/>
      <c r="AC200" s="53" t="n">
        <f aca="false">SUM(AA200:AB200)</f>
        <v>130.4</v>
      </c>
      <c r="AD200" s="53"/>
      <c r="AE200" s="53" t="n">
        <f aca="false">SUM(AC200:AD200)</f>
        <v>130.4</v>
      </c>
      <c r="AF200" s="53"/>
      <c r="AG200" s="53" t="n">
        <f aca="false">SUM(AE200:AF200)</f>
        <v>130.4</v>
      </c>
      <c r="AH200" s="53" t="n">
        <v>130.4</v>
      </c>
      <c r="AI200" s="53"/>
      <c r="AJ200" s="53" t="n">
        <f aca="false">SUM(AH200:AI200)</f>
        <v>130.4</v>
      </c>
      <c r="AK200" s="53"/>
      <c r="AL200" s="53" t="n">
        <f aca="false">SUM(AJ200:AK200)</f>
        <v>130.4</v>
      </c>
      <c r="AM200" s="53"/>
      <c r="AN200" s="53" t="n">
        <f aca="false">SUM(AL200:AM200)</f>
        <v>130.4</v>
      </c>
      <c r="AO200" s="53"/>
      <c r="AP200" s="53" t="n">
        <f aca="false">SUM(AN200:AO200)</f>
        <v>130.4</v>
      </c>
      <c r="AQ200" s="53"/>
      <c r="AR200" s="53" t="n">
        <f aca="false">SUM(AP200:AQ200)</f>
        <v>130.4</v>
      </c>
      <c r="AS200" s="50"/>
    </row>
    <row r="201" customFormat="false" ht="47.25" hidden="true" customHeight="false" outlineLevel="5" collapsed="false">
      <c r="A201" s="47" t="s">
        <v>249</v>
      </c>
      <c r="B201" s="47"/>
      <c r="C201" s="48" t="s">
        <v>250</v>
      </c>
      <c r="D201" s="49" t="n">
        <f aca="false">D202</f>
        <v>250</v>
      </c>
      <c r="E201" s="49" t="n">
        <f aca="false">E202</f>
        <v>0</v>
      </c>
      <c r="F201" s="49" t="n">
        <f aca="false">F202</f>
        <v>250</v>
      </c>
      <c r="G201" s="49" t="n">
        <f aca="false">G202</f>
        <v>0</v>
      </c>
      <c r="H201" s="49" t="n">
        <f aca="false">H202</f>
        <v>250</v>
      </c>
      <c r="I201" s="49" t="n">
        <f aca="false">I202</f>
        <v>0</v>
      </c>
      <c r="J201" s="49" t="n">
        <f aca="false">J202</f>
        <v>250</v>
      </c>
      <c r="K201" s="49" t="n">
        <f aca="false">K202</f>
        <v>0</v>
      </c>
      <c r="L201" s="49" t="n">
        <f aca="false">L202</f>
        <v>250</v>
      </c>
      <c r="M201" s="49" t="n">
        <f aca="false">M202</f>
        <v>0</v>
      </c>
      <c r="N201" s="49" t="n">
        <f aca="false">N202</f>
        <v>250</v>
      </c>
      <c r="O201" s="49" t="n">
        <f aca="false">O202</f>
        <v>0</v>
      </c>
      <c r="P201" s="49" t="n">
        <f aca="false">P202</f>
        <v>250</v>
      </c>
      <c r="Q201" s="49" t="n">
        <f aca="false">Q202</f>
        <v>0</v>
      </c>
      <c r="R201" s="49" t="n">
        <f aca="false">R202</f>
        <v>250</v>
      </c>
      <c r="S201" s="49" t="n">
        <f aca="false">S202</f>
        <v>250</v>
      </c>
      <c r="T201" s="49" t="n">
        <f aca="false">T202</f>
        <v>0</v>
      </c>
      <c r="U201" s="49" t="n">
        <f aca="false">U202</f>
        <v>250</v>
      </c>
      <c r="V201" s="49" t="n">
        <f aca="false">V202</f>
        <v>0</v>
      </c>
      <c r="W201" s="49" t="n">
        <f aca="false">W202</f>
        <v>250</v>
      </c>
      <c r="X201" s="49" t="n">
        <f aca="false">X202</f>
        <v>0</v>
      </c>
      <c r="Y201" s="49" t="n">
        <f aca="false">Y202</f>
        <v>250</v>
      </c>
      <c r="Z201" s="49" t="n">
        <f aca="false">Z202</f>
        <v>0</v>
      </c>
      <c r="AA201" s="49" t="n">
        <f aca="false">AA202</f>
        <v>250</v>
      </c>
      <c r="AB201" s="49" t="n">
        <f aca="false">AB202</f>
        <v>0</v>
      </c>
      <c r="AC201" s="49" t="n">
        <f aca="false">AC202</f>
        <v>250</v>
      </c>
      <c r="AD201" s="49" t="n">
        <f aca="false">AD202</f>
        <v>0</v>
      </c>
      <c r="AE201" s="49" t="n">
        <f aca="false">AE202</f>
        <v>250</v>
      </c>
      <c r="AF201" s="49" t="n">
        <f aca="false">AF202</f>
        <v>0</v>
      </c>
      <c r="AG201" s="49" t="n">
        <f aca="false">AG202</f>
        <v>250</v>
      </c>
      <c r="AH201" s="49" t="n">
        <f aca="false">AH202</f>
        <v>250</v>
      </c>
      <c r="AI201" s="49" t="n">
        <f aca="false">AI202</f>
        <v>0</v>
      </c>
      <c r="AJ201" s="49" t="n">
        <f aca="false">AJ202</f>
        <v>250</v>
      </c>
      <c r="AK201" s="49" t="n">
        <f aca="false">AK202</f>
        <v>0</v>
      </c>
      <c r="AL201" s="49" t="n">
        <f aca="false">AL202</f>
        <v>250</v>
      </c>
      <c r="AM201" s="49" t="n">
        <f aca="false">AM202</f>
        <v>0</v>
      </c>
      <c r="AN201" s="49" t="n">
        <f aca="false">AN202</f>
        <v>250</v>
      </c>
      <c r="AO201" s="49" t="n">
        <f aca="false">AO202</f>
        <v>0</v>
      </c>
      <c r="AP201" s="49" t="n">
        <f aca="false">AP202</f>
        <v>250</v>
      </c>
      <c r="AQ201" s="49" t="n">
        <f aca="false">AQ202</f>
        <v>0</v>
      </c>
      <c r="AR201" s="49" t="n">
        <f aca="false">AR202</f>
        <v>250</v>
      </c>
      <c r="AS201" s="50"/>
    </row>
    <row r="202" customFormat="false" ht="47.25" hidden="true" customHeight="false" outlineLevel="7" collapsed="false">
      <c r="A202" s="51" t="s">
        <v>249</v>
      </c>
      <c r="B202" s="51" t="s">
        <v>126</v>
      </c>
      <c r="C202" s="52" t="s">
        <v>127</v>
      </c>
      <c r="D202" s="53" t="n">
        <v>250</v>
      </c>
      <c r="E202" s="53"/>
      <c r="F202" s="53" t="n">
        <f aca="false">SUM(D202:E202)</f>
        <v>250</v>
      </c>
      <c r="G202" s="53"/>
      <c r="H202" s="53" t="n">
        <f aca="false">SUM(F202:G202)</f>
        <v>250</v>
      </c>
      <c r="I202" s="53"/>
      <c r="J202" s="53" t="n">
        <f aca="false">SUM(H202:I202)</f>
        <v>250</v>
      </c>
      <c r="K202" s="53"/>
      <c r="L202" s="53" t="n">
        <f aca="false">SUM(J202:K202)</f>
        <v>250</v>
      </c>
      <c r="M202" s="53"/>
      <c r="N202" s="53" t="n">
        <f aca="false">SUM(L202:M202)</f>
        <v>250</v>
      </c>
      <c r="O202" s="53"/>
      <c r="P202" s="53" t="n">
        <f aca="false">SUM(N202:O202)</f>
        <v>250</v>
      </c>
      <c r="Q202" s="53"/>
      <c r="R202" s="53" t="n">
        <f aca="false">SUM(P202:Q202)</f>
        <v>250</v>
      </c>
      <c r="S202" s="53" t="n">
        <v>250</v>
      </c>
      <c r="T202" s="53"/>
      <c r="U202" s="53" t="n">
        <f aca="false">SUM(S202:T202)</f>
        <v>250</v>
      </c>
      <c r="V202" s="53"/>
      <c r="W202" s="53" t="n">
        <f aca="false">SUM(U202:V202)</f>
        <v>250</v>
      </c>
      <c r="X202" s="53"/>
      <c r="Y202" s="53" t="n">
        <f aca="false">SUM(W202:X202)</f>
        <v>250</v>
      </c>
      <c r="Z202" s="53"/>
      <c r="AA202" s="53" t="n">
        <f aca="false">SUM(Y202:Z202)</f>
        <v>250</v>
      </c>
      <c r="AB202" s="53"/>
      <c r="AC202" s="53" t="n">
        <f aca="false">SUM(AA202:AB202)</f>
        <v>250</v>
      </c>
      <c r="AD202" s="53"/>
      <c r="AE202" s="53" t="n">
        <f aca="false">SUM(AC202:AD202)</f>
        <v>250</v>
      </c>
      <c r="AF202" s="53"/>
      <c r="AG202" s="53" t="n">
        <f aca="false">SUM(AE202:AF202)</f>
        <v>250</v>
      </c>
      <c r="AH202" s="53" t="n">
        <v>250</v>
      </c>
      <c r="AI202" s="53"/>
      <c r="AJ202" s="53" t="n">
        <f aca="false">SUM(AH202:AI202)</f>
        <v>250</v>
      </c>
      <c r="AK202" s="53"/>
      <c r="AL202" s="53" t="n">
        <f aca="false">SUM(AJ202:AK202)</f>
        <v>250</v>
      </c>
      <c r="AM202" s="53"/>
      <c r="AN202" s="53" t="n">
        <f aca="false">SUM(AL202:AM202)</f>
        <v>250</v>
      </c>
      <c r="AO202" s="53"/>
      <c r="AP202" s="53" t="n">
        <f aca="false">SUM(AN202:AO202)</f>
        <v>250</v>
      </c>
      <c r="AQ202" s="53"/>
      <c r="AR202" s="53" t="n">
        <f aca="false">SUM(AP202:AQ202)</f>
        <v>250</v>
      </c>
      <c r="AS202" s="50"/>
    </row>
    <row r="203" customFormat="false" ht="47.25" hidden="true" customHeight="false" outlineLevel="5" collapsed="false">
      <c r="A203" s="47" t="s">
        <v>249</v>
      </c>
      <c r="B203" s="47"/>
      <c r="C203" s="48" t="s">
        <v>251</v>
      </c>
      <c r="D203" s="49" t="n">
        <f aca="false">D204</f>
        <v>371.5</v>
      </c>
      <c r="E203" s="49" t="n">
        <f aca="false">E204</f>
        <v>0</v>
      </c>
      <c r="F203" s="49" t="n">
        <f aca="false">F204</f>
        <v>371.5</v>
      </c>
      <c r="G203" s="49" t="n">
        <f aca="false">G204</f>
        <v>0</v>
      </c>
      <c r="H203" s="49" t="n">
        <f aca="false">H204</f>
        <v>371.5</v>
      </c>
      <c r="I203" s="49" t="n">
        <f aca="false">I204</f>
        <v>0</v>
      </c>
      <c r="J203" s="49" t="n">
        <f aca="false">J204</f>
        <v>371.5</v>
      </c>
      <c r="K203" s="49" t="n">
        <f aca="false">K204</f>
        <v>0</v>
      </c>
      <c r="L203" s="49" t="n">
        <f aca="false">L204</f>
        <v>371.5</v>
      </c>
      <c r="M203" s="49" t="n">
        <f aca="false">M204</f>
        <v>0</v>
      </c>
      <c r="N203" s="49" t="n">
        <f aca="false">N204</f>
        <v>371.5</v>
      </c>
      <c r="O203" s="49" t="n">
        <f aca="false">O204</f>
        <v>0</v>
      </c>
      <c r="P203" s="49" t="n">
        <f aca="false">P204</f>
        <v>371.5</v>
      </c>
      <c r="Q203" s="49" t="n">
        <f aca="false">Q204</f>
        <v>0</v>
      </c>
      <c r="R203" s="49" t="n">
        <f aca="false">R204</f>
        <v>371.5</v>
      </c>
      <c r="S203" s="49" t="n">
        <f aca="false">S204</f>
        <v>371.5</v>
      </c>
      <c r="T203" s="49" t="n">
        <f aca="false">T204</f>
        <v>0</v>
      </c>
      <c r="U203" s="49" t="n">
        <f aca="false">U204</f>
        <v>371.5</v>
      </c>
      <c r="V203" s="49" t="n">
        <f aca="false">V204</f>
        <v>0</v>
      </c>
      <c r="W203" s="49" t="n">
        <f aca="false">W204</f>
        <v>371.5</v>
      </c>
      <c r="X203" s="49" t="n">
        <f aca="false">X204</f>
        <v>0</v>
      </c>
      <c r="Y203" s="49" t="n">
        <f aca="false">Y204</f>
        <v>371.5</v>
      </c>
      <c r="Z203" s="49" t="n">
        <f aca="false">Z204</f>
        <v>0</v>
      </c>
      <c r="AA203" s="49" t="n">
        <f aca="false">AA204</f>
        <v>371.5</v>
      </c>
      <c r="AB203" s="49" t="n">
        <f aca="false">AB204</f>
        <v>0</v>
      </c>
      <c r="AC203" s="49" t="n">
        <f aca="false">AC204</f>
        <v>371.5</v>
      </c>
      <c r="AD203" s="49" t="n">
        <f aca="false">AD204</f>
        <v>0</v>
      </c>
      <c r="AE203" s="49" t="n">
        <f aca="false">AE204</f>
        <v>371.5</v>
      </c>
      <c r="AF203" s="49" t="n">
        <f aca="false">AF204</f>
        <v>0</v>
      </c>
      <c r="AG203" s="49" t="n">
        <f aca="false">AG204</f>
        <v>371.5</v>
      </c>
      <c r="AH203" s="49" t="n">
        <f aca="false">AH204</f>
        <v>371.5</v>
      </c>
      <c r="AI203" s="49" t="n">
        <f aca="false">AI204</f>
        <v>0</v>
      </c>
      <c r="AJ203" s="49" t="n">
        <f aca="false">AJ204</f>
        <v>371.5</v>
      </c>
      <c r="AK203" s="49" t="n">
        <f aca="false">AK204</f>
        <v>0</v>
      </c>
      <c r="AL203" s="49" t="n">
        <f aca="false">AL204</f>
        <v>371.5</v>
      </c>
      <c r="AM203" s="49" t="n">
        <f aca="false">AM204</f>
        <v>0</v>
      </c>
      <c r="AN203" s="49" t="n">
        <f aca="false">AN204</f>
        <v>371.5</v>
      </c>
      <c r="AO203" s="49" t="n">
        <f aca="false">AO204</f>
        <v>0</v>
      </c>
      <c r="AP203" s="49" t="n">
        <f aca="false">AP204</f>
        <v>371.5</v>
      </c>
      <c r="AQ203" s="49" t="n">
        <f aca="false">AQ204</f>
        <v>0</v>
      </c>
      <c r="AR203" s="49" t="n">
        <f aca="false">AR204</f>
        <v>371.5</v>
      </c>
      <c r="AS203" s="50"/>
    </row>
    <row r="204" customFormat="false" ht="47.25" hidden="true" customHeight="false" outlineLevel="7" collapsed="false">
      <c r="A204" s="51" t="s">
        <v>249</v>
      </c>
      <c r="B204" s="51" t="s">
        <v>126</v>
      </c>
      <c r="C204" s="52" t="s">
        <v>127</v>
      </c>
      <c r="D204" s="53" t="n">
        <v>371.5</v>
      </c>
      <c r="E204" s="53"/>
      <c r="F204" s="53" t="n">
        <f aca="false">SUM(D204:E204)</f>
        <v>371.5</v>
      </c>
      <c r="G204" s="53"/>
      <c r="H204" s="53" t="n">
        <f aca="false">SUM(F204:G204)</f>
        <v>371.5</v>
      </c>
      <c r="I204" s="53"/>
      <c r="J204" s="53" t="n">
        <f aca="false">SUM(H204:I204)</f>
        <v>371.5</v>
      </c>
      <c r="K204" s="53"/>
      <c r="L204" s="53" t="n">
        <f aca="false">SUM(J204:K204)</f>
        <v>371.5</v>
      </c>
      <c r="M204" s="53"/>
      <c r="N204" s="53" t="n">
        <f aca="false">SUM(L204:M204)</f>
        <v>371.5</v>
      </c>
      <c r="O204" s="53"/>
      <c r="P204" s="53" t="n">
        <f aca="false">SUM(N204:O204)</f>
        <v>371.5</v>
      </c>
      <c r="Q204" s="53"/>
      <c r="R204" s="53" t="n">
        <f aca="false">SUM(P204:Q204)</f>
        <v>371.5</v>
      </c>
      <c r="S204" s="53" t="n">
        <v>371.5</v>
      </c>
      <c r="T204" s="53"/>
      <c r="U204" s="53" t="n">
        <f aca="false">SUM(S204:T204)</f>
        <v>371.5</v>
      </c>
      <c r="V204" s="53"/>
      <c r="W204" s="53" t="n">
        <f aca="false">SUM(U204:V204)</f>
        <v>371.5</v>
      </c>
      <c r="X204" s="53"/>
      <c r="Y204" s="53" t="n">
        <f aca="false">SUM(W204:X204)</f>
        <v>371.5</v>
      </c>
      <c r="Z204" s="53"/>
      <c r="AA204" s="53" t="n">
        <f aca="false">SUM(Y204:Z204)</f>
        <v>371.5</v>
      </c>
      <c r="AB204" s="53"/>
      <c r="AC204" s="53" t="n">
        <f aca="false">SUM(AA204:AB204)</f>
        <v>371.5</v>
      </c>
      <c r="AD204" s="53"/>
      <c r="AE204" s="53" t="n">
        <f aca="false">SUM(AC204:AD204)</f>
        <v>371.5</v>
      </c>
      <c r="AF204" s="53"/>
      <c r="AG204" s="53" t="n">
        <f aca="false">SUM(AE204:AF204)</f>
        <v>371.5</v>
      </c>
      <c r="AH204" s="53" t="n">
        <v>371.5</v>
      </c>
      <c r="AI204" s="53"/>
      <c r="AJ204" s="53" t="n">
        <f aca="false">SUM(AH204:AI204)</f>
        <v>371.5</v>
      </c>
      <c r="AK204" s="53"/>
      <c r="AL204" s="53" t="n">
        <f aca="false">SUM(AJ204:AK204)</f>
        <v>371.5</v>
      </c>
      <c r="AM204" s="53"/>
      <c r="AN204" s="53" t="n">
        <f aca="false">SUM(AL204:AM204)</f>
        <v>371.5</v>
      </c>
      <c r="AO204" s="53"/>
      <c r="AP204" s="53" t="n">
        <f aca="false">SUM(AN204:AO204)</f>
        <v>371.5</v>
      </c>
      <c r="AQ204" s="53"/>
      <c r="AR204" s="53" t="n">
        <f aca="false">SUM(AP204:AQ204)</f>
        <v>371.5</v>
      </c>
      <c r="AS204" s="50"/>
    </row>
    <row r="205" customFormat="false" ht="31.5" hidden="true" customHeight="false" outlineLevel="7" collapsed="false">
      <c r="A205" s="54" t="s">
        <v>252</v>
      </c>
      <c r="B205" s="54"/>
      <c r="C205" s="63" t="s">
        <v>253</v>
      </c>
      <c r="D205" s="53"/>
      <c r="E205" s="53"/>
      <c r="F205" s="53"/>
      <c r="G205" s="49" t="n">
        <f aca="false">G206</f>
        <v>5434.62767</v>
      </c>
      <c r="H205" s="49" t="n">
        <f aca="false">H206</f>
        <v>5434.62767</v>
      </c>
      <c r="I205" s="49" t="n">
        <f aca="false">I206</f>
        <v>0</v>
      </c>
      <c r="J205" s="49" t="n">
        <f aca="false">J206</f>
        <v>5434.62767</v>
      </c>
      <c r="K205" s="49" t="n">
        <f aca="false">K206</f>
        <v>0</v>
      </c>
      <c r="L205" s="49" t="n">
        <f aca="false">L206</f>
        <v>5434.62767</v>
      </c>
      <c r="M205" s="49" t="n">
        <f aca="false">M206</f>
        <v>0</v>
      </c>
      <c r="N205" s="49" t="n">
        <f aca="false">N206</f>
        <v>5434.62767</v>
      </c>
      <c r="O205" s="49" t="n">
        <f aca="false">O206</f>
        <v>0</v>
      </c>
      <c r="P205" s="49" t="n">
        <f aca="false">P206</f>
        <v>5434.62767</v>
      </c>
      <c r="Q205" s="49" t="n">
        <f aca="false">Q206</f>
        <v>0</v>
      </c>
      <c r="R205" s="49" t="n">
        <f aca="false">R206</f>
        <v>5434.62767</v>
      </c>
      <c r="S205" s="53"/>
      <c r="T205" s="53"/>
      <c r="U205" s="53"/>
      <c r="V205" s="53"/>
      <c r="W205" s="53"/>
      <c r="X205" s="49" t="n">
        <f aca="false">X206</f>
        <v>0</v>
      </c>
      <c r="Y205" s="49" t="n">
        <f aca="false">Y206</f>
        <v>0</v>
      </c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0"/>
    </row>
    <row r="206" customFormat="false" ht="31.5" hidden="true" customHeight="false" outlineLevel="7" collapsed="false">
      <c r="A206" s="56" t="s">
        <v>252</v>
      </c>
      <c r="B206" s="56" t="s">
        <v>74</v>
      </c>
      <c r="C206" s="62" t="s">
        <v>75</v>
      </c>
      <c r="D206" s="53"/>
      <c r="E206" s="53"/>
      <c r="F206" s="53"/>
      <c r="G206" s="53" t="n">
        <v>5434.62767</v>
      </c>
      <c r="H206" s="53" t="n">
        <f aca="false">SUM(F206:G206)</f>
        <v>5434.62767</v>
      </c>
      <c r="I206" s="53"/>
      <c r="J206" s="53" t="n">
        <f aca="false">SUM(H206:I206)</f>
        <v>5434.62767</v>
      </c>
      <c r="K206" s="53"/>
      <c r="L206" s="53" t="n">
        <f aca="false">SUM(J206:K206)</f>
        <v>5434.62767</v>
      </c>
      <c r="M206" s="53"/>
      <c r="N206" s="53" t="n">
        <f aca="false">SUM(L206:M206)</f>
        <v>5434.62767</v>
      </c>
      <c r="O206" s="53"/>
      <c r="P206" s="53" t="n">
        <f aca="false">SUM(N206:O206)</f>
        <v>5434.62767</v>
      </c>
      <c r="Q206" s="53"/>
      <c r="R206" s="53" t="n">
        <f aca="false">SUM(P206:Q206)</f>
        <v>5434.62767</v>
      </c>
      <c r="S206" s="53"/>
      <c r="T206" s="53"/>
      <c r="U206" s="53"/>
      <c r="V206" s="53"/>
      <c r="W206" s="53"/>
      <c r="X206" s="53"/>
      <c r="Y206" s="53" t="n">
        <f aca="false">SUM(W206:X206)</f>
        <v>0</v>
      </c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0"/>
    </row>
    <row r="207" customFormat="false" ht="31.5" hidden="false" customHeight="false" outlineLevel="4" collapsed="true">
      <c r="A207" s="47" t="s">
        <v>254</v>
      </c>
      <c r="B207" s="47"/>
      <c r="C207" s="48" t="s">
        <v>255</v>
      </c>
      <c r="D207" s="49" t="n">
        <f aca="false">D208</f>
        <v>100</v>
      </c>
      <c r="E207" s="49" t="n">
        <f aca="false">E208</f>
        <v>0</v>
      </c>
      <c r="F207" s="49" t="n">
        <f aca="false">F208</f>
        <v>100</v>
      </c>
      <c r="G207" s="49" t="n">
        <f aca="false">G208</f>
        <v>0</v>
      </c>
      <c r="H207" s="49" t="n">
        <f aca="false">H208</f>
        <v>100</v>
      </c>
      <c r="I207" s="49" t="n">
        <f aca="false">I208</f>
        <v>0</v>
      </c>
      <c r="J207" s="49" t="n">
        <f aca="false">J208</f>
        <v>100</v>
      </c>
      <c r="K207" s="49" t="n">
        <f aca="false">K208</f>
        <v>0</v>
      </c>
      <c r="L207" s="49" t="n">
        <f aca="false">L208</f>
        <v>100</v>
      </c>
      <c r="M207" s="49" t="n">
        <f aca="false">M208</f>
        <v>115</v>
      </c>
      <c r="N207" s="49" t="n">
        <f aca="false">N208</f>
        <v>215</v>
      </c>
      <c r="O207" s="49" t="n">
        <f aca="false">O208</f>
        <v>0</v>
      </c>
      <c r="P207" s="49" t="n">
        <f aca="false">P208</f>
        <v>215</v>
      </c>
      <c r="Q207" s="49" t="n">
        <f aca="false">Q208</f>
        <v>10</v>
      </c>
      <c r="R207" s="49" t="n">
        <f aca="false">R208</f>
        <v>225</v>
      </c>
      <c r="S207" s="49" t="n">
        <f aca="false">S208</f>
        <v>0</v>
      </c>
      <c r="T207" s="49" t="n">
        <f aca="false">T208</f>
        <v>0</v>
      </c>
      <c r="U207" s="49"/>
      <c r="V207" s="49" t="n">
        <f aca="false">V208</f>
        <v>0</v>
      </c>
      <c r="W207" s="49" t="n">
        <f aca="false">W208</f>
        <v>0</v>
      </c>
      <c r="X207" s="49" t="n">
        <f aca="false">X208</f>
        <v>0</v>
      </c>
      <c r="Y207" s="49" t="n">
        <f aca="false">Y208</f>
        <v>0</v>
      </c>
      <c r="Z207" s="49" t="n">
        <f aca="false">Z208</f>
        <v>0</v>
      </c>
      <c r="AA207" s="49" t="n">
        <f aca="false">AA208</f>
        <v>0</v>
      </c>
      <c r="AB207" s="49" t="n">
        <f aca="false">AB208</f>
        <v>0</v>
      </c>
      <c r="AC207" s="49"/>
      <c r="AD207" s="49" t="n">
        <f aca="false">AD208</f>
        <v>0</v>
      </c>
      <c r="AE207" s="49"/>
      <c r="AF207" s="49" t="n">
        <f aca="false">AF208</f>
        <v>0</v>
      </c>
      <c r="AG207" s="49"/>
      <c r="AH207" s="49" t="n">
        <f aca="false">AH208</f>
        <v>0</v>
      </c>
      <c r="AI207" s="49" t="n">
        <f aca="false">AI208</f>
        <v>0</v>
      </c>
      <c r="AJ207" s="49"/>
      <c r="AK207" s="49" t="n">
        <f aca="false">AK208</f>
        <v>0</v>
      </c>
      <c r="AL207" s="49" t="n">
        <f aca="false">AL208</f>
        <v>0</v>
      </c>
      <c r="AM207" s="49" t="n">
        <f aca="false">AM208</f>
        <v>0</v>
      </c>
      <c r="AN207" s="49" t="n">
        <f aca="false">AN208</f>
        <v>0</v>
      </c>
      <c r="AO207" s="49" t="n">
        <f aca="false">AO208</f>
        <v>0</v>
      </c>
      <c r="AP207" s="49"/>
      <c r="AQ207" s="49" t="n">
        <f aca="false">AQ208</f>
        <v>0</v>
      </c>
      <c r="AR207" s="49"/>
      <c r="AS207" s="50"/>
    </row>
    <row r="208" customFormat="false" ht="31.5" hidden="false" customHeight="false" outlineLevel="5" collapsed="false">
      <c r="A208" s="47" t="s">
        <v>256</v>
      </c>
      <c r="B208" s="47"/>
      <c r="C208" s="48" t="s">
        <v>257</v>
      </c>
      <c r="D208" s="49" t="n">
        <f aca="false">D209</f>
        <v>100</v>
      </c>
      <c r="E208" s="49" t="n">
        <f aca="false">E209</f>
        <v>0</v>
      </c>
      <c r="F208" s="49" t="n">
        <f aca="false">F209</f>
        <v>100</v>
      </c>
      <c r="G208" s="49" t="n">
        <f aca="false">G209</f>
        <v>0</v>
      </c>
      <c r="H208" s="49" t="n">
        <f aca="false">H209</f>
        <v>100</v>
      </c>
      <c r="I208" s="49" t="n">
        <f aca="false">I209</f>
        <v>0</v>
      </c>
      <c r="J208" s="49" t="n">
        <f aca="false">J209</f>
        <v>100</v>
      </c>
      <c r="K208" s="49" t="n">
        <f aca="false">K209</f>
        <v>0</v>
      </c>
      <c r="L208" s="49" t="n">
        <f aca="false">L209</f>
        <v>100</v>
      </c>
      <c r="M208" s="49" t="n">
        <f aca="false">M209</f>
        <v>115</v>
      </c>
      <c r="N208" s="49" t="n">
        <f aca="false">N209</f>
        <v>215</v>
      </c>
      <c r="O208" s="49" t="n">
        <f aca="false">O209+O210</f>
        <v>0</v>
      </c>
      <c r="P208" s="49" t="n">
        <f aca="false">P209+P210</f>
        <v>215</v>
      </c>
      <c r="Q208" s="49" t="n">
        <f aca="false">Q209+Q210</f>
        <v>10</v>
      </c>
      <c r="R208" s="49" t="n">
        <f aca="false">R209+R210</f>
        <v>225</v>
      </c>
      <c r="S208" s="49" t="n">
        <f aca="false">S209</f>
        <v>0</v>
      </c>
      <c r="T208" s="49" t="n">
        <f aca="false">T209</f>
        <v>0</v>
      </c>
      <c r="U208" s="49"/>
      <c r="V208" s="49" t="n">
        <f aca="false">V209</f>
        <v>0</v>
      </c>
      <c r="W208" s="49" t="n">
        <f aca="false">W209</f>
        <v>0</v>
      </c>
      <c r="X208" s="49" t="n">
        <f aca="false">X209</f>
        <v>0</v>
      </c>
      <c r="Y208" s="49" t="n">
        <f aca="false">Y209</f>
        <v>0</v>
      </c>
      <c r="Z208" s="49" t="n">
        <f aca="false">Z209</f>
        <v>0</v>
      </c>
      <c r="AA208" s="49" t="n">
        <f aca="false">AA209</f>
        <v>0</v>
      </c>
      <c r="AB208" s="49" t="n">
        <f aca="false">AB209</f>
        <v>0</v>
      </c>
      <c r="AC208" s="49"/>
      <c r="AD208" s="49" t="n">
        <f aca="false">AD209</f>
        <v>0</v>
      </c>
      <c r="AE208" s="49"/>
      <c r="AF208" s="49" t="n">
        <f aca="false">AF209</f>
        <v>0</v>
      </c>
      <c r="AG208" s="49"/>
      <c r="AH208" s="49" t="n">
        <f aca="false">AH209</f>
        <v>0</v>
      </c>
      <c r="AI208" s="49" t="n">
        <f aca="false">AI209</f>
        <v>0</v>
      </c>
      <c r="AJ208" s="49"/>
      <c r="AK208" s="49" t="n">
        <f aca="false">AK209</f>
        <v>0</v>
      </c>
      <c r="AL208" s="49" t="n">
        <f aca="false">AL209</f>
        <v>0</v>
      </c>
      <c r="AM208" s="49" t="n">
        <f aca="false">AM209</f>
        <v>0</v>
      </c>
      <c r="AN208" s="49" t="n">
        <f aca="false">AN209</f>
        <v>0</v>
      </c>
      <c r="AO208" s="49" t="n">
        <f aca="false">AO209</f>
        <v>0</v>
      </c>
      <c r="AP208" s="49"/>
      <c r="AQ208" s="49" t="n">
        <f aca="false">AQ209</f>
        <v>0</v>
      </c>
      <c r="AR208" s="49"/>
      <c r="AS208" s="50"/>
    </row>
    <row r="209" customFormat="false" ht="31.5" hidden="false" customHeight="false" outlineLevel="7" collapsed="false">
      <c r="A209" s="51" t="s">
        <v>256</v>
      </c>
      <c r="B209" s="51" t="s">
        <v>106</v>
      </c>
      <c r="C209" s="52" t="s">
        <v>107</v>
      </c>
      <c r="D209" s="53" t="n">
        <v>100</v>
      </c>
      <c r="E209" s="53"/>
      <c r="F209" s="53" t="n">
        <f aca="false">SUM(D209:E209)</f>
        <v>100</v>
      </c>
      <c r="G209" s="53"/>
      <c r="H209" s="53" t="n">
        <f aca="false">SUM(F209:G209)</f>
        <v>100</v>
      </c>
      <c r="I209" s="53"/>
      <c r="J209" s="53" t="n">
        <f aca="false">SUM(H209:I209)</f>
        <v>100</v>
      </c>
      <c r="K209" s="53"/>
      <c r="L209" s="53" t="n">
        <f aca="false">SUM(J209:K209)</f>
        <v>100</v>
      </c>
      <c r="M209" s="53" t="n">
        <f aca="false">15+30-20+30+60</f>
        <v>115</v>
      </c>
      <c r="N209" s="53" t="n">
        <f aca="false">SUM(L209:M209)</f>
        <v>215</v>
      </c>
      <c r="O209" s="53" t="n">
        <v>-10</v>
      </c>
      <c r="P209" s="53" t="n">
        <f aca="false">SUM(N209:O209)</f>
        <v>205</v>
      </c>
      <c r="Q209" s="53" t="n">
        <f aca="false">10</f>
        <v>10</v>
      </c>
      <c r="R209" s="53" t="n">
        <f aca="false">SUM(P209:Q209)</f>
        <v>215</v>
      </c>
      <c r="S209" s="53"/>
      <c r="T209" s="53"/>
      <c r="U209" s="53"/>
      <c r="V209" s="53"/>
      <c r="W209" s="53" t="n">
        <f aca="false">SUM(U209:V209)</f>
        <v>0</v>
      </c>
      <c r="X209" s="53"/>
      <c r="Y209" s="53" t="n">
        <f aca="false">SUM(W209:X209)</f>
        <v>0</v>
      </c>
      <c r="Z209" s="53"/>
      <c r="AA209" s="53" t="n">
        <f aca="false">SUM(Y209:Z209)</f>
        <v>0</v>
      </c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 t="n">
        <f aca="false">SUM(AJ209:AK209)</f>
        <v>0</v>
      </c>
      <c r="AM209" s="53"/>
      <c r="AN209" s="53" t="n">
        <f aca="false">SUM(AL209:AM209)</f>
        <v>0</v>
      </c>
      <c r="AO209" s="53"/>
      <c r="AP209" s="53"/>
      <c r="AQ209" s="53"/>
      <c r="AR209" s="53"/>
      <c r="AS209" s="50"/>
    </row>
    <row r="210" customFormat="false" ht="31.5" hidden="true" customHeight="false" outlineLevel="7" collapsed="false">
      <c r="A210" s="51" t="s">
        <v>256</v>
      </c>
      <c r="B210" s="51" t="s">
        <v>74</v>
      </c>
      <c r="C210" s="66" t="s">
        <v>93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 t="n">
        <v>10</v>
      </c>
      <c r="P210" s="53" t="n">
        <f aca="false">SUM(N210:O210)</f>
        <v>10</v>
      </c>
      <c r="Q210" s="53"/>
      <c r="R210" s="53" t="n">
        <f aca="false">SUM(P210:Q210)</f>
        <v>10</v>
      </c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0"/>
    </row>
    <row r="211" customFormat="false" ht="31.5" hidden="false" customHeight="false" outlineLevel="4" collapsed="true">
      <c r="A211" s="47" t="s">
        <v>258</v>
      </c>
      <c r="B211" s="47"/>
      <c r="C211" s="48" t="s">
        <v>259</v>
      </c>
      <c r="D211" s="49" t="n">
        <f aca="false">D212</f>
        <v>37</v>
      </c>
      <c r="E211" s="49" t="n">
        <f aca="false">E212</f>
        <v>0</v>
      </c>
      <c r="F211" s="49" t="n">
        <f aca="false">F212</f>
        <v>37</v>
      </c>
      <c r="G211" s="49" t="n">
        <f aca="false">G212</f>
        <v>0</v>
      </c>
      <c r="H211" s="49" t="n">
        <f aca="false">H212</f>
        <v>37</v>
      </c>
      <c r="I211" s="49" t="n">
        <f aca="false">I212</f>
        <v>0</v>
      </c>
      <c r="J211" s="49" t="n">
        <f aca="false">J212</f>
        <v>37</v>
      </c>
      <c r="K211" s="49" t="n">
        <f aca="false">K212</f>
        <v>0</v>
      </c>
      <c r="L211" s="49" t="n">
        <f aca="false">L212</f>
        <v>37</v>
      </c>
      <c r="M211" s="49" t="n">
        <f aca="false">M212</f>
        <v>0</v>
      </c>
      <c r="N211" s="49" t="n">
        <f aca="false">N212</f>
        <v>37</v>
      </c>
      <c r="O211" s="49" t="n">
        <f aca="false">O212</f>
        <v>0</v>
      </c>
      <c r="P211" s="49" t="n">
        <f aca="false">P212</f>
        <v>37</v>
      </c>
      <c r="Q211" s="49" t="n">
        <f aca="false">Q212</f>
        <v>40</v>
      </c>
      <c r="R211" s="49" t="n">
        <f aca="false">R212</f>
        <v>77</v>
      </c>
      <c r="S211" s="49" t="n">
        <f aca="false">S212</f>
        <v>0</v>
      </c>
      <c r="T211" s="49" t="n">
        <f aca="false">T212</f>
        <v>0</v>
      </c>
      <c r="U211" s="49"/>
      <c r="V211" s="49" t="n">
        <f aca="false">V212</f>
        <v>0</v>
      </c>
      <c r="W211" s="49" t="n">
        <f aca="false">W212</f>
        <v>0</v>
      </c>
      <c r="X211" s="49" t="n">
        <f aca="false">X212</f>
        <v>0</v>
      </c>
      <c r="Y211" s="49" t="n">
        <f aca="false">Y212</f>
        <v>0</v>
      </c>
      <c r="Z211" s="49" t="n">
        <f aca="false">Z212</f>
        <v>0</v>
      </c>
      <c r="AA211" s="49" t="n">
        <f aca="false">AA212</f>
        <v>0</v>
      </c>
      <c r="AB211" s="49" t="n">
        <f aca="false">AB212</f>
        <v>0</v>
      </c>
      <c r="AC211" s="49" t="n">
        <f aca="false">AC212</f>
        <v>0</v>
      </c>
      <c r="AD211" s="49" t="n">
        <f aca="false">AD212</f>
        <v>0</v>
      </c>
      <c r="AE211" s="49" t="n">
        <f aca="false">AE212</f>
        <v>0</v>
      </c>
      <c r="AF211" s="49" t="n">
        <f aca="false">AF212</f>
        <v>0</v>
      </c>
      <c r="AG211" s="49"/>
      <c r="AH211" s="49" t="n">
        <f aca="false">AH212</f>
        <v>0</v>
      </c>
      <c r="AI211" s="49" t="n">
        <f aca="false">AI212</f>
        <v>0</v>
      </c>
      <c r="AJ211" s="49"/>
      <c r="AK211" s="49" t="n">
        <f aca="false">AK212</f>
        <v>0</v>
      </c>
      <c r="AL211" s="49" t="n">
        <f aca="false">AL212</f>
        <v>0</v>
      </c>
      <c r="AM211" s="49" t="n">
        <f aca="false">AM212</f>
        <v>0</v>
      </c>
      <c r="AN211" s="49" t="n">
        <f aca="false">AN212</f>
        <v>0</v>
      </c>
      <c r="AO211" s="49" t="n">
        <f aca="false">AO212</f>
        <v>0</v>
      </c>
      <c r="AP211" s="49" t="n">
        <f aca="false">AP212</f>
        <v>0</v>
      </c>
      <c r="AQ211" s="49" t="n">
        <f aca="false">AQ212</f>
        <v>0</v>
      </c>
      <c r="AR211" s="49" t="n">
        <f aca="false">AR212</f>
        <v>0</v>
      </c>
      <c r="AS211" s="50"/>
    </row>
    <row r="212" customFormat="false" ht="15.75" hidden="false" customHeight="false" outlineLevel="5" collapsed="false">
      <c r="A212" s="47" t="s">
        <v>260</v>
      </c>
      <c r="B212" s="47"/>
      <c r="C212" s="48" t="s">
        <v>261</v>
      </c>
      <c r="D212" s="49" t="n">
        <f aca="false">D213</f>
        <v>37</v>
      </c>
      <c r="E212" s="49" t="n">
        <f aca="false">E213</f>
        <v>0</v>
      </c>
      <c r="F212" s="49" t="n">
        <f aca="false">F213</f>
        <v>37</v>
      </c>
      <c r="G212" s="49" t="n">
        <f aca="false">G213</f>
        <v>0</v>
      </c>
      <c r="H212" s="49" t="n">
        <f aca="false">H213</f>
        <v>37</v>
      </c>
      <c r="I212" s="49" t="n">
        <f aca="false">I213</f>
        <v>0</v>
      </c>
      <c r="J212" s="49" t="n">
        <f aca="false">J213</f>
        <v>37</v>
      </c>
      <c r="K212" s="49" t="n">
        <f aca="false">K213</f>
        <v>0</v>
      </c>
      <c r="L212" s="49" t="n">
        <f aca="false">L213</f>
        <v>37</v>
      </c>
      <c r="M212" s="49" t="n">
        <f aca="false">M213</f>
        <v>0</v>
      </c>
      <c r="N212" s="49" t="n">
        <f aca="false">N213</f>
        <v>37</v>
      </c>
      <c r="O212" s="49" t="n">
        <f aca="false">O213</f>
        <v>0</v>
      </c>
      <c r="P212" s="49" t="n">
        <f aca="false">P213</f>
        <v>37</v>
      </c>
      <c r="Q212" s="49" t="n">
        <f aca="false">Q213</f>
        <v>40</v>
      </c>
      <c r="R212" s="49" t="n">
        <f aca="false">R213</f>
        <v>77</v>
      </c>
      <c r="S212" s="49" t="n">
        <f aca="false">S213</f>
        <v>0</v>
      </c>
      <c r="T212" s="49" t="n">
        <f aca="false">T213</f>
        <v>0</v>
      </c>
      <c r="U212" s="49"/>
      <c r="V212" s="49" t="n">
        <f aca="false">V213</f>
        <v>0</v>
      </c>
      <c r="W212" s="49" t="n">
        <f aca="false">W213</f>
        <v>0</v>
      </c>
      <c r="X212" s="49" t="n">
        <f aca="false">X213</f>
        <v>0</v>
      </c>
      <c r="Y212" s="49" t="n">
        <f aca="false">Y213</f>
        <v>0</v>
      </c>
      <c r="Z212" s="49" t="n">
        <f aca="false">Z213</f>
        <v>0</v>
      </c>
      <c r="AA212" s="49" t="n">
        <f aca="false">AA213</f>
        <v>0</v>
      </c>
      <c r="AB212" s="49" t="n">
        <f aca="false">AB213</f>
        <v>0</v>
      </c>
      <c r="AC212" s="49" t="n">
        <f aca="false">AC213</f>
        <v>0</v>
      </c>
      <c r="AD212" s="49" t="n">
        <f aca="false">AD213</f>
        <v>0</v>
      </c>
      <c r="AE212" s="49" t="n">
        <f aca="false">AE213</f>
        <v>0</v>
      </c>
      <c r="AF212" s="49" t="n">
        <f aca="false">AF213</f>
        <v>0</v>
      </c>
      <c r="AG212" s="49"/>
      <c r="AH212" s="49" t="n">
        <f aca="false">AH213</f>
        <v>0</v>
      </c>
      <c r="AI212" s="49" t="n">
        <f aca="false">AI213</f>
        <v>0</v>
      </c>
      <c r="AJ212" s="49"/>
      <c r="AK212" s="49" t="n">
        <f aca="false">AK213</f>
        <v>0</v>
      </c>
      <c r="AL212" s="49" t="n">
        <f aca="false">AL213</f>
        <v>0</v>
      </c>
      <c r="AM212" s="49" t="n">
        <f aca="false">AM213</f>
        <v>0</v>
      </c>
      <c r="AN212" s="49" t="n">
        <f aca="false">AN213</f>
        <v>0</v>
      </c>
      <c r="AO212" s="49" t="n">
        <f aca="false">AO213</f>
        <v>0</v>
      </c>
      <c r="AP212" s="49" t="n">
        <f aca="false">AP213</f>
        <v>0</v>
      </c>
      <c r="AQ212" s="49" t="n">
        <f aca="false">AQ213</f>
        <v>0</v>
      </c>
      <c r="AR212" s="49" t="n">
        <f aca="false">AR213</f>
        <v>0</v>
      </c>
      <c r="AS212" s="50"/>
    </row>
    <row r="213" customFormat="false" ht="31.5" hidden="false" customHeight="false" outlineLevel="7" collapsed="false">
      <c r="A213" s="51" t="s">
        <v>260</v>
      </c>
      <c r="B213" s="51" t="s">
        <v>106</v>
      </c>
      <c r="C213" s="52" t="s">
        <v>107</v>
      </c>
      <c r="D213" s="53" t="n">
        <v>37</v>
      </c>
      <c r="E213" s="53"/>
      <c r="F213" s="53" t="n">
        <f aca="false">SUM(D213:E213)</f>
        <v>37</v>
      </c>
      <c r="G213" s="53"/>
      <c r="H213" s="53" t="n">
        <f aca="false">SUM(F213:G213)</f>
        <v>37</v>
      </c>
      <c r="I213" s="53"/>
      <c r="J213" s="53" t="n">
        <f aca="false">SUM(H213:I213)</f>
        <v>37</v>
      </c>
      <c r="K213" s="53"/>
      <c r="L213" s="53" t="n">
        <f aca="false">SUM(J213:K213)</f>
        <v>37</v>
      </c>
      <c r="M213" s="53"/>
      <c r="N213" s="53" t="n">
        <f aca="false">SUM(L213:M213)</f>
        <v>37</v>
      </c>
      <c r="O213" s="53"/>
      <c r="P213" s="53" t="n">
        <f aca="false">SUM(N213:O213)</f>
        <v>37</v>
      </c>
      <c r="Q213" s="53" t="n">
        <v>40</v>
      </c>
      <c r="R213" s="53" t="n">
        <f aca="false">SUM(P213:Q213)</f>
        <v>77</v>
      </c>
      <c r="S213" s="53"/>
      <c r="T213" s="53"/>
      <c r="U213" s="53"/>
      <c r="V213" s="53"/>
      <c r="W213" s="53" t="n">
        <f aca="false">SUM(U213:V213)</f>
        <v>0</v>
      </c>
      <c r="X213" s="53"/>
      <c r="Y213" s="53" t="n">
        <f aca="false">SUM(W213:X213)</f>
        <v>0</v>
      </c>
      <c r="Z213" s="53"/>
      <c r="AA213" s="53" t="n">
        <f aca="false">SUM(Y213:Z213)</f>
        <v>0</v>
      </c>
      <c r="AB213" s="53"/>
      <c r="AC213" s="53" t="n">
        <f aca="false">SUM(AA213:AB213)</f>
        <v>0</v>
      </c>
      <c r="AD213" s="53"/>
      <c r="AE213" s="53" t="n">
        <f aca="false">SUM(AC213:AD213)</f>
        <v>0</v>
      </c>
      <c r="AF213" s="53"/>
      <c r="AG213" s="53"/>
      <c r="AH213" s="53"/>
      <c r="AI213" s="53"/>
      <c r="AJ213" s="53"/>
      <c r="AK213" s="53"/>
      <c r="AL213" s="53" t="n">
        <f aca="false">SUM(AJ213:AK213)</f>
        <v>0</v>
      </c>
      <c r="AM213" s="53"/>
      <c r="AN213" s="53" t="n">
        <f aca="false">SUM(AL213:AM213)</f>
        <v>0</v>
      </c>
      <c r="AO213" s="53"/>
      <c r="AP213" s="53" t="n">
        <f aca="false">SUM(AN213:AO213)</f>
        <v>0</v>
      </c>
      <c r="AQ213" s="53"/>
      <c r="AR213" s="53" t="n">
        <f aca="false">SUM(AP213:AQ213)</f>
        <v>0</v>
      </c>
      <c r="AS213" s="50"/>
    </row>
    <row r="214" customFormat="false" ht="47.25" hidden="true" customHeight="false" outlineLevel="4" collapsed="false">
      <c r="A214" s="47" t="s">
        <v>262</v>
      </c>
      <c r="B214" s="47"/>
      <c r="C214" s="48" t="s">
        <v>263</v>
      </c>
      <c r="D214" s="49" t="n">
        <f aca="false">D215</f>
        <v>442.5</v>
      </c>
      <c r="E214" s="49" t="n">
        <f aca="false">E215</f>
        <v>0</v>
      </c>
      <c r="F214" s="49" t="n">
        <f aca="false">F215</f>
        <v>442.5</v>
      </c>
      <c r="G214" s="49" t="n">
        <f aca="false">G215</f>
        <v>0</v>
      </c>
      <c r="H214" s="49" t="n">
        <f aca="false">H215</f>
        <v>442.5</v>
      </c>
      <c r="I214" s="49" t="n">
        <f aca="false">I215</f>
        <v>0</v>
      </c>
      <c r="J214" s="49" t="n">
        <f aca="false">J215</f>
        <v>442.5</v>
      </c>
      <c r="K214" s="49" t="n">
        <f aca="false">K215</f>
        <v>0</v>
      </c>
      <c r="L214" s="49" t="n">
        <f aca="false">L215</f>
        <v>442.5</v>
      </c>
      <c r="M214" s="49" t="n">
        <f aca="false">M215</f>
        <v>-100</v>
      </c>
      <c r="N214" s="49" t="n">
        <f aca="false">N215</f>
        <v>342.5</v>
      </c>
      <c r="O214" s="49" t="n">
        <f aca="false">O215</f>
        <v>0</v>
      </c>
      <c r="P214" s="49" t="n">
        <f aca="false">P215</f>
        <v>342.5</v>
      </c>
      <c r="Q214" s="49" t="n">
        <f aca="false">Q215</f>
        <v>0</v>
      </c>
      <c r="R214" s="49" t="n">
        <f aca="false">R215</f>
        <v>342.5</v>
      </c>
      <c r="S214" s="49" t="n">
        <f aca="false">S215</f>
        <v>442.5</v>
      </c>
      <c r="T214" s="49" t="n">
        <f aca="false">T215</f>
        <v>0</v>
      </c>
      <c r="U214" s="49" t="n">
        <f aca="false">U215</f>
        <v>442.5</v>
      </c>
      <c r="V214" s="49" t="n">
        <f aca="false">V215</f>
        <v>0</v>
      </c>
      <c r="W214" s="49" t="n">
        <f aca="false">W215</f>
        <v>442.5</v>
      </c>
      <c r="X214" s="49" t="n">
        <f aca="false">X215</f>
        <v>0</v>
      </c>
      <c r="Y214" s="49" t="n">
        <f aca="false">Y215</f>
        <v>442.5</v>
      </c>
      <c r="Z214" s="49" t="n">
        <f aca="false">Z215</f>
        <v>0</v>
      </c>
      <c r="AA214" s="49" t="n">
        <f aca="false">AA215</f>
        <v>442.5</v>
      </c>
      <c r="AB214" s="49" t="n">
        <f aca="false">AB215</f>
        <v>0</v>
      </c>
      <c r="AC214" s="49" t="n">
        <f aca="false">AC215</f>
        <v>442.5</v>
      </c>
      <c r="AD214" s="49" t="n">
        <f aca="false">AD215</f>
        <v>0</v>
      </c>
      <c r="AE214" s="49" t="n">
        <f aca="false">AE215</f>
        <v>442.5</v>
      </c>
      <c r="AF214" s="49" t="n">
        <f aca="false">AF215</f>
        <v>0</v>
      </c>
      <c r="AG214" s="49" t="n">
        <f aca="false">AG215</f>
        <v>442.5</v>
      </c>
      <c r="AH214" s="49" t="n">
        <f aca="false">AH215</f>
        <v>442.5</v>
      </c>
      <c r="AI214" s="49" t="n">
        <f aca="false">AI215</f>
        <v>0</v>
      </c>
      <c r="AJ214" s="49" t="n">
        <f aca="false">AJ215</f>
        <v>442.5</v>
      </c>
      <c r="AK214" s="49" t="n">
        <f aca="false">AK215</f>
        <v>0</v>
      </c>
      <c r="AL214" s="49" t="n">
        <f aca="false">AL215</f>
        <v>442.5</v>
      </c>
      <c r="AM214" s="49" t="n">
        <f aca="false">AM215</f>
        <v>0</v>
      </c>
      <c r="AN214" s="49" t="n">
        <f aca="false">AN215</f>
        <v>442.5</v>
      </c>
      <c r="AO214" s="49" t="n">
        <f aca="false">AO215</f>
        <v>0</v>
      </c>
      <c r="AP214" s="49" t="n">
        <f aca="false">AP215</f>
        <v>442.5</v>
      </c>
      <c r="AQ214" s="49" t="n">
        <f aca="false">AQ215</f>
        <v>0</v>
      </c>
      <c r="AR214" s="49" t="n">
        <f aca="false">AR215</f>
        <v>442.5</v>
      </c>
      <c r="AS214" s="50"/>
    </row>
    <row r="215" customFormat="false" ht="15.75" hidden="true" customHeight="false" outlineLevel="5" collapsed="false">
      <c r="A215" s="47" t="s">
        <v>264</v>
      </c>
      <c r="B215" s="47"/>
      <c r="C215" s="48" t="s">
        <v>265</v>
      </c>
      <c r="D215" s="49" t="n">
        <f aca="false">D216</f>
        <v>442.5</v>
      </c>
      <c r="E215" s="49" t="n">
        <f aca="false">E216</f>
        <v>0</v>
      </c>
      <c r="F215" s="49" t="n">
        <f aca="false">F216</f>
        <v>442.5</v>
      </c>
      <c r="G215" s="49" t="n">
        <f aca="false">G216</f>
        <v>0</v>
      </c>
      <c r="H215" s="49" t="n">
        <f aca="false">H216</f>
        <v>442.5</v>
      </c>
      <c r="I215" s="49" t="n">
        <f aca="false">I216</f>
        <v>0</v>
      </c>
      <c r="J215" s="49" t="n">
        <f aca="false">J216</f>
        <v>442.5</v>
      </c>
      <c r="K215" s="49" t="n">
        <f aca="false">K216</f>
        <v>0</v>
      </c>
      <c r="L215" s="49" t="n">
        <f aca="false">L216</f>
        <v>442.5</v>
      </c>
      <c r="M215" s="49" t="n">
        <f aca="false">M216</f>
        <v>-100</v>
      </c>
      <c r="N215" s="49" t="n">
        <f aca="false">N216</f>
        <v>342.5</v>
      </c>
      <c r="O215" s="49" t="n">
        <f aca="false">O216</f>
        <v>0</v>
      </c>
      <c r="P215" s="49" t="n">
        <f aca="false">P216</f>
        <v>342.5</v>
      </c>
      <c r="Q215" s="49" t="n">
        <f aca="false">Q216</f>
        <v>0</v>
      </c>
      <c r="R215" s="49" t="n">
        <f aca="false">R216</f>
        <v>342.5</v>
      </c>
      <c r="S215" s="49" t="n">
        <f aca="false">S216</f>
        <v>442.5</v>
      </c>
      <c r="T215" s="49" t="n">
        <f aca="false">T216</f>
        <v>0</v>
      </c>
      <c r="U215" s="49" t="n">
        <f aca="false">U216</f>
        <v>442.5</v>
      </c>
      <c r="V215" s="49" t="n">
        <f aca="false">V216</f>
        <v>0</v>
      </c>
      <c r="W215" s="49" t="n">
        <f aca="false">W216</f>
        <v>442.5</v>
      </c>
      <c r="X215" s="49" t="n">
        <f aca="false">X216</f>
        <v>0</v>
      </c>
      <c r="Y215" s="49" t="n">
        <f aca="false">Y216</f>
        <v>442.5</v>
      </c>
      <c r="Z215" s="49" t="n">
        <f aca="false">Z216</f>
        <v>0</v>
      </c>
      <c r="AA215" s="49" t="n">
        <f aca="false">AA216</f>
        <v>442.5</v>
      </c>
      <c r="AB215" s="49" t="n">
        <f aca="false">AB216</f>
        <v>0</v>
      </c>
      <c r="AC215" s="49" t="n">
        <f aca="false">AC216</f>
        <v>442.5</v>
      </c>
      <c r="AD215" s="49" t="n">
        <f aca="false">AD216</f>
        <v>0</v>
      </c>
      <c r="AE215" s="49" t="n">
        <f aca="false">AE216</f>
        <v>442.5</v>
      </c>
      <c r="AF215" s="49" t="n">
        <f aca="false">AF216</f>
        <v>0</v>
      </c>
      <c r="AG215" s="49" t="n">
        <f aca="false">AG216</f>
        <v>442.5</v>
      </c>
      <c r="AH215" s="49" t="n">
        <f aca="false">AH216</f>
        <v>442.5</v>
      </c>
      <c r="AI215" s="49" t="n">
        <f aca="false">AI216</f>
        <v>0</v>
      </c>
      <c r="AJ215" s="49" t="n">
        <f aca="false">AJ216</f>
        <v>442.5</v>
      </c>
      <c r="AK215" s="49" t="n">
        <f aca="false">AK216</f>
        <v>0</v>
      </c>
      <c r="AL215" s="49" t="n">
        <f aca="false">AL216</f>
        <v>442.5</v>
      </c>
      <c r="AM215" s="49" t="n">
        <f aca="false">AM216</f>
        <v>0</v>
      </c>
      <c r="AN215" s="49" t="n">
        <f aca="false">AN216</f>
        <v>442.5</v>
      </c>
      <c r="AO215" s="49" t="n">
        <f aca="false">AO216</f>
        <v>0</v>
      </c>
      <c r="AP215" s="49" t="n">
        <f aca="false">AP216</f>
        <v>442.5</v>
      </c>
      <c r="AQ215" s="49" t="n">
        <f aca="false">AQ216</f>
        <v>0</v>
      </c>
      <c r="AR215" s="49" t="n">
        <f aca="false">AR216</f>
        <v>442.5</v>
      </c>
      <c r="AS215" s="50"/>
    </row>
    <row r="216" customFormat="false" ht="31.5" hidden="true" customHeight="false" outlineLevel="7" collapsed="false">
      <c r="A216" s="51" t="s">
        <v>264</v>
      </c>
      <c r="B216" s="51" t="s">
        <v>106</v>
      </c>
      <c r="C216" s="52" t="s">
        <v>107</v>
      </c>
      <c r="D216" s="53" t="n">
        <v>442.5</v>
      </c>
      <c r="E216" s="53"/>
      <c r="F216" s="53" t="n">
        <f aca="false">SUM(D216:E216)</f>
        <v>442.5</v>
      </c>
      <c r="G216" s="53"/>
      <c r="H216" s="53" t="n">
        <f aca="false">SUM(F216:G216)</f>
        <v>442.5</v>
      </c>
      <c r="I216" s="53"/>
      <c r="J216" s="53" t="n">
        <f aca="false">SUM(H216:I216)</f>
        <v>442.5</v>
      </c>
      <c r="K216" s="53"/>
      <c r="L216" s="53" t="n">
        <f aca="false">SUM(J216:K216)</f>
        <v>442.5</v>
      </c>
      <c r="M216" s="53" t="n">
        <v>-100</v>
      </c>
      <c r="N216" s="53" t="n">
        <f aca="false">SUM(L216:M216)</f>
        <v>342.5</v>
      </c>
      <c r="O216" s="53"/>
      <c r="P216" s="53" t="n">
        <f aca="false">SUM(N216:O216)</f>
        <v>342.5</v>
      </c>
      <c r="Q216" s="53"/>
      <c r="R216" s="53" t="n">
        <f aca="false">SUM(P216:Q216)</f>
        <v>342.5</v>
      </c>
      <c r="S216" s="53" t="n">
        <v>442.5</v>
      </c>
      <c r="T216" s="53"/>
      <c r="U216" s="53" t="n">
        <f aca="false">SUM(S216:T216)</f>
        <v>442.5</v>
      </c>
      <c r="V216" s="53"/>
      <c r="W216" s="53" t="n">
        <f aca="false">SUM(U216:V216)</f>
        <v>442.5</v>
      </c>
      <c r="X216" s="53"/>
      <c r="Y216" s="53" t="n">
        <f aca="false">SUM(W216:X216)</f>
        <v>442.5</v>
      </c>
      <c r="Z216" s="53"/>
      <c r="AA216" s="53" t="n">
        <f aca="false">SUM(Y216:Z216)</f>
        <v>442.5</v>
      </c>
      <c r="AB216" s="53"/>
      <c r="AC216" s="53" t="n">
        <f aca="false">SUM(AA216:AB216)</f>
        <v>442.5</v>
      </c>
      <c r="AD216" s="53"/>
      <c r="AE216" s="53" t="n">
        <f aca="false">SUM(AC216:AD216)</f>
        <v>442.5</v>
      </c>
      <c r="AF216" s="53"/>
      <c r="AG216" s="53" t="n">
        <f aca="false">SUM(AE216:AF216)</f>
        <v>442.5</v>
      </c>
      <c r="AH216" s="53" t="n">
        <v>442.5</v>
      </c>
      <c r="AI216" s="53"/>
      <c r="AJ216" s="53" t="n">
        <f aca="false">SUM(AH216:AI216)</f>
        <v>442.5</v>
      </c>
      <c r="AK216" s="53"/>
      <c r="AL216" s="53" t="n">
        <f aca="false">SUM(AJ216:AK216)</f>
        <v>442.5</v>
      </c>
      <c r="AM216" s="53"/>
      <c r="AN216" s="53" t="n">
        <f aca="false">SUM(AL216:AM216)</f>
        <v>442.5</v>
      </c>
      <c r="AO216" s="53"/>
      <c r="AP216" s="53" t="n">
        <f aca="false">SUM(AN216:AO216)</f>
        <v>442.5</v>
      </c>
      <c r="AQ216" s="53"/>
      <c r="AR216" s="53" t="n">
        <f aca="false">SUM(AP216:AQ216)</f>
        <v>442.5</v>
      </c>
      <c r="AS216" s="50"/>
    </row>
    <row r="217" customFormat="false" ht="31.5" hidden="false" customHeight="false" outlineLevel="3" collapsed="true">
      <c r="A217" s="47" t="s">
        <v>266</v>
      </c>
      <c r="B217" s="47"/>
      <c r="C217" s="48" t="s">
        <v>267</v>
      </c>
      <c r="D217" s="49" t="n">
        <f aca="false">D218+D222</f>
        <v>13811</v>
      </c>
      <c r="E217" s="49" t="n">
        <f aca="false">E218+E222</f>
        <v>0</v>
      </c>
      <c r="F217" s="49" t="n">
        <f aca="false">F218+F222</f>
        <v>13811</v>
      </c>
      <c r="G217" s="49" t="n">
        <f aca="false">G218+G222</f>
        <v>0</v>
      </c>
      <c r="H217" s="49" t="n">
        <f aca="false">H218+H222</f>
        <v>13811</v>
      </c>
      <c r="I217" s="49" t="n">
        <f aca="false">I218+I222</f>
        <v>1282.96837</v>
      </c>
      <c r="J217" s="49" t="n">
        <f aca="false">J218+J222</f>
        <v>15093.96837</v>
      </c>
      <c r="K217" s="49" t="n">
        <f aca="false">K218+K222</f>
        <v>0</v>
      </c>
      <c r="L217" s="49" t="n">
        <f aca="false">L218+L222</f>
        <v>15093.96837</v>
      </c>
      <c r="M217" s="49" t="n">
        <f aca="false">M218+M222</f>
        <v>277.99157</v>
      </c>
      <c r="N217" s="49" t="n">
        <f aca="false">N218+N222</f>
        <v>15371.95994</v>
      </c>
      <c r="O217" s="49" t="n">
        <f aca="false">O218+O222</f>
        <v>1071.55373</v>
      </c>
      <c r="P217" s="49" t="n">
        <f aca="false">P218+P222</f>
        <v>16443.51367</v>
      </c>
      <c r="Q217" s="49" t="n">
        <f aca="false">Q218+Q222</f>
        <v>250.47</v>
      </c>
      <c r="R217" s="49" t="n">
        <f aca="false">R218+R222</f>
        <v>16693.98367</v>
      </c>
      <c r="S217" s="49" t="n">
        <f aca="false">S218+S222</f>
        <v>13679.7</v>
      </c>
      <c r="T217" s="49" t="n">
        <f aca="false">T218+T222</f>
        <v>0</v>
      </c>
      <c r="U217" s="49" t="n">
        <f aca="false">U218+U222</f>
        <v>13679.7</v>
      </c>
      <c r="V217" s="49" t="n">
        <f aca="false">V218+V222</f>
        <v>0</v>
      </c>
      <c r="W217" s="49" t="n">
        <f aca="false">W218+W222</f>
        <v>13679.7</v>
      </c>
      <c r="X217" s="49" t="n">
        <f aca="false">X218+X222</f>
        <v>0</v>
      </c>
      <c r="Y217" s="49" t="n">
        <f aca="false">Y218+Y222</f>
        <v>13679.7</v>
      </c>
      <c r="Z217" s="49" t="n">
        <f aca="false">Z218+Z222</f>
        <v>0</v>
      </c>
      <c r="AA217" s="49" t="n">
        <f aca="false">AA218+AA222</f>
        <v>13679.7</v>
      </c>
      <c r="AB217" s="49" t="n">
        <f aca="false">AB218+AB222</f>
        <v>0</v>
      </c>
      <c r="AC217" s="49" t="n">
        <f aca="false">AC218+AC222</f>
        <v>13679.7</v>
      </c>
      <c r="AD217" s="49" t="n">
        <f aca="false">AD218+AD222</f>
        <v>0</v>
      </c>
      <c r="AE217" s="49" t="n">
        <f aca="false">AE218+AE222</f>
        <v>13679.7</v>
      </c>
      <c r="AF217" s="49" t="n">
        <f aca="false">AF218+AF222</f>
        <v>0</v>
      </c>
      <c r="AG217" s="49" t="n">
        <f aca="false">AG218+AG222</f>
        <v>13679.7</v>
      </c>
      <c r="AH217" s="49" t="n">
        <f aca="false">AH218+AH222</f>
        <v>12392.1</v>
      </c>
      <c r="AI217" s="49" t="n">
        <f aca="false">AI218+AI222</f>
        <v>0</v>
      </c>
      <c r="AJ217" s="49" t="n">
        <f aca="false">AJ218+AJ222</f>
        <v>12392.1</v>
      </c>
      <c r="AK217" s="49" t="n">
        <f aca="false">AK218+AK222</f>
        <v>0</v>
      </c>
      <c r="AL217" s="49" t="n">
        <f aca="false">AL218+AL222</f>
        <v>12392.1</v>
      </c>
      <c r="AM217" s="49" t="n">
        <f aca="false">AM218+AM222</f>
        <v>0</v>
      </c>
      <c r="AN217" s="49" t="n">
        <f aca="false">AN218+AN222</f>
        <v>12392.1</v>
      </c>
      <c r="AO217" s="49" t="n">
        <f aca="false">AO218+AO222</f>
        <v>0</v>
      </c>
      <c r="AP217" s="49" t="n">
        <f aca="false">AP218+AP222</f>
        <v>12392.1</v>
      </c>
      <c r="AQ217" s="49" t="n">
        <f aca="false">AQ218+AQ222</f>
        <v>0</v>
      </c>
      <c r="AR217" s="49" t="n">
        <f aca="false">AR218+AR222</f>
        <v>12392.1</v>
      </c>
      <c r="AS217" s="50"/>
    </row>
    <row r="218" customFormat="false" ht="31.5" hidden="false" customHeight="true" outlineLevel="4" collapsed="false">
      <c r="A218" s="47" t="s">
        <v>268</v>
      </c>
      <c r="B218" s="47"/>
      <c r="C218" s="48" t="s">
        <v>269</v>
      </c>
      <c r="D218" s="49" t="n">
        <f aca="false">D219</f>
        <v>1218.2</v>
      </c>
      <c r="E218" s="49" t="n">
        <f aca="false">E219</f>
        <v>0</v>
      </c>
      <c r="F218" s="49" t="n">
        <f aca="false">F219</f>
        <v>1218.2</v>
      </c>
      <c r="G218" s="49" t="n">
        <f aca="false">G219</f>
        <v>0</v>
      </c>
      <c r="H218" s="49" t="n">
        <f aca="false">H219</f>
        <v>1218.2</v>
      </c>
      <c r="I218" s="49" t="n">
        <f aca="false">I219</f>
        <v>0</v>
      </c>
      <c r="J218" s="49" t="n">
        <f aca="false">J219</f>
        <v>1218.2</v>
      </c>
      <c r="K218" s="49" t="n">
        <f aca="false">K219</f>
        <v>0</v>
      </c>
      <c r="L218" s="49" t="n">
        <f aca="false">L219</f>
        <v>1218.2</v>
      </c>
      <c r="M218" s="49" t="n">
        <f aca="false">M219</f>
        <v>125.99157</v>
      </c>
      <c r="N218" s="49" t="n">
        <f aca="false">N219</f>
        <v>1344.19157</v>
      </c>
      <c r="O218" s="49" t="n">
        <f aca="false">O219</f>
        <v>0</v>
      </c>
      <c r="P218" s="49" t="n">
        <f aca="false">P219</f>
        <v>1344.19157</v>
      </c>
      <c r="Q218" s="49" t="n">
        <f aca="false">Q219</f>
        <v>122.8</v>
      </c>
      <c r="R218" s="49" t="n">
        <f aca="false">R219</f>
        <v>1466.99157</v>
      </c>
      <c r="S218" s="49" t="n">
        <f aca="false">S219</f>
        <v>1218.2</v>
      </c>
      <c r="T218" s="49" t="n">
        <f aca="false">T219</f>
        <v>0</v>
      </c>
      <c r="U218" s="49" t="n">
        <f aca="false">U219</f>
        <v>1218.2</v>
      </c>
      <c r="V218" s="49" t="n">
        <f aca="false">V219</f>
        <v>0</v>
      </c>
      <c r="W218" s="49" t="n">
        <f aca="false">W219</f>
        <v>1218.2</v>
      </c>
      <c r="X218" s="49" t="n">
        <f aca="false">X219</f>
        <v>0</v>
      </c>
      <c r="Y218" s="49" t="n">
        <f aca="false">Y219</f>
        <v>1218.2</v>
      </c>
      <c r="Z218" s="49" t="n">
        <f aca="false">Z219</f>
        <v>0</v>
      </c>
      <c r="AA218" s="49" t="n">
        <f aca="false">AA219</f>
        <v>1218.2</v>
      </c>
      <c r="AB218" s="49" t="n">
        <f aca="false">AB219</f>
        <v>0</v>
      </c>
      <c r="AC218" s="49" t="n">
        <f aca="false">AC219</f>
        <v>1218.2</v>
      </c>
      <c r="AD218" s="49" t="n">
        <f aca="false">AD219</f>
        <v>0</v>
      </c>
      <c r="AE218" s="49" t="n">
        <f aca="false">AE219</f>
        <v>1218.2</v>
      </c>
      <c r="AF218" s="49" t="n">
        <f aca="false">AF219</f>
        <v>0</v>
      </c>
      <c r="AG218" s="49" t="n">
        <f aca="false">AG219</f>
        <v>1218.2</v>
      </c>
      <c r="AH218" s="49" t="n">
        <f aca="false">AH219</f>
        <v>1096</v>
      </c>
      <c r="AI218" s="49" t="n">
        <f aca="false">AI219</f>
        <v>0</v>
      </c>
      <c r="AJ218" s="49" t="n">
        <f aca="false">AJ219</f>
        <v>1096</v>
      </c>
      <c r="AK218" s="49" t="n">
        <f aca="false">AK219</f>
        <v>0</v>
      </c>
      <c r="AL218" s="49" t="n">
        <f aca="false">AL219</f>
        <v>1096</v>
      </c>
      <c r="AM218" s="49" t="n">
        <f aca="false">AM219</f>
        <v>0</v>
      </c>
      <c r="AN218" s="49" t="n">
        <f aca="false">AN219</f>
        <v>1096</v>
      </c>
      <c r="AO218" s="49" t="n">
        <f aca="false">AO219</f>
        <v>0</v>
      </c>
      <c r="AP218" s="49" t="n">
        <f aca="false">AP219</f>
        <v>1096</v>
      </c>
      <c r="AQ218" s="49" t="n">
        <f aca="false">AQ219</f>
        <v>0</v>
      </c>
      <c r="AR218" s="49" t="n">
        <f aca="false">AR219</f>
        <v>1096</v>
      </c>
      <c r="AS218" s="50"/>
    </row>
    <row r="219" customFormat="false" ht="31.5" hidden="false" customHeight="false" outlineLevel="5" collapsed="false">
      <c r="A219" s="47" t="s">
        <v>270</v>
      </c>
      <c r="B219" s="47"/>
      <c r="C219" s="48" t="s">
        <v>271</v>
      </c>
      <c r="D219" s="49" t="n">
        <f aca="false">D220</f>
        <v>1218.2</v>
      </c>
      <c r="E219" s="49" t="n">
        <f aca="false">E220</f>
        <v>0</v>
      </c>
      <c r="F219" s="49" t="n">
        <f aca="false">F220</f>
        <v>1218.2</v>
      </c>
      <c r="G219" s="49" t="n">
        <f aca="false">G220</f>
        <v>0</v>
      </c>
      <c r="H219" s="49" t="n">
        <f aca="false">H220</f>
        <v>1218.2</v>
      </c>
      <c r="I219" s="49" t="n">
        <f aca="false">I220</f>
        <v>0</v>
      </c>
      <c r="J219" s="49" t="n">
        <f aca="false">J220</f>
        <v>1218.2</v>
      </c>
      <c r="K219" s="49" t="n">
        <f aca="false">K220</f>
        <v>0</v>
      </c>
      <c r="L219" s="49" t="n">
        <f aca="false">L220</f>
        <v>1218.2</v>
      </c>
      <c r="M219" s="49" t="n">
        <f aca="false">M220</f>
        <v>125.99157</v>
      </c>
      <c r="N219" s="49" t="n">
        <f aca="false">N220</f>
        <v>1344.19157</v>
      </c>
      <c r="O219" s="49" t="n">
        <f aca="false">O220+O221</f>
        <v>0</v>
      </c>
      <c r="P219" s="49" t="n">
        <f aca="false">P220+P221</f>
        <v>1344.19157</v>
      </c>
      <c r="Q219" s="49" t="n">
        <f aca="false">Q220+Q221</f>
        <v>122.8</v>
      </c>
      <c r="R219" s="49" t="n">
        <f aca="false">R220+R221</f>
        <v>1466.99157</v>
      </c>
      <c r="S219" s="49" t="n">
        <f aca="false">S220</f>
        <v>1218.2</v>
      </c>
      <c r="T219" s="49" t="n">
        <f aca="false">T220</f>
        <v>0</v>
      </c>
      <c r="U219" s="49" t="n">
        <f aca="false">U220</f>
        <v>1218.2</v>
      </c>
      <c r="V219" s="49" t="n">
        <f aca="false">V220</f>
        <v>0</v>
      </c>
      <c r="W219" s="49" t="n">
        <f aca="false">W220</f>
        <v>1218.2</v>
      </c>
      <c r="X219" s="49" t="n">
        <f aca="false">X220</f>
        <v>0</v>
      </c>
      <c r="Y219" s="49" t="n">
        <f aca="false">Y220</f>
        <v>1218.2</v>
      </c>
      <c r="Z219" s="49" t="n">
        <f aca="false">Z220</f>
        <v>0</v>
      </c>
      <c r="AA219" s="49" t="n">
        <f aca="false">AA220</f>
        <v>1218.2</v>
      </c>
      <c r="AB219" s="49" t="n">
        <f aca="false">AB220</f>
        <v>0</v>
      </c>
      <c r="AC219" s="49" t="n">
        <f aca="false">AC220</f>
        <v>1218.2</v>
      </c>
      <c r="AD219" s="49" t="n">
        <f aca="false">AD220</f>
        <v>0</v>
      </c>
      <c r="AE219" s="49" t="n">
        <f aca="false">AE220</f>
        <v>1218.2</v>
      </c>
      <c r="AF219" s="49" t="n">
        <f aca="false">AF220</f>
        <v>0</v>
      </c>
      <c r="AG219" s="49" t="n">
        <f aca="false">AG220</f>
        <v>1218.2</v>
      </c>
      <c r="AH219" s="49" t="n">
        <f aca="false">AH220</f>
        <v>1096</v>
      </c>
      <c r="AI219" s="49" t="n">
        <f aca="false">AI220</f>
        <v>0</v>
      </c>
      <c r="AJ219" s="49" t="n">
        <f aca="false">AJ220</f>
        <v>1096</v>
      </c>
      <c r="AK219" s="49" t="n">
        <f aca="false">AK220</f>
        <v>0</v>
      </c>
      <c r="AL219" s="49" t="n">
        <f aca="false">AL220</f>
        <v>1096</v>
      </c>
      <c r="AM219" s="49" t="n">
        <f aca="false">AM220</f>
        <v>0</v>
      </c>
      <c r="AN219" s="49" t="n">
        <f aca="false">AN220</f>
        <v>1096</v>
      </c>
      <c r="AO219" s="49" t="n">
        <f aca="false">AO220</f>
        <v>0</v>
      </c>
      <c r="AP219" s="49" t="n">
        <f aca="false">AP220</f>
        <v>1096</v>
      </c>
      <c r="AQ219" s="49" t="n">
        <f aca="false">AQ220</f>
        <v>0</v>
      </c>
      <c r="AR219" s="49" t="n">
        <f aca="false">AR220</f>
        <v>1096</v>
      </c>
      <c r="AS219" s="50"/>
    </row>
    <row r="220" customFormat="false" ht="31.5" hidden="false" customHeight="false" outlineLevel="7" collapsed="false">
      <c r="A220" s="51" t="s">
        <v>270</v>
      </c>
      <c r="B220" s="51" t="s">
        <v>106</v>
      </c>
      <c r="C220" s="52" t="s">
        <v>107</v>
      </c>
      <c r="D220" s="53" t="n">
        <v>1218.2</v>
      </c>
      <c r="E220" s="53"/>
      <c r="F220" s="53" t="n">
        <f aca="false">SUM(D220:E220)</f>
        <v>1218.2</v>
      </c>
      <c r="G220" s="53"/>
      <c r="H220" s="53" t="n">
        <f aca="false">SUM(F220:G220)</f>
        <v>1218.2</v>
      </c>
      <c r="I220" s="53"/>
      <c r="J220" s="53" t="n">
        <f aca="false">SUM(H220:I220)</f>
        <v>1218.2</v>
      </c>
      <c r="K220" s="53"/>
      <c r="L220" s="53" t="n">
        <f aca="false">SUM(J220:K220)</f>
        <v>1218.2</v>
      </c>
      <c r="M220" s="53" t="n">
        <f aca="false">100+25.99157</f>
        <v>125.99157</v>
      </c>
      <c r="N220" s="53" t="n">
        <f aca="false">SUM(L220:M220)</f>
        <v>1344.19157</v>
      </c>
      <c r="O220" s="53" t="n">
        <v>-26</v>
      </c>
      <c r="P220" s="53" t="n">
        <f aca="false">SUM(N220:O220)</f>
        <v>1318.19157</v>
      </c>
      <c r="Q220" s="53" t="n">
        <f aca="false">275.4-152.6</f>
        <v>122.8</v>
      </c>
      <c r="R220" s="53" t="n">
        <f aca="false">SUM(P220:Q220)</f>
        <v>1440.99157</v>
      </c>
      <c r="S220" s="53" t="n">
        <v>1218.2</v>
      </c>
      <c r="T220" s="53"/>
      <c r="U220" s="53" t="n">
        <f aca="false">SUM(S220:T220)</f>
        <v>1218.2</v>
      </c>
      <c r="V220" s="53"/>
      <c r="W220" s="53" t="n">
        <f aca="false">SUM(U220:V220)</f>
        <v>1218.2</v>
      </c>
      <c r="X220" s="53"/>
      <c r="Y220" s="53" t="n">
        <f aca="false">SUM(W220:X220)</f>
        <v>1218.2</v>
      </c>
      <c r="Z220" s="53"/>
      <c r="AA220" s="53" t="n">
        <f aca="false">SUM(Y220:Z220)</f>
        <v>1218.2</v>
      </c>
      <c r="AB220" s="53"/>
      <c r="AC220" s="53" t="n">
        <f aca="false">SUM(AA220:AB220)</f>
        <v>1218.2</v>
      </c>
      <c r="AD220" s="53"/>
      <c r="AE220" s="53" t="n">
        <f aca="false">SUM(AC220:AD220)</f>
        <v>1218.2</v>
      </c>
      <c r="AF220" s="53"/>
      <c r="AG220" s="53" t="n">
        <f aca="false">SUM(AE220:AF220)</f>
        <v>1218.2</v>
      </c>
      <c r="AH220" s="53" t="n">
        <v>1096</v>
      </c>
      <c r="AI220" s="53"/>
      <c r="AJ220" s="53" t="n">
        <f aca="false">SUM(AH220:AI220)</f>
        <v>1096</v>
      </c>
      <c r="AK220" s="53"/>
      <c r="AL220" s="53" t="n">
        <f aca="false">SUM(AJ220:AK220)</f>
        <v>1096</v>
      </c>
      <c r="AM220" s="53"/>
      <c r="AN220" s="53" t="n">
        <f aca="false">SUM(AL220:AM220)</f>
        <v>1096</v>
      </c>
      <c r="AO220" s="53"/>
      <c r="AP220" s="53" t="n">
        <f aca="false">SUM(AN220:AO220)</f>
        <v>1096</v>
      </c>
      <c r="AQ220" s="53"/>
      <c r="AR220" s="53" t="n">
        <f aca="false">SUM(AP220:AQ220)</f>
        <v>1096</v>
      </c>
      <c r="AS220" s="50"/>
    </row>
    <row r="221" customFormat="false" ht="31.5" hidden="true" customHeight="false" outlineLevel="7" collapsed="false">
      <c r="A221" s="51" t="s">
        <v>270</v>
      </c>
      <c r="B221" s="51" t="s">
        <v>74</v>
      </c>
      <c r="C221" s="52" t="s">
        <v>93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 t="n">
        <v>26</v>
      </c>
      <c r="P221" s="53" t="n">
        <f aca="false">SUM(N221:O221)</f>
        <v>26</v>
      </c>
      <c r="Q221" s="53"/>
      <c r="R221" s="53" t="n">
        <f aca="false">SUM(P221:Q221)</f>
        <v>26</v>
      </c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0"/>
    </row>
    <row r="222" customFormat="false" ht="31.5" hidden="false" customHeight="false" outlineLevel="4" collapsed="true">
      <c r="A222" s="47" t="s">
        <v>272</v>
      </c>
      <c r="B222" s="47"/>
      <c r="C222" s="48" t="s">
        <v>273</v>
      </c>
      <c r="D222" s="49" t="n">
        <f aca="false">D223+D226+D229</f>
        <v>12592.8</v>
      </c>
      <c r="E222" s="49" t="n">
        <f aca="false">E223+E226+E229</f>
        <v>0</v>
      </c>
      <c r="F222" s="49" t="n">
        <f aca="false">F223+F226+F229</f>
        <v>12592.8</v>
      </c>
      <c r="G222" s="49" t="n">
        <f aca="false">G223+G226+G229</f>
        <v>0</v>
      </c>
      <c r="H222" s="49" t="n">
        <f aca="false">H223+H226+H229</f>
        <v>12592.8</v>
      </c>
      <c r="I222" s="49" t="n">
        <f aca="false">I223+I226+I229</f>
        <v>1282.96837</v>
      </c>
      <c r="J222" s="49" t="n">
        <f aca="false">J223+J226+J229</f>
        <v>13875.76837</v>
      </c>
      <c r="K222" s="49" t="n">
        <f aca="false">K223+K226+K229</f>
        <v>0</v>
      </c>
      <c r="L222" s="49" t="n">
        <f aca="false">L223+L226+L229</f>
        <v>13875.76837</v>
      </c>
      <c r="M222" s="49" t="n">
        <f aca="false">M223+M226+M229</f>
        <v>152</v>
      </c>
      <c r="N222" s="49" t="n">
        <f aca="false">N223+N226+N229</f>
        <v>14027.76837</v>
      </c>
      <c r="O222" s="49" t="n">
        <f aca="false">O223+O226+O229</f>
        <v>1071.55373</v>
      </c>
      <c r="P222" s="49" t="n">
        <f aca="false">P223+P226+P229</f>
        <v>15099.3221</v>
      </c>
      <c r="Q222" s="49" t="n">
        <f aca="false">Q223+Q226+Q229</f>
        <v>127.67</v>
      </c>
      <c r="R222" s="49" t="n">
        <f aca="false">R223+R226+R229</f>
        <v>15226.9921</v>
      </c>
      <c r="S222" s="49" t="n">
        <f aca="false">S223+S226+S229</f>
        <v>12461.5</v>
      </c>
      <c r="T222" s="49" t="n">
        <f aca="false">T223+T226+T229</f>
        <v>0</v>
      </c>
      <c r="U222" s="49" t="n">
        <f aca="false">U223+U226+U229</f>
        <v>12461.5</v>
      </c>
      <c r="V222" s="49" t="n">
        <f aca="false">V223+V226+V229</f>
        <v>0</v>
      </c>
      <c r="W222" s="49" t="n">
        <f aca="false">W223+W226+W229</f>
        <v>12461.5</v>
      </c>
      <c r="X222" s="49" t="n">
        <f aca="false">X223+X226+X229</f>
        <v>0</v>
      </c>
      <c r="Y222" s="49" t="n">
        <f aca="false">Y223+Y226+Y229</f>
        <v>12461.5</v>
      </c>
      <c r="Z222" s="49" t="n">
        <f aca="false">Z223+Z226+Z229</f>
        <v>0</v>
      </c>
      <c r="AA222" s="49" t="n">
        <f aca="false">AA223+AA226+AA229</f>
        <v>12461.5</v>
      </c>
      <c r="AB222" s="49" t="n">
        <f aca="false">AB223+AB226+AB229</f>
        <v>0</v>
      </c>
      <c r="AC222" s="49" t="n">
        <f aca="false">AC223+AC226+AC229</f>
        <v>12461.5</v>
      </c>
      <c r="AD222" s="49" t="n">
        <f aca="false">AD223+AD226+AD229</f>
        <v>0</v>
      </c>
      <c r="AE222" s="49" t="n">
        <f aca="false">AE223+AE226+AE229</f>
        <v>12461.5</v>
      </c>
      <c r="AF222" s="49" t="n">
        <f aca="false">AF223+AF226+AF229</f>
        <v>0</v>
      </c>
      <c r="AG222" s="49" t="n">
        <f aca="false">AG223+AG226+AG229</f>
        <v>12461.5</v>
      </c>
      <c r="AH222" s="49" t="n">
        <f aca="false">AH223+AH226+AH229</f>
        <v>11296.1</v>
      </c>
      <c r="AI222" s="49" t="n">
        <f aca="false">AI223+AI226+AI229</f>
        <v>0</v>
      </c>
      <c r="AJ222" s="49" t="n">
        <f aca="false">AJ223+AJ226+AJ229</f>
        <v>11296.1</v>
      </c>
      <c r="AK222" s="49" t="n">
        <f aca="false">AK223+AK226+AK229</f>
        <v>0</v>
      </c>
      <c r="AL222" s="49" t="n">
        <f aca="false">AL223+AL226+AL229</f>
        <v>11296.1</v>
      </c>
      <c r="AM222" s="49" t="n">
        <f aca="false">AM223+AM226+AM229</f>
        <v>0</v>
      </c>
      <c r="AN222" s="49" t="n">
        <f aca="false">AN223+AN226+AN229</f>
        <v>11296.1</v>
      </c>
      <c r="AO222" s="49" t="n">
        <f aca="false">AO223+AO226+AO229</f>
        <v>0</v>
      </c>
      <c r="AP222" s="49" t="n">
        <f aca="false">AP223+AP226+AP229</f>
        <v>11296.1</v>
      </c>
      <c r="AQ222" s="49" t="n">
        <f aca="false">AQ223+AQ226+AQ229</f>
        <v>0</v>
      </c>
      <c r="AR222" s="49" t="n">
        <f aca="false">AR223+AR226+AR229</f>
        <v>11296.1</v>
      </c>
      <c r="AS222" s="50"/>
    </row>
    <row r="223" customFormat="false" ht="31.5" hidden="true" customHeight="false" outlineLevel="5" collapsed="false">
      <c r="A223" s="47" t="s">
        <v>274</v>
      </c>
      <c r="B223" s="47"/>
      <c r="C223" s="48" t="s">
        <v>275</v>
      </c>
      <c r="D223" s="49" t="n">
        <f aca="false">D224+D225</f>
        <v>10988.2</v>
      </c>
      <c r="E223" s="49" t="n">
        <f aca="false">E224+E225</f>
        <v>0</v>
      </c>
      <c r="F223" s="49" t="n">
        <f aca="false">F224+F225</f>
        <v>10988.2</v>
      </c>
      <c r="G223" s="49" t="n">
        <f aca="false">G224+G225</f>
        <v>0</v>
      </c>
      <c r="H223" s="49" t="n">
        <f aca="false">H224+H225</f>
        <v>10988.2</v>
      </c>
      <c r="I223" s="49" t="n">
        <f aca="false">I224+I225</f>
        <v>1282.96837</v>
      </c>
      <c r="J223" s="49" t="n">
        <f aca="false">J224+J225</f>
        <v>12271.16837</v>
      </c>
      <c r="K223" s="49" t="n">
        <f aca="false">K224+K225</f>
        <v>0</v>
      </c>
      <c r="L223" s="49" t="n">
        <f aca="false">L224+L225</f>
        <v>12271.16837</v>
      </c>
      <c r="M223" s="49" t="n">
        <f aca="false">M224+M225</f>
        <v>117</v>
      </c>
      <c r="N223" s="49" t="n">
        <f aca="false">N224+N225</f>
        <v>12388.16837</v>
      </c>
      <c r="O223" s="49" t="n">
        <f aca="false">O224+O225</f>
        <v>1071.55373</v>
      </c>
      <c r="P223" s="49" t="n">
        <f aca="false">P224+P225</f>
        <v>13459.7221</v>
      </c>
      <c r="Q223" s="49" t="n">
        <f aca="false">Q224+Q225</f>
        <v>0</v>
      </c>
      <c r="R223" s="49" t="n">
        <f aca="false">R224+R225</f>
        <v>13459.7221</v>
      </c>
      <c r="S223" s="49" t="n">
        <f aca="false">S224+S225</f>
        <v>10988.2</v>
      </c>
      <c r="T223" s="49" t="n">
        <f aca="false">T224+T225</f>
        <v>0</v>
      </c>
      <c r="U223" s="49" t="n">
        <f aca="false">U224+U225</f>
        <v>10988.2</v>
      </c>
      <c r="V223" s="49" t="n">
        <f aca="false">V224+V225</f>
        <v>0</v>
      </c>
      <c r="W223" s="49" t="n">
        <f aca="false">W224+W225</f>
        <v>10988.2</v>
      </c>
      <c r="X223" s="49" t="n">
        <f aca="false">X224+X225</f>
        <v>0</v>
      </c>
      <c r="Y223" s="49" t="n">
        <f aca="false">Y224+Y225</f>
        <v>10988.2</v>
      </c>
      <c r="Z223" s="49" t="n">
        <f aca="false">Z224+Z225</f>
        <v>0</v>
      </c>
      <c r="AA223" s="49" t="n">
        <f aca="false">AA224+AA225</f>
        <v>10988.2</v>
      </c>
      <c r="AB223" s="49" t="n">
        <f aca="false">AB224+AB225</f>
        <v>0</v>
      </c>
      <c r="AC223" s="49" t="n">
        <f aca="false">AC224+AC225</f>
        <v>10988.2</v>
      </c>
      <c r="AD223" s="49" t="n">
        <f aca="false">AD224+AD225</f>
        <v>0</v>
      </c>
      <c r="AE223" s="49" t="n">
        <f aca="false">AE224+AE225</f>
        <v>10988.2</v>
      </c>
      <c r="AF223" s="49" t="n">
        <f aca="false">AF224+AF225</f>
        <v>0</v>
      </c>
      <c r="AG223" s="49" t="n">
        <f aca="false">AG224+AG225</f>
        <v>10988.2</v>
      </c>
      <c r="AH223" s="49" t="n">
        <f aca="false">AH224+AH225</f>
        <v>9832.8</v>
      </c>
      <c r="AI223" s="49" t="n">
        <f aca="false">AI224+AI225</f>
        <v>0</v>
      </c>
      <c r="AJ223" s="49" t="n">
        <f aca="false">AJ224+AJ225</f>
        <v>9832.8</v>
      </c>
      <c r="AK223" s="49" t="n">
        <f aca="false">AK224+AK225</f>
        <v>0</v>
      </c>
      <c r="AL223" s="49" t="n">
        <f aca="false">AL224+AL225</f>
        <v>9832.8</v>
      </c>
      <c r="AM223" s="49" t="n">
        <f aca="false">AM224+AM225</f>
        <v>0</v>
      </c>
      <c r="AN223" s="49" t="n">
        <f aca="false">AN224+AN225</f>
        <v>9832.8</v>
      </c>
      <c r="AO223" s="49" t="n">
        <f aca="false">AO224+AO225</f>
        <v>0</v>
      </c>
      <c r="AP223" s="49" t="n">
        <f aca="false">AP224+AP225</f>
        <v>9832.8</v>
      </c>
      <c r="AQ223" s="49" t="n">
        <f aca="false">AQ224+AQ225</f>
        <v>0</v>
      </c>
      <c r="AR223" s="49" t="n">
        <f aca="false">AR224+AR225</f>
        <v>9832.8</v>
      </c>
      <c r="AS223" s="50"/>
    </row>
    <row r="224" customFormat="false" ht="31.5" hidden="true" customHeight="false" outlineLevel="7" collapsed="false">
      <c r="A224" s="51" t="s">
        <v>274</v>
      </c>
      <c r="B224" s="51" t="s">
        <v>106</v>
      </c>
      <c r="C224" s="52" t="s">
        <v>107</v>
      </c>
      <c r="D224" s="53" t="n">
        <v>32.8</v>
      </c>
      <c r="E224" s="53"/>
      <c r="F224" s="53" t="n">
        <f aca="false">SUM(D224:E224)</f>
        <v>32.8</v>
      </c>
      <c r="G224" s="53"/>
      <c r="H224" s="53" t="n">
        <f aca="false">SUM(F224:G224)</f>
        <v>32.8</v>
      </c>
      <c r="I224" s="53"/>
      <c r="J224" s="53" t="n">
        <f aca="false">SUM(H224:I224)</f>
        <v>32.8</v>
      </c>
      <c r="K224" s="53"/>
      <c r="L224" s="53" t="n">
        <f aca="false">SUM(J224:K224)</f>
        <v>32.8</v>
      </c>
      <c r="M224" s="53" t="n">
        <v>117</v>
      </c>
      <c r="N224" s="53" t="n">
        <f aca="false">SUM(L224:M224)</f>
        <v>149.8</v>
      </c>
      <c r="O224" s="53"/>
      <c r="P224" s="53" t="n">
        <f aca="false">SUM(N224:O224)</f>
        <v>149.8</v>
      </c>
      <c r="Q224" s="53"/>
      <c r="R224" s="53" t="n">
        <f aca="false">SUM(P224:Q224)</f>
        <v>149.8</v>
      </c>
      <c r="S224" s="53" t="n">
        <v>32.8</v>
      </c>
      <c r="T224" s="53"/>
      <c r="U224" s="53" t="n">
        <f aca="false">SUM(S224:T224)</f>
        <v>32.8</v>
      </c>
      <c r="V224" s="53"/>
      <c r="W224" s="53" t="n">
        <f aca="false">SUM(U224:V224)</f>
        <v>32.8</v>
      </c>
      <c r="X224" s="53"/>
      <c r="Y224" s="53" t="n">
        <f aca="false">SUM(W224:X224)</f>
        <v>32.8</v>
      </c>
      <c r="Z224" s="53"/>
      <c r="AA224" s="53" t="n">
        <f aca="false">SUM(Y224:Z224)</f>
        <v>32.8</v>
      </c>
      <c r="AB224" s="53"/>
      <c r="AC224" s="53" t="n">
        <f aca="false">SUM(AA224:AB224)</f>
        <v>32.8</v>
      </c>
      <c r="AD224" s="53"/>
      <c r="AE224" s="53" t="n">
        <f aca="false">SUM(AC224:AD224)</f>
        <v>32.8</v>
      </c>
      <c r="AF224" s="53"/>
      <c r="AG224" s="53" t="n">
        <f aca="false">SUM(AE224:AF224)</f>
        <v>32.8</v>
      </c>
      <c r="AH224" s="53" t="n">
        <v>32.8</v>
      </c>
      <c r="AI224" s="53"/>
      <c r="AJ224" s="53" t="n">
        <f aca="false">SUM(AH224:AI224)</f>
        <v>32.8</v>
      </c>
      <c r="AK224" s="53"/>
      <c r="AL224" s="53" t="n">
        <f aca="false">SUM(AJ224:AK224)</f>
        <v>32.8</v>
      </c>
      <c r="AM224" s="53"/>
      <c r="AN224" s="53" t="n">
        <f aca="false">SUM(AL224:AM224)</f>
        <v>32.8</v>
      </c>
      <c r="AO224" s="53"/>
      <c r="AP224" s="53" t="n">
        <f aca="false">SUM(AN224:AO224)</f>
        <v>32.8</v>
      </c>
      <c r="AQ224" s="53"/>
      <c r="AR224" s="53" t="n">
        <f aca="false">SUM(AP224:AQ224)</f>
        <v>32.8</v>
      </c>
      <c r="AS224" s="50"/>
    </row>
    <row r="225" customFormat="false" ht="31.5" hidden="true" customHeight="false" outlineLevel="7" collapsed="false">
      <c r="A225" s="51" t="s">
        <v>274</v>
      </c>
      <c r="B225" s="51" t="s">
        <v>74</v>
      </c>
      <c r="C225" s="52" t="s">
        <v>93</v>
      </c>
      <c r="D225" s="53" t="n">
        <v>10955.4</v>
      </c>
      <c r="E225" s="53"/>
      <c r="F225" s="53" t="n">
        <f aca="false">SUM(D225:E225)</f>
        <v>10955.4</v>
      </c>
      <c r="G225" s="53"/>
      <c r="H225" s="53" t="n">
        <f aca="false">SUM(F225:G225)</f>
        <v>10955.4</v>
      </c>
      <c r="I225" s="53" t="n">
        <v>1282.96837</v>
      </c>
      <c r="J225" s="53" t="n">
        <f aca="false">SUM(H225:I225)</f>
        <v>12238.36837</v>
      </c>
      <c r="K225" s="53"/>
      <c r="L225" s="53" t="n">
        <f aca="false">SUM(J225:K225)</f>
        <v>12238.36837</v>
      </c>
      <c r="M225" s="53"/>
      <c r="N225" s="53" t="n">
        <f aca="false">SUM(L225:M225)</f>
        <v>12238.36837</v>
      </c>
      <c r="O225" s="53" t="n">
        <v>1071.55373</v>
      </c>
      <c r="P225" s="53" t="n">
        <f aca="false">SUM(N225:O225)</f>
        <v>13309.9221</v>
      </c>
      <c r="Q225" s="53"/>
      <c r="R225" s="53" t="n">
        <f aca="false">SUM(P225:Q225)</f>
        <v>13309.9221</v>
      </c>
      <c r="S225" s="53" t="n">
        <v>10955.4</v>
      </c>
      <c r="T225" s="53"/>
      <c r="U225" s="53" t="n">
        <f aca="false">SUM(S225:T225)</f>
        <v>10955.4</v>
      </c>
      <c r="V225" s="53"/>
      <c r="W225" s="53" t="n">
        <f aca="false">SUM(U225:V225)</f>
        <v>10955.4</v>
      </c>
      <c r="X225" s="53"/>
      <c r="Y225" s="53" t="n">
        <f aca="false">SUM(W225:X225)</f>
        <v>10955.4</v>
      </c>
      <c r="Z225" s="53"/>
      <c r="AA225" s="53" t="n">
        <f aca="false">SUM(Y225:Z225)</f>
        <v>10955.4</v>
      </c>
      <c r="AB225" s="53"/>
      <c r="AC225" s="53" t="n">
        <f aca="false">SUM(AA225:AB225)</f>
        <v>10955.4</v>
      </c>
      <c r="AD225" s="53"/>
      <c r="AE225" s="53" t="n">
        <f aca="false">SUM(AC225:AD225)</f>
        <v>10955.4</v>
      </c>
      <c r="AF225" s="53"/>
      <c r="AG225" s="53" t="n">
        <f aca="false">SUM(AE225:AF225)</f>
        <v>10955.4</v>
      </c>
      <c r="AH225" s="53" t="n">
        <v>9800</v>
      </c>
      <c r="AI225" s="53"/>
      <c r="AJ225" s="53" t="n">
        <f aca="false">SUM(AH225:AI225)</f>
        <v>9800</v>
      </c>
      <c r="AK225" s="53"/>
      <c r="AL225" s="53" t="n">
        <f aca="false">SUM(AJ225:AK225)</f>
        <v>9800</v>
      </c>
      <c r="AM225" s="53"/>
      <c r="AN225" s="53" t="n">
        <f aca="false">SUM(AL225:AM225)</f>
        <v>9800</v>
      </c>
      <c r="AO225" s="53"/>
      <c r="AP225" s="53" t="n">
        <f aca="false">SUM(AN225:AO225)</f>
        <v>9800</v>
      </c>
      <c r="AQ225" s="53"/>
      <c r="AR225" s="53" t="n">
        <f aca="false">SUM(AP225:AQ225)</f>
        <v>9800</v>
      </c>
      <c r="AS225" s="50"/>
    </row>
    <row r="226" customFormat="false" ht="15.75" hidden="false" customHeight="false" outlineLevel="5" collapsed="true">
      <c r="A226" s="47" t="s">
        <v>276</v>
      </c>
      <c r="B226" s="47"/>
      <c r="C226" s="48" t="s">
        <v>277</v>
      </c>
      <c r="D226" s="49" t="n">
        <f aca="false">D227+D228</f>
        <v>263.3</v>
      </c>
      <c r="E226" s="49" t="n">
        <f aca="false">E227+E228</f>
        <v>0</v>
      </c>
      <c r="F226" s="49" t="n">
        <f aca="false">F227+F228</f>
        <v>263.3</v>
      </c>
      <c r="G226" s="49" t="n">
        <f aca="false">G227+G228</f>
        <v>0</v>
      </c>
      <c r="H226" s="49" t="n">
        <f aca="false">H227+H228</f>
        <v>263.3</v>
      </c>
      <c r="I226" s="49" t="n">
        <f aca="false">I227+I228</f>
        <v>0</v>
      </c>
      <c r="J226" s="49" t="n">
        <f aca="false">J227+J228</f>
        <v>263.3</v>
      </c>
      <c r="K226" s="49" t="n">
        <f aca="false">K227+K228</f>
        <v>0</v>
      </c>
      <c r="L226" s="49" t="n">
        <f aca="false">L227+L228</f>
        <v>263.3</v>
      </c>
      <c r="M226" s="49" t="n">
        <f aca="false">M227+M228</f>
        <v>35</v>
      </c>
      <c r="N226" s="49" t="n">
        <f aca="false">N227+N228</f>
        <v>298.3</v>
      </c>
      <c r="O226" s="49" t="n">
        <f aca="false">O227+O228</f>
        <v>0</v>
      </c>
      <c r="P226" s="49" t="n">
        <f aca="false">P227+P228</f>
        <v>298.3</v>
      </c>
      <c r="Q226" s="49" t="n">
        <f aca="false">Q227+Q228</f>
        <v>127.67</v>
      </c>
      <c r="R226" s="49" t="n">
        <f aca="false">R227+R228</f>
        <v>425.97</v>
      </c>
      <c r="S226" s="49" t="n">
        <f aca="false">S227+S228</f>
        <v>263.3</v>
      </c>
      <c r="T226" s="49" t="n">
        <f aca="false">T227+T228</f>
        <v>0</v>
      </c>
      <c r="U226" s="49" t="n">
        <f aca="false">U227+U228</f>
        <v>263.3</v>
      </c>
      <c r="V226" s="49" t="n">
        <f aca="false">V227+V228</f>
        <v>0</v>
      </c>
      <c r="W226" s="49" t="n">
        <f aca="false">W227+W228</f>
        <v>263.3</v>
      </c>
      <c r="X226" s="49" t="n">
        <f aca="false">X227+X228</f>
        <v>0</v>
      </c>
      <c r="Y226" s="49" t="n">
        <f aca="false">Y227+Y228</f>
        <v>263.3</v>
      </c>
      <c r="Z226" s="49" t="n">
        <f aca="false">Z227+Z228</f>
        <v>0</v>
      </c>
      <c r="AA226" s="49" t="n">
        <f aca="false">AA227+AA228</f>
        <v>263.3</v>
      </c>
      <c r="AB226" s="49" t="n">
        <f aca="false">AB227+AB228</f>
        <v>0</v>
      </c>
      <c r="AC226" s="49" t="n">
        <f aca="false">AC227+AC228</f>
        <v>263.3</v>
      </c>
      <c r="AD226" s="49" t="n">
        <f aca="false">AD227+AD228</f>
        <v>0</v>
      </c>
      <c r="AE226" s="49" t="n">
        <f aca="false">AE227+AE228</f>
        <v>263.3</v>
      </c>
      <c r="AF226" s="49" t="n">
        <f aca="false">AF227+AF228</f>
        <v>0</v>
      </c>
      <c r="AG226" s="49" t="n">
        <f aca="false">AG227+AG228</f>
        <v>263.3</v>
      </c>
      <c r="AH226" s="49" t="n">
        <f aca="false">AH227+AH228</f>
        <v>263.3</v>
      </c>
      <c r="AI226" s="49" t="n">
        <f aca="false">AI227+AI228</f>
        <v>0</v>
      </c>
      <c r="AJ226" s="49" t="n">
        <f aca="false">AJ227+AJ228</f>
        <v>263.3</v>
      </c>
      <c r="AK226" s="49" t="n">
        <f aca="false">AK227+AK228</f>
        <v>0</v>
      </c>
      <c r="AL226" s="49" t="n">
        <f aca="false">AL227+AL228</f>
        <v>263.3</v>
      </c>
      <c r="AM226" s="49" t="n">
        <f aca="false">AM227+AM228</f>
        <v>0</v>
      </c>
      <c r="AN226" s="49" t="n">
        <f aca="false">AN227+AN228</f>
        <v>263.3</v>
      </c>
      <c r="AO226" s="49" t="n">
        <f aca="false">AO227+AO228</f>
        <v>0</v>
      </c>
      <c r="AP226" s="49" t="n">
        <f aca="false">AP227+AP228</f>
        <v>263.3</v>
      </c>
      <c r="AQ226" s="49" t="n">
        <f aca="false">AQ227+AQ228</f>
        <v>0</v>
      </c>
      <c r="AR226" s="49" t="n">
        <f aca="false">AR227+AR228</f>
        <v>263.3</v>
      </c>
      <c r="AS226" s="50"/>
    </row>
    <row r="227" customFormat="false" ht="31.5" hidden="false" customHeight="false" outlineLevel="7" collapsed="false">
      <c r="A227" s="51" t="s">
        <v>276</v>
      </c>
      <c r="B227" s="51" t="s">
        <v>106</v>
      </c>
      <c r="C227" s="52" t="s">
        <v>107</v>
      </c>
      <c r="D227" s="53" t="n">
        <v>145</v>
      </c>
      <c r="E227" s="53"/>
      <c r="F227" s="53" t="n">
        <f aca="false">SUM(D227:E227)</f>
        <v>145</v>
      </c>
      <c r="G227" s="53"/>
      <c r="H227" s="53" t="n">
        <f aca="false">SUM(F227:G227)</f>
        <v>145</v>
      </c>
      <c r="I227" s="53"/>
      <c r="J227" s="53" t="n">
        <f aca="false">SUM(H227:I227)</f>
        <v>145</v>
      </c>
      <c r="K227" s="53" t="n">
        <v>118.3</v>
      </c>
      <c r="L227" s="53" t="n">
        <f aca="false">SUM(J227:K227)</f>
        <v>263.3</v>
      </c>
      <c r="M227" s="53" t="n">
        <v>35</v>
      </c>
      <c r="N227" s="53" t="n">
        <f aca="false">SUM(L227:M227)</f>
        <v>298.3</v>
      </c>
      <c r="O227" s="53"/>
      <c r="P227" s="53" t="n">
        <f aca="false">SUM(N227:O227)</f>
        <v>298.3</v>
      </c>
      <c r="Q227" s="78" t="n">
        <v>127.67</v>
      </c>
      <c r="R227" s="53" t="n">
        <f aca="false">SUM(P227:Q227)</f>
        <v>425.97</v>
      </c>
      <c r="S227" s="53" t="n">
        <v>145</v>
      </c>
      <c r="T227" s="53"/>
      <c r="U227" s="53" t="n">
        <f aca="false">SUM(S227:T227)</f>
        <v>145</v>
      </c>
      <c r="V227" s="53"/>
      <c r="W227" s="53" t="n">
        <f aca="false">SUM(U227:V227)</f>
        <v>145</v>
      </c>
      <c r="X227" s="53"/>
      <c r="Y227" s="53" t="n">
        <f aca="false">SUM(W227:X227)</f>
        <v>145</v>
      </c>
      <c r="Z227" s="53"/>
      <c r="AA227" s="53" t="n">
        <f aca="false">SUM(Y227:Z227)</f>
        <v>145</v>
      </c>
      <c r="AB227" s="53"/>
      <c r="AC227" s="53" t="n">
        <f aca="false">SUM(AA227:AB227)</f>
        <v>145</v>
      </c>
      <c r="AD227" s="53"/>
      <c r="AE227" s="53" t="n">
        <f aca="false">SUM(AC227:AD227)</f>
        <v>145</v>
      </c>
      <c r="AF227" s="53"/>
      <c r="AG227" s="53" t="n">
        <f aca="false">SUM(AE227:AF227)</f>
        <v>145</v>
      </c>
      <c r="AH227" s="53" t="n">
        <v>145</v>
      </c>
      <c r="AI227" s="53"/>
      <c r="AJ227" s="53" t="n">
        <f aca="false">SUM(AH227:AI227)</f>
        <v>145</v>
      </c>
      <c r="AK227" s="53"/>
      <c r="AL227" s="53" t="n">
        <f aca="false">SUM(AJ227:AK227)</f>
        <v>145</v>
      </c>
      <c r="AM227" s="53"/>
      <c r="AN227" s="53" t="n">
        <f aca="false">SUM(AL227:AM227)</f>
        <v>145</v>
      </c>
      <c r="AO227" s="53"/>
      <c r="AP227" s="53" t="n">
        <f aca="false">SUM(AN227:AO227)</f>
        <v>145</v>
      </c>
      <c r="AQ227" s="53"/>
      <c r="AR227" s="53" t="n">
        <f aca="false">SUM(AP227:AQ227)</f>
        <v>145</v>
      </c>
      <c r="AS227" s="50"/>
    </row>
    <row r="228" customFormat="false" ht="31.5" hidden="true" customHeight="false" outlineLevel="7" collapsed="false">
      <c r="A228" s="51" t="s">
        <v>276</v>
      </c>
      <c r="B228" s="51" t="s">
        <v>74</v>
      </c>
      <c r="C228" s="52" t="s">
        <v>93</v>
      </c>
      <c r="D228" s="53" t="n">
        <v>118.3</v>
      </c>
      <c r="E228" s="53"/>
      <c r="F228" s="53" t="n">
        <f aca="false">SUM(D228:E228)</f>
        <v>118.3</v>
      </c>
      <c r="G228" s="53"/>
      <c r="H228" s="53" t="n">
        <f aca="false">SUM(F228:G228)</f>
        <v>118.3</v>
      </c>
      <c r="I228" s="53"/>
      <c r="J228" s="53" t="n">
        <f aca="false">SUM(H228:I228)</f>
        <v>118.3</v>
      </c>
      <c r="K228" s="53" t="n">
        <v>-118.3</v>
      </c>
      <c r="L228" s="53"/>
      <c r="M228" s="53"/>
      <c r="N228" s="53"/>
      <c r="O228" s="53"/>
      <c r="P228" s="53"/>
      <c r="Q228" s="53"/>
      <c r="R228" s="53"/>
      <c r="S228" s="53" t="n">
        <v>118.3</v>
      </c>
      <c r="T228" s="53"/>
      <c r="U228" s="53" t="n">
        <f aca="false">SUM(S228:T228)</f>
        <v>118.3</v>
      </c>
      <c r="V228" s="53"/>
      <c r="W228" s="53" t="n">
        <f aca="false">SUM(U228:V228)</f>
        <v>118.3</v>
      </c>
      <c r="X228" s="53"/>
      <c r="Y228" s="53" t="n">
        <f aca="false">SUM(W228:X228)</f>
        <v>118.3</v>
      </c>
      <c r="Z228" s="53"/>
      <c r="AA228" s="53" t="n">
        <f aca="false">SUM(Y228:Z228)</f>
        <v>118.3</v>
      </c>
      <c r="AB228" s="53"/>
      <c r="AC228" s="53" t="n">
        <f aca="false">SUM(AA228:AB228)</f>
        <v>118.3</v>
      </c>
      <c r="AD228" s="53"/>
      <c r="AE228" s="53" t="n">
        <f aca="false">SUM(AC228:AD228)</f>
        <v>118.3</v>
      </c>
      <c r="AF228" s="53"/>
      <c r="AG228" s="53" t="n">
        <f aca="false">SUM(AE228:AF228)</f>
        <v>118.3</v>
      </c>
      <c r="AH228" s="53" t="n">
        <v>118.3</v>
      </c>
      <c r="AI228" s="53"/>
      <c r="AJ228" s="53" t="n">
        <f aca="false">SUM(AH228:AI228)</f>
        <v>118.3</v>
      </c>
      <c r="AK228" s="53"/>
      <c r="AL228" s="53" t="n">
        <f aca="false">SUM(AJ228:AK228)</f>
        <v>118.3</v>
      </c>
      <c r="AM228" s="53"/>
      <c r="AN228" s="53" t="n">
        <f aca="false">SUM(AL228:AM228)</f>
        <v>118.3</v>
      </c>
      <c r="AO228" s="53"/>
      <c r="AP228" s="53" t="n">
        <f aca="false">SUM(AN228:AO228)</f>
        <v>118.3</v>
      </c>
      <c r="AQ228" s="53"/>
      <c r="AR228" s="53" t="n">
        <f aca="false">SUM(AP228:AQ228)</f>
        <v>118.3</v>
      </c>
      <c r="AS228" s="50"/>
    </row>
    <row r="229" customFormat="false" ht="15.75" hidden="true" customHeight="false" outlineLevel="5" collapsed="false">
      <c r="A229" s="47" t="s">
        <v>278</v>
      </c>
      <c r="B229" s="47"/>
      <c r="C229" s="48" t="s">
        <v>279</v>
      </c>
      <c r="D229" s="49" t="n">
        <f aca="false">D230</f>
        <v>1341.3</v>
      </c>
      <c r="E229" s="49" t="n">
        <f aca="false">E230</f>
        <v>0</v>
      </c>
      <c r="F229" s="49" t="n">
        <f aca="false">F230</f>
        <v>1341.3</v>
      </c>
      <c r="G229" s="49" t="n">
        <f aca="false">G230</f>
        <v>0</v>
      </c>
      <c r="H229" s="49" t="n">
        <f aca="false">H230</f>
        <v>1341.3</v>
      </c>
      <c r="I229" s="49" t="n">
        <f aca="false">I230</f>
        <v>0</v>
      </c>
      <c r="J229" s="49" t="n">
        <f aca="false">J230</f>
        <v>1341.3</v>
      </c>
      <c r="K229" s="49" t="n">
        <f aca="false">K230</f>
        <v>0</v>
      </c>
      <c r="L229" s="49" t="n">
        <f aca="false">L230</f>
        <v>1341.3</v>
      </c>
      <c r="M229" s="49" t="n">
        <f aca="false">M230</f>
        <v>0</v>
      </c>
      <c r="N229" s="49" t="n">
        <f aca="false">N230</f>
        <v>1341.3</v>
      </c>
      <c r="O229" s="49" t="n">
        <f aca="false">O230</f>
        <v>0</v>
      </c>
      <c r="P229" s="49" t="n">
        <f aca="false">P230</f>
        <v>1341.3</v>
      </c>
      <c r="Q229" s="49" t="n">
        <f aca="false">Q230</f>
        <v>0</v>
      </c>
      <c r="R229" s="49" t="n">
        <f aca="false">R230</f>
        <v>1341.3</v>
      </c>
      <c r="S229" s="49" t="n">
        <f aca="false">S230</f>
        <v>1210</v>
      </c>
      <c r="T229" s="49" t="n">
        <f aca="false">T230</f>
        <v>0</v>
      </c>
      <c r="U229" s="49" t="n">
        <f aca="false">U230</f>
        <v>1210</v>
      </c>
      <c r="V229" s="49" t="n">
        <f aca="false">V230</f>
        <v>0</v>
      </c>
      <c r="W229" s="49" t="n">
        <f aca="false">W230</f>
        <v>1210</v>
      </c>
      <c r="X229" s="49" t="n">
        <f aca="false">X230</f>
        <v>0</v>
      </c>
      <c r="Y229" s="49" t="n">
        <f aca="false">Y230</f>
        <v>1210</v>
      </c>
      <c r="Z229" s="49" t="n">
        <f aca="false">Z230</f>
        <v>0</v>
      </c>
      <c r="AA229" s="49" t="n">
        <f aca="false">AA230</f>
        <v>1210</v>
      </c>
      <c r="AB229" s="49" t="n">
        <f aca="false">AB230</f>
        <v>0</v>
      </c>
      <c r="AC229" s="49" t="n">
        <f aca="false">AC230</f>
        <v>1210</v>
      </c>
      <c r="AD229" s="49" t="n">
        <f aca="false">AD230</f>
        <v>0</v>
      </c>
      <c r="AE229" s="49" t="n">
        <f aca="false">AE230</f>
        <v>1210</v>
      </c>
      <c r="AF229" s="49" t="n">
        <f aca="false">AF230</f>
        <v>0</v>
      </c>
      <c r="AG229" s="49" t="n">
        <f aca="false">AG230</f>
        <v>1210</v>
      </c>
      <c r="AH229" s="49" t="n">
        <f aca="false">AH230</f>
        <v>1200</v>
      </c>
      <c r="AI229" s="49" t="n">
        <f aca="false">AI230</f>
        <v>0</v>
      </c>
      <c r="AJ229" s="49" t="n">
        <f aca="false">AJ230</f>
        <v>1200</v>
      </c>
      <c r="AK229" s="49" t="n">
        <f aca="false">AK230</f>
        <v>0</v>
      </c>
      <c r="AL229" s="49" t="n">
        <f aca="false">AL230</f>
        <v>1200</v>
      </c>
      <c r="AM229" s="49" t="n">
        <f aca="false">AM230</f>
        <v>0</v>
      </c>
      <c r="AN229" s="49" t="n">
        <f aca="false">AN230</f>
        <v>1200</v>
      </c>
      <c r="AO229" s="49" t="n">
        <f aca="false">AO230</f>
        <v>0</v>
      </c>
      <c r="AP229" s="49" t="n">
        <f aca="false">AP230</f>
        <v>1200</v>
      </c>
      <c r="AQ229" s="49" t="n">
        <f aca="false">AQ230</f>
        <v>0</v>
      </c>
      <c r="AR229" s="49" t="n">
        <f aca="false">AR230</f>
        <v>1200</v>
      </c>
      <c r="AS229" s="50"/>
    </row>
    <row r="230" customFormat="false" ht="31.5" hidden="true" customHeight="false" outlineLevel="7" collapsed="false">
      <c r="A230" s="51" t="s">
        <v>278</v>
      </c>
      <c r="B230" s="51" t="s">
        <v>74</v>
      </c>
      <c r="C230" s="52" t="s">
        <v>93</v>
      </c>
      <c r="D230" s="53" t="n">
        <v>1341.3</v>
      </c>
      <c r="E230" s="53"/>
      <c r="F230" s="53" t="n">
        <f aca="false">SUM(D230:E230)</f>
        <v>1341.3</v>
      </c>
      <c r="G230" s="53"/>
      <c r="H230" s="53" t="n">
        <f aca="false">SUM(F230:G230)</f>
        <v>1341.3</v>
      </c>
      <c r="I230" s="53"/>
      <c r="J230" s="53" t="n">
        <f aca="false">SUM(H230:I230)</f>
        <v>1341.3</v>
      </c>
      <c r="K230" s="53"/>
      <c r="L230" s="53" t="n">
        <f aca="false">SUM(J230:K230)</f>
        <v>1341.3</v>
      </c>
      <c r="M230" s="53"/>
      <c r="N230" s="53" t="n">
        <f aca="false">SUM(L230:M230)</f>
        <v>1341.3</v>
      </c>
      <c r="O230" s="53"/>
      <c r="P230" s="53" t="n">
        <f aca="false">SUM(N230:O230)</f>
        <v>1341.3</v>
      </c>
      <c r="Q230" s="53"/>
      <c r="R230" s="53" t="n">
        <f aca="false">SUM(P230:Q230)</f>
        <v>1341.3</v>
      </c>
      <c r="S230" s="53" t="n">
        <v>1210</v>
      </c>
      <c r="T230" s="53"/>
      <c r="U230" s="53" t="n">
        <f aca="false">SUM(S230:T230)</f>
        <v>1210</v>
      </c>
      <c r="V230" s="53"/>
      <c r="W230" s="53" t="n">
        <f aca="false">SUM(U230:V230)</f>
        <v>1210</v>
      </c>
      <c r="X230" s="53"/>
      <c r="Y230" s="53" t="n">
        <f aca="false">SUM(W230:X230)</f>
        <v>1210</v>
      </c>
      <c r="Z230" s="53"/>
      <c r="AA230" s="53" t="n">
        <f aca="false">SUM(Y230:Z230)</f>
        <v>1210</v>
      </c>
      <c r="AB230" s="53"/>
      <c r="AC230" s="53" t="n">
        <f aca="false">SUM(AA230:AB230)</f>
        <v>1210</v>
      </c>
      <c r="AD230" s="53"/>
      <c r="AE230" s="53" t="n">
        <f aca="false">SUM(AC230:AD230)</f>
        <v>1210</v>
      </c>
      <c r="AF230" s="53"/>
      <c r="AG230" s="53" t="n">
        <f aca="false">SUM(AE230:AF230)</f>
        <v>1210</v>
      </c>
      <c r="AH230" s="53" t="n">
        <v>1200</v>
      </c>
      <c r="AI230" s="53"/>
      <c r="AJ230" s="53" t="n">
        <f aca="false">SUM(AH230:AI230)</f>
        <v>1200</v>
      </c>
      <c r="AK230" s="53"/>
      <c r="AL230" s="53" t="n">
        <f aca="false">SUM(AJ230:AK230)</f>
        <v>1200</v>
      </c>
      <c r="AM230" s="53"/>
      <c r="AN230" s="53" t="n">
        <f aca="false">SUM(AL230:AM230)</f>
        <v>1200</v>
      </c>
      <c r="AO230" s="53"/>
      <c r="AP230" s="53" t="n">
        <f aca="false">SUM(AN230:AO230)</f>
        <v>1200</v>
      </c>
      <c r="AQ230" s="53"/>
      <c r="AR230" s="53" t="n">
        <f aca="false">SUM(AP230:AQ230)</f>
        <v>1200</v>
      </c>
      <c r="AS230" s="50"/>
    </row>
    <row r="231" customFormat="false" ht="31.5" hidden="false" customHeight="false" outlineLevel="3" collapsed="true">
      <c r="A231" s="47" t="s">
        <v>280</v>
      </c>
      <c r="B231" s="47"/>
      <c r="C231" s="48" t="s">
        <v>281</v>
      </c>
      <c r="D231" s="49" t="n">
        <f aca="false">D232+D239</f>
        <v>835.2</v>
      </c>
      <c r="E231" s="49" t="n">
        <f aca="false">E232+E239</f>
        <v>0</v>
      </c>
      <c r="F231" s="49" t="n">
        <f aca="false">F232+F239</f>
        <v>835.2</v>
      </c>
      <c r="G231" s="49" t="n">
        <f aca="false">G232+G239</f>
        <v>0</v>
      </c>
      <c r="H231" s="49" t="n">
        <f aca="false">H232+H239</f>
        <v>835.2</v>
      </c>
      <c r="I231" s="49" t="n">
        <f aca="false">I232+I239</f>
        <v>0</v>
      </c>
      <c r="J231" s="49" t="n">
        <f aca="false">J232+J239</f>
        <v>835.2</v>
      </c>
      <c r="K231" s="49" t="n">
        <f aca="false">K232+K239</f>
        <v>0</v>
      </c>
      <c r="L231" s="49" t="n">
        <f aca="false">L232+L239</f>
        <v>835.2</v>
      </c>
      <c r="M231" s="49" t="n">
        <f aca="false">M232+M239</f>
        <v>-35</v>
      </c>
      <c r="N231" s="49" t="n">
        <f aca="false">N232+N239</f>
        <v>800.2</v>
      </c>
      <c r="O231" s="49" t="n">
        <f aca="false">O232+O239</f>
        <v>0</v>
      </c>
      <c r="P231" s="49" t="n">
        <f aca="false">P232+P239</f>
        <v>800.2</v>
      </c>
      <c r="Q231" s="49" t="n">
        <f aca="false">Q232+Q239</f>
        <v>-56.34194</v>
      </c>
      <c r="R231" s="49" t="n">
        <f aca="false">R232+R239</f>
        <v>743.85806</v>
      </c>
      <c r="S231" s="49" t="n">
        <f aca="false">S232+S239</f>
        <v>586.2</v>
      </c>
      <c r="T231" s="49" t="n">
        <f aca="false">T232+T239</f>
        <v>0</v>
      </c>
      <c r="U231" s="49" t="n">
        <f aca="false">U232+U239</f>
        <v>586.2</v>
      </c>
      <c r="V231" s="49" t="n">
        <f aca="false">V232+V239</f>
        <v>0</v>
      </c>
      <c r="W231" s="49" t="n">
        <f aca="false">W232+W239</f>
        <v>586.2</v>
      </c>
      <c r="X231" s="49" t="n">
        <f aca="false">X232+X239</f>
        <v>0</v>
      </c>
      <c r="Y231" s="49" t="n">
        <f aca="false">Y232+Y239</f>
        <v>586.2</v>
      </c>
      <c r="Z231" s="49" t="n">
        <f aca="false">Z232+Z239</f>
        <v>0</v>
      </c>
      <c r="AA231" s="49" t="n">
        <f aca="false">AA232+AA239</f>
        <v>586.2</v>
      </c>
      <c r="AB231" s="49" t="n">
        <f aca="false">AB232+AB239</f>
        <v>0</v>
      </c>
      <c r="AC231" s="49" t="n">
        <f aca="false">AC232+AC239</f>
        <v>586.2</v>
      </c>
      <c r="AD231" s="49" t="n">
        <f aca="false">AD232+AD239</f>
        <v>0</v>
      </c>
      <c r="AE231" s="49" t="n">
        <f aca="false">AE232+AE239</f>
        <v>586.2</v>
      </c>
      <c r="AF231" s="49" t="n">
        <f aca="false">AF232+AF239</f>
        <v>0</v>
      </c>
      <c r="AG231" s="49" t="n">
        <f aca="false">AG232+AG239</f>
        <v>586.2</v>
      </c>
      <c r="AH231" s="49" t="n">
        <f aca="false">AH232+AH239</f>
        <v>586.2</v>
      </c>
      <c r="AI231" s="49" t="n">
        <f aca="false">AI232+AI239</f>
        <v>0</v>
      </c>
      <c r="AJ231" s="49" t="n">
        <f aca="false">AJ232+AJ239</f>
        <v>586.2</v>
      </c>
      <c r="AK231" s="49" t="n">
        <f aca="false">AK232+AK239</f>
        <v>0</v>
      </c>
      <c r="AL231" s="49" t="n">
        <f aca="false">AL232+AL239</f>
        <v>586.2</v>
      </c>
      <c r="AM231" s="49" t="n">
        <f aca="false">AM232+AM239</f>
        <v>0</v>
      </c>
      <c r="AN231" s="49" t="n">
        <f aca="false">AN232+AN239</f>
        <v>586.2</v>
      </c>
      <c r="AO231" s="49" t="n">
        <f aca="false">AO232+AO239</f>
        <v>0</v>
      </c>
      <c r="AP231" s="49" t="n">
        <f aca="false">AP232+AP239</f>
        <v>586.2</v>
      </c>
      <c r="AQ231" s="49" t="n">
        <f aca="false">AQ232+AQ239</f>
        <v>0</v>
      </c>
      <c r="AR231" s="49" t="n">
        <f aca="false">AR232+AR239</f>
        <v>586.2</v>
      </c>
      <c r="AS231" s="50"/>
    </row>
    <row r="232" customFormat="false" ht="15.75" hidden="false" customHeight="false" outlineLevel="4" collapsed="false">
      <c r="A232" s="47" t="s">
        <v>282</v>
      </c>
      <c r="B232" s="47"/>
      <c r="C232" s="48" t="s">
        <v>283</v>
      </c>
      <c r="D232" s="49" t="n">
        <f aca="false">D233+D235+D237</f>
        <v>780.2</v>
      </c>
      <c r="E232" s="49" t="n">
        <f aca="false">E233+E235+E237</f>
        <v>0</v>
      </c>
      <c r="F232" s="49" t="n">
        <f aca="false">F233+F235+F237</f>
        <v>780.2</v>
      </c>
      <c r="G232" s="49" t="n">
        <f aca="false">G233+G235+G237</f>
        <v>0</v>
      </c>
      <c r="H232" s="49" t="n">
        <f aca="false">H233+H235+H237</f>
        <v>780.2</v>
      </c>
      <c r="I232" s="49" t="n">
        <f aca="false">I233+I235+I237</f>
        <v>0</v>
      </c>
      <c r="J232" s="49" t="n">
        <f aca="false">J233+J235+J237</f>
        <v>780.2</v>
      </c>
      <c r="K232" s="49" t="n">
        <f aca="false">K233+K235+K237</f>
        <v>0</v>
      </c>
      <c r="L232" s="49" t="n">
        <f aca="false">L233+L235+L237</f>
        <v>780.2</v>
      </c>
      <c r="M232" s="49" t="n">
        <f aca="false">M233+M235+M237</f>
        <v>0</v>
      </c>
      <c r="N232" s="49" t="n">
        <f aca="false">N233+N235+N237</f>
        <v>780.2</v>
      </c>
      <c r="O232" s="49" t="n">
        <f aca="false">O233+O235+O237</f>
        <v>0</v>
      </c>
      <c r="P232" s="49" t="n">
        <f aca="false">P233+P235+P237</f>
        <v>780.2</v>
      </c>
      <c r="Q232" s="49" t="n">
        <f aca="false">Q233+Q235+Q237</f>
        <v>-56.34194</v>
      </c>
      <c r="R232" s="49" t="n">
        <f aca="false">R233+R235+R237</f>
        <v>723.85806</v>
      </c>
      <c r="S232" s="49" t="n">
        <f aca="false">S233+S235+S237</f>
        <v>531.2</v>
      </c>
      <c r="T232" s="49" t="n">
        <f aca="false">T233+T235+T237</f>
        <v>0</v>
      </c>
      <c r="U232" s="49" t="n">
        <f aca="false">U233+U235+U237</f>
        <v>531.2</v>
      </c>
      <c r="V232" s="49" t="n">
        <f aca="false">V233+V235+V237</f>
        <v>0</v>
      </c>
      <c r="W232" s="49" t="n">
        <f aca="false">W233+W235+W237</f>
        <v>531.2</v>
      </c>
      <c r="X232" s="49" t="n">
        <f aca="false">X233+X235+X237</f>
        <v>0</v>
      </c>
      <c r="Y232" s="49" t="n">
        <f aca="false">Y233+Y235+Y237</f>
        <v>531.2</v>
      </c>
      <c r="Z232" s="49" t="n">
        <f aca="false">Z233+Z235+Z237</f>
        <v>0</v>
      </c>
      <c r="AA232" s="49" t="n">
        <f aca="false">AA233+AA235+AA237</f>
        <v>531.2</v>
      </c>
      <c r="AB232" s="49" t="n">
        <f aca="false">AB233+AB235+AB237</f>
        <v>0</v>
      </c>
      <c r="AC232" s="49" t="n">
        <f aca="false">AC233+AC235+AC237</f>
        <v>531.2</v>
      </c>
      <c r="AD232" s="49" t="n">
        <f aca="false">AD233+AD235+AD237</f>
        <v>0</v>
      </c>
      <c r="AE232" s="49" t="n">
        <f aca="false">AE233+AE235+AE237</f>
        <v>531.2</v>
      </c>
      <c r="AF232" s="49" t="n">
        <f aca="false">AF233+AF235+AF237</f>
        <v>0</v>
      </c>
      <c r="AG232" s="49" t="n">
        <f aca="false">AG233+AG235+AG237</f>
        <v>531.2</v>
      </c>
      <c r="AH232" s="49" t="n">
        <f aca="false">AH233+AH235+AH237</f>
        <v>531.2</v>
      </c>
      <c r="AI232" s="49" t="n">
        <f aca="false">AI233+AI235+AI237</f>
        <v>0</v>
      </c>
      <c r="AJ232" s="49" t="n">
        <f aca="false">AJ233+AJ235+AJ237</f>
        <v>531.2</v>
      </c>
      <c r="AK232" s="49" t="n">
        <f aca="false">AK233+AK235+AK237</f>
        <v>0</v>
      </c>
      <c r="AL232" s="49" t="n">
        <f aca="false">AL233+AL235+AL237</f>
        <v>531.2</v>
      </c>
      <c r="AM232" s="49" t="n">
        <f aca="false">AM233+AM235+AM237</f>
        <v>0</v>
      </c>
      <c r="AN232" s="49" t="n">
        <f aca="false">AN233+AN235+AN237</f>
        <v>531.2</v>
      </c>
      <c r="AO232" s="49" t="n">
        <f aca="false">AO233+AO235+AO237</f>
        <v>0</v>
      </c>
      <c r="AP232" s="49" t="n">
        <f aca="false">AP233+AP235+AP237</f>
        <v>531.2</v>
      </c>
      <c r="AQ232" s="49" t="n">
        <f aca="false">AQ233+AQ235+AQ237</f>
        <v>0</v>
      </c>
      <c r="AR232" s="49" t="n">
        <f aca="false">AR233+AR235+AR237</f>
        <v>531.2</v>
      </c>
      <c r="AS232" s="50"/>
    </row>
    <row r="233" customFormat="false" ht="15.75" hidden="false" customHeight="false" outlineLevel="5" collapsed="false">
      <c r="A233" s="47" t="s">
        <v>284</v>
      </c>
      <c r="B233" s="47"/>
      <c r="C233" s="48" t="s">
        <v>285</v>
      </c>
      <c r="D233" s="49" t="n">
        <f aca="false">D234</f>
        <v>485</v>
      </c>
      <c r="E233" s="49" t="n">
        <f aca="false">E234</f>
        <v>0</v>
      </c>
      <c r="F233" s="49" t="n">
        <f aca="false">F234</f>
        <v>485</v>
      </c>
      <c r="G233" s="49" t="n">
        <f aca="false">G234</f>
        <v>0</v>
      </c>
      <c r="H233" s="49" t="n">
        <f aca="false">H234</f>
        <v>485</v>
      </c>
      <c r="I233" s="49" t="n">
        <f aca="false">I234</f>
        <v>0</v>
      </c>
      <c r="J233" s="49" t="n">
        <f aca="false">J234</f>
        <v>485</v>
      </c>
      <c r="K233" s="49" t="n">
        <f aca="false">K234</f>
        <v>0</v>
      </c>
      <c r="L233" s="49" t="n">
        <f aca="false">L234</f>
        <v>485</v>
      </c>
      <c r="M233" s="49" t="n">
        <f aca="false">M234</f>
        <v>0</v>
      </c>
      <c r="N233" s="49" t="n">
        <f aca="false">N234</f>
        <v>485</v>
      </c>
      <c r="O233" s="49" t="n">
        <f aca="false">O234</f>
        <v>0</v>
      </c>
      <c r="P233" s="49" t="n">
        <f aca="false">P234</f>
        <v>485</v>
      </c>
      <c r="Q233" s="49" t="n">
        <f aca="false">Q234</f>
        <v>-50.675</v>
      </c>
      <c r="R233" s="49" t="n">
        <f aca="false">R234</f>
        <v>434.325</v>
      </c>
      <c r="S233" s="49" t="n">
        <f aca="false">S234</f>
        <v>436</v>
      </c>
      <c r="T233" s="49" t="n">
        <f aca="false">T234</f>
        <v>0</v>
      </c>
      <c r="U233" s="49" t="n">
        <f aca="false">U234</f>
        <v>436</v>
      </c>
      <c r="V233" s="49" t="n">
        <f aca="false">V234</f>
        <v>0</v>
      </c>
      <c r="W233" s="49" t="n">
        <f aca="false">W234</f>
        <v>436</v>
      </c>
      <c r="X233" s="49" t="n">
        <f aca="false">X234</f>
        <v>0</v>
      </c>
      <c r="Y233" s="49" t="n">
        <f aca="false">Y234</f>
        <v>436</v>
      </c>
      <c r="Z233" s="49" t="n">
        <f aca="false">Z234</f>
        <v>0</v>
      </c>
      <c r="AA233" s="49" t="n">
        <f aca="false">AA234</f>
        <v>436</v>
      </c>
      <c r="AB233" s="49" t="n">
        <f aca="false">AB234</f>
        <v>0</v>
      </c>
      <c r="AC233" s="49" t="n">
        <f aca="false">AC234</f>
        <v>436</v>
      </c>
      <c r="AD233" s="49" t="n">
        <f aca="false">AD234</f>
        <v>0</v>
      </c>
      <c r="AE233" s="49" t="n">
        <f aca="false">AE234</f>
        <v>436</v>
      </c>
      <c r="AF233" s="49" t="n">
        <f aca="false">AF234</f>
        <v>0</v>
      </c>
      <c r="AG233" s="49" t="n">
        <f aca="false">AG234</f>
        <v>436</v>
      </c>
      <c r="AH233" s="49" t="n">
        <f aca="false">AH234</f>
        <v>436</v>
      </c>
      <c r="AI233" s="49" t="n">
        <f aca="false">AI234</f>
        <v>0</v>
      </c>
      <c r="AJ233" s="49" t="n">
        <f aca="false">AJ234</f>
        <v>436</v>
      </c>
      <c r="AK233" s="49" t="n">
        <f aca="false">AK234</f>
        <v>0</v>
      </c>
      <c r="AL233" s="49" t="n">
        <f aca="false">AL234</f>
        <v>436</v>
      </c>
      <c r="AM233" s="49" t="n">
        <f aca="false">AM234</f>
        <v>0</v>
      </c>
      <c r="AN233" s="49" t="n">
        <f aca="false">AN234</f>
        <v>436</v>
      </c>
      <c r="AO233" s="49" t="n">
        <f aca="false">AO234</f>
        <v>0</v>
      </c>
      <c r="AP233" s="49" t="n">
        <f aca="false">AP234</f>
        <v>436</v>
      </c>
      <c r="AQ233" s="49" t="n">
        <f aca="false">AQ234</f>
        <v>0</v>
      </c>
      <c r="AR233" s="49" t="n">
        <f aca="false">AR234</f>
        <v>436</v>
      </c>
      <c r="AS233" s="50"/>
    </row>
    <row r="234" customFormat="false" ht="31.5" hidden="false" customHeight="false" outlineLevel="7" collapsed="false">
      <c r="A234" s="51" t="s">
        <v>284</v>
      </c>
      <c r="B234" s="51" t="s">
        <v>106</v>
      </c>
      <c r="C234" s="52" t="s">
        <v>107</v>
      </c>
      <c r="D234" s="53" t="n">
        <v>485</v>
      </c>
      <c r="E234" s="53"/>
      <c r="F234" s="53" t="n">
        <f aca="false">SUM(D234:E234)</f>
        <v>485</v>
      </c>
      <c r="G234" s="53"/>
      <c r="H234" s="53" t="n">
        <f aca="false">SUM(F234:G234)</f>
        <v>485</v>
      </c>
      <c r="I234" s="53"/>
      <c r="J234" s="53" t="n">
        <f aca="false">SUM(H234:I234)</f>
        <v>485</v>
      </c>
      <c r="K234" s="53"/>
      <c r="L234" s="53" t="n">
        <f aca="false">SUM(J234:K234)</f>
        <v>485</v>
      </c>
      <c r="M234" s="53"/>
      <c r="N234" s="53" t="n">
        <f aca="false">SUM(L234:M234)</f>
        <v>485</v>
      </c>
      <c r="O234" s="53"/>
      <c r="P234" s="53" t="n">
        <f aca="false">SUM(N234:O234)</f>
        <v>485</v>
      </c>
      <c r="Q234" s="53" t="n">
        <f aca="false">-1.675-49</f>
        <v>-50.675</v>
      </c>
      <c r="R234" s="53" t="n">
        <f aca="false">SUM(P234:Q234)</f>
        <v>434.325</v>
      </c>
      <c r="S234" s="53" t="n">
        <v>436</v>
      </c>
      <c r="T234" s="53"/>
      <c r="U234" s="53" t="n">
        <f aca="false">SUM(S234:T234)</f>
        <v>436</v>
      </c>
      <c r="V234" s="53"/>
      <c r="W234" s="53" t="n">
        <f aca="false">SUM(U234:V234)</f>
        <v>436</v>
      </c>
      <c r="X234" s="53"/>
      <c r="Y234" s="53" t="n">
        <f aca="false">SUM(W234:X234)</f>
        <v>436</v>
      </c>
      <c r="Z234" s="53"/>
      <c r="AA234" s="53" t="n">
        <f aca="false">SUM(Y234:Z234)</f>
        <v>436</v>
      </c>
      <c r="AB234" s="53"/>
      <c r="AC234" s="53" t="n">
        <f aca="false">SUM(AA234:AB234)</f>
        <v>436</v>
      </c>
      <c r="AD234" s="53"/>
      <c r="AE234" s="53" t="n">
        <f aca="false">SUM(AC234:AD234)</f>
        <v>436</v>
      </c>
      <c r="AF234" s="53"/>
      <c r="AG234" s="53" t="n">
        <f aca="false">SUM(AE234:AF234)</f>
        <v>436</v>
      </c>
      <c r="AH234" s="53" t="n">
        <v>436</v>
      </c>
      <c r="AI234" s="53"/>
      <c r="AJ234" s="53" t="n">
        <f aca="false">SUM(AH234:AI234)</f>
        <v>436</v>
      </c>
      <c r="AK234" s="53"/>
      <c r="AL234" s="53" t="n">
        <f aca="false">SUM(AJ234:AK234)</f>
        <v>436</v>
      </c>
      <c r="AM234" s="53"/>
      <c r="AN234" s="53" t="n">
        <f aca="false">SUM(AL234:AM234)</f>
        <v>436</v>
      </c>
      <c r="AO234" s="53"/>
      <c r="AP234" s="53" t="n">
        <f aca="false">SUM(AN234:AO234)</f>
        <v>436</v>
      </c>
      <c r="AQ234" s="53"/>
      <c r="AR234" s="53" t="n">
        <f aca="false">SUM(AP234:AQ234)</f>
        <v>436</v>
      </c>
      <c r="AS234" s="50"/>
    </row>
    <row r="235" customFormat="false" ht="31.5" hidden="false" customHeight="false" outlineLevel="5" collapsed="false">
      <c r="A235" s="47" t="s">
        <v>286</v>
      </c>
      <c r="B235" s="47"/>
      <c r="C235" s="48" t="s">
        <v>287</v>
      </c>
      <c r="D235" s="49" t="n">
        <f aca="false">D236</f>
        <v>95.2</v>
      </c>
      <c r="E235" s="49" t="n">
        <f aca="false">E236</f>
        <v>0</v>
      </c>
      <c r="F235" s="49" t="n">
        <f aca="false">F236</f>
        <v>95.2</v>
      </c>
      <c r="G235" s="49" t="n">
        <f aca="false">G236</f>
        <v>0</v>
      </c>
      <c r="H235" s="49" t="n">
        <f aca="false">H236</f>
        <v>95.2</v>
      </c>
      <c r="I235" s="49" t="n">
        <f aca="false">I236</f>
        <v>0</v>
      </c>
      <c r="J235" s="49" t="n">
        <f aca="false">J236</f>
        <v>95.2</v>
      </c>
      <c r="K235" s="49" t="n">
        <f aca="false">K236</f>
        <v>0</v>
      </c>
      <c r="L235" s="49" t="n">
        <f aca="false">L236</f>
        <v>95.2</v>
      </c>
      <c r="M235" s="49" t="n">
        <f aca="false">M236</f>
        <v>0</v>
      </c>
      <c r="N235" s="49" t="n">
        <f aca="false">N236</f>
        <v>95.2</v>
      </c>
      <c r="O235" s="49" t="n">
        <f aca="false">O236</f>
        <v>0</v>
      </c>
      <c r="P235" s="49" t="n">
        <f aca="false">P236</f>
        <v>95.2</v>
      </c>
      <c r="Q235" s="49" t="n">
        <f aca="false">Q236</f>
        <v>-1.03316</v>
      </c>
      <c r="R235" s="49" t="n">
        <f aca="false">R236</f>
        <v>94.16684</v>
      </c>
      <c r="S235" s="49" t="n">
        <f aca="false">S236</f>
        <v>95.2</v>
      </c>
      <c r="T235" s="49" t="n">
        <f aca="false">T236</f>
        <v>0</v>
      </c>
      <c r="U235" s="49" t="n">
        <f aca="false">U236</f>
        <v>95.2</v>
      </c>
      <c r="V235" s="49" t="n">
        <f aca="false">V236</f>
        <v>0</v>
      </c>
      <c r="W235" s="49" t="n">
        <f aca="false">W236</f>
        <v>95.2</v>
      </c>
      <c r="X235" s="49" t="n">
        <f aca="false">X236</f>
        <v>0</v>
      </c>
      <c r="Y235" s="49" t="n">
        <f aca="false">Y236</f>
        <v>95.2</v>
      </c>
      <c r="Z235" s="49" t="n">
        <f aca="false">Z236</f>
        <v>0</v>
      </c>
      <c r="AA235" s="49" t="n">
        <f aca="false">AA236</f>
        <v>95.2</v>
      </c>
      <c r="AB235" s="49" t="n">
        <f aca="false">AB236</f>
        <v>0</v>
      </c>
      <c r="AC235" s="49" t="n">
        <f aca="false">AC236</f>
        <v>95.2</v>
      </c>
      <c r="AD235" s="49" t="n">
        <f aca="false">AD236</f>
        <v>0</v>
      </c>
      <c r="AE235" s="49" t="n">
        <f aca="false">AE236</f>
        <v>95.2</v>
      </c>
      <c r="AF235" s="49" t="n">
        <f aca="false">AF236</f>
        <v>0</v>
      </c>
      <c r="AG235" s="49" t="n">
        <f aca="false">AG236</f>
        <v>95.2</v>
      </c>
      <c r="AH235" s="49" t="n">
        <f aca="false">AH236</f>
        <v>95.2</v>
      </c>
      <c r="AI235" s="49" t="n">
        <f aca="false">AI236</f>
        <v>0</v>
      </c>
      <c r="AJ235" s="49" t="n">
        <f aca="false">AJ236</f>
        <v>95.2</v>
      </c>
      <c r="AK235" s="49" t="n">
        <f aca="false">AK236</f>
        <v>0</v>
      </c>
      <c r="AL235" s="49" t="n">
        <f aca="false">AL236</f>
        <v>95.2</v>
      </c>
      <c r="AM235" s="49" t="n">
        <f aca="false">AM236</f>
        <v>0</v>
      </c>
      <c r="AN235" s="49" t="n">
        <f aca="false">AN236</f>
        <v>95.2</v>
      </c>
      <c r="AO235" s="49" t="n">
        <f aca="false">AO236</f>
        <v>0</v>
      </c>
      <c r="AP235" s="49" t="n">
        <f aca="false">AP236</f>
        <v>95.2</v>
      </c>
      <c r="AQ235" s="49" t="n">
        <f aca="false">AQ236</f>
        <v>0</v>
      </c>
      <c r="AR235" s="49" t="n">
        <f aca="false">AR236</f>
        <v>95.2</v>
      </c>
      <c r="AS235" s="50"/>
    </row>
    <row r="236" customFormat="false" ht="31.5" hidden="false" customHeight="false" outlineLevel="7" collapsed="false">
      <c r="A236" s="51" t="s">
        <v>286</v>
      </c>
      <c r="B236" s="51" t="s">
        <v>106</v>
      </c>
      <c r="C236" s="52" t="s">
        <v>107</v>
      </c>
      <c r="D236" s="53" t="n">
        <v>95.2</v>
      </c>
      <c r="E236" s="53"/>
      <c r="F236" s="53" t="n">
        <f aca="false">SUM(D236:E236)</f>
        <v>95.2</v>
      </c>
      <c r="G236" s="53"/>
      <c r="H236" s="53" t="n">
        <f aca="false">SUM(F236:G236)</f>
        <v>95.2</v>
      </c>
      <c r="I236" s="53"/>
      <c r="J236" s="53" t="n">
        <f aca="false">SUM(H236:I236)</f>
        <v>95.2</v>
      </c>
      <c r="K236" s="53"/>
      <c r="L236" s="53" t="n">
        <f aca="false">SUM(J236:K236)</f>
        <v>95.2</v>
      </c>
      <c r="M236" s="53"/>
      <c r="N236" s="53" t="n">
        <f aca="false">SUM(L236:M236)</f>
        <v>95.2</v>
      </c>
      <c r="O236" s="53"/>
      <c r="P236" s="53" t="n">
        <f aca="false">SUM(N236:O236)</f>
        <v>95.2</v>
      </c>
      <c r="Q236" s="53" t="n">
        <f aca="false">-0.3158-0.71736</f>
        <v>-1.03316</v>
      </c>
      <c r="R236" s="53" t="n">
        <f aca="false">SUM(P236:Q236)</f>
        <v>94.16684</v>
      </c>
      <c r="S236" s="53" t="n">
        <v>95.2</v>
      </c>
      <c r="T236" s="53"/>
      <c r="U236" s="53" t="n">
        <f aca="false">SUM(S236:T236)</f>
        <v>95.2</v>
      </c>
      <c r="V236" s="53"/>
      <c r="W236" s="53" t="n">
        <f aca="false">SUM(U236:V236)</f>
        <v>95.2</v>
      </c>
      <c r="X236" s="53"/>
      <c r="Y236" s="53" t="n">
        <f aca="false">SUM(W236:X236)</f>
        <v>95.2</v>
      </c>
      <c r="Z236" s="53"/>
      <c r="AA236" s="53" t="n">
        <f aca="false">SUM(Y236:Z236)</f>
        <v>95.2</v>
      </c>
      <c r="AB236" s="53"/>
      <c r="AC236" s="53" t="n">
        <f aca="false">SUM(AA236:AB236)</f>
        <v>95.2</v>
      </c>
      <c r="AD236" s="53"/>
      <c r="AE236" s="53" t="n">
        <f aca="false">SUM(AC236:AD236)</f>
        <v>95.2</v>
      </c>
      <c r="AF236" s="53"/>
      <c r="AG236" s="53" t="n">
        <f aca="false">SUM(AE236:AF236)</f>
        <v>95.2</v>
      </c>
      <c r="AH236" s="53" t="n">
        <v>95.2</v>
      </c>
      <c r="AI236" s="53"/>
      <c r="AJ236" s="53" t="n">
        <f aca="false">SUM(AH236:AI236)</f>
        <v>95.2</v>
      </c>
      <c r="AK236" s="53"/>
      <c r="AL236" s="53" t="n">
        <f aca="false">SUM(AJ236:AK236)</f>
        <v>95.2</v>
      </c>
      <c r="AM236" s="53"/>
      <c r="AN236" s="53" t="n">
        <f aca="false">SUM(AL236:AM236)</f>
        <v>95.2</v>
      </c>
      <c r="AO236" s="53"/>
      <c r="AP236" s="53" t="n">
        <f aca="false">SUM(AN236:AO236)</f>
        <v>95.2</v>
      </c>
      <c r="AQ236" s="53"/>
      <c r="AR236" s="53" t="n">
        <f aca="false">SUM(AP236:AQ236)</f>
        <v>95.2</v>
      </c>
      <c r="AS236" s="50"/>
    </row>
    <row r="237" customFormat="false" ht="15.75" hidden="false" customHeight="false" outlineLevel="5" collapsed="false">
      <c r="A237" s="47" t="s">
        <v>288</v>
      </c>
      <c r="B237" s="47"/>
      <c r="C237" s="48" t="s">
        <v>289</v>
      </c>
      <c r="D237" s="49" t="n">
        <f aca="false">D238</f>
        <v>200</v>
      </c>
      <c r="E237" s="49" t="n">
        <f aca="false">E238</f>
        <v>0</v>
      </c>
      <c r="F237" s="49" t="n">
        <f aca="false">F238</f>
        <v>200</v>
      </c>
      <c r="G237" s="49" t="n">
        <f aca="false">G238</f>
        <v>0</v>
      </c>
      <c r="H237" s="49" t="n">
        <f aca="false">H238</f>
        <v>200</v>
      </c>
      <c r="I237" s="49" t="n">
        <f aca="false">I238</f>
        <v>0</v>
      </c>
      <c r="J237" s="49" t="n">
        <f aca="false">J238</f>
        <v>200</v>
      </c>
      <c r="K237" s="49" t="n">
        <f aca="false">K238</f>
        <v>0</v>
      </c>
      <c r="L237" s="49" t="n">
        <f aca="false">L238</f>
        <v>200</v>
      </c>
      <c r="M237" s="49" t="n">
        <f aca="false">M238</f>
        <v>0</v>
      </c>
      <c r="N237" s="49" t="n">
        <f aca="false">N238</f>
        <v>200</v>
      </c>
      <c r="O237" s="49" t="n">
        <f aca="false">O238</f>
        <v>0</v>
      </c>
      <c r="P237" s="49" t="n">
        <f aca="false">P238</f>
        <v>200</v>
      </c>
      <c r="Q237" s="49" t="n">
        <f aca="false">Q238</f>
        <v>-4.63378</v>
      </c>
      <c r="R237" s="49" t="n">
        <f aca="false">R238</f>
        <v>195.36622</v>
      </c>
      <c r="S237" s="49" t="n">
        <f aca="false">S238</f>
        <v>0</v>
      </c>
      <c r="T237" s="49" t="n">
        <f aca="false">T238</f>
        <v>0</v>
      </c>
      <c r="U237" s="49"/>
      <c r="V237" s="49" t="n">
        <f aca="false">V238</f>
        <v>0</v>
      </c>
      <c r="W237" s="49" t="n">
        <f aca="false">W238</f>
        <v>0</v>
      </c>
      <c r="X237" s="49" t="n">
        <f aca="false">X238</f>
        <v>0</v>
      </c>
      <c r="Y237" s="49" t="n">
        <f aca="false">Y238</f>
        <v>0</v>
      </c>
      <c r="Z237" s="49" t="n">
        <f aca="false">Z238</f>
        <v>0</v>
      </c>
      <c r="AA237" s="49" t="n">
        <f aca="false">AA238</f>
        <v>0</v>
      </c>
      <c r="AB237" s="49" t="n">
        <f aca="false">AB238</f>
        <v>0</v>
      </c>
      <c r="AC237" s="49" t="n">
        <f aca="false">AC238</f>
        <v>0</v>
      </c>
      <c r="AD237" s="49" t="n">
        <f aca="false">AD238</f>
        <v>0</v>
      </c>
      <c r="AE237" s="49" t="n">
        <f aca="false">AE238</f>
        <v>0</v>
      </c>
      <c r="AF237" s="49" t="n">
        <f aca="false">AF238</f>
        <v>0</v>
      </c>
      <c r="AG237" s="49" t="n">
        <f aca="false">AG238</f>
        <v>0</v>
      </c>
      <c r="AH237" s="49" t="n">
        <f aca="false">AH238</f>
        <v>0</v>
      </c>
      <c r="AI237" s="49" t="n">
        <f aca="false">AI238</f>
        <v>0</v>
      </c>
      <c r="AJ237" s="49"/>
      <c r="AK237" s="49" t="n">
        <f aca="false">AK238</f>
        <v>0</v>
      </c>
      <c r="AL237" s="49" t="n">
        <f aca="false">AL238</f>
        <v>0</v>
      </c>
      <c r="AM237" s="49" t="n">
        <f aca="false">AM238</f>
        <v>0</v>
      </c>
      <c r="AN237" s="49" t="n">
        <f aca="false">AN238</f>
        <v>0</v>
      </c>
      <c r="AO237" s="49" t="n">
        <f aca="false">AO238</f>
        <v>0</v>
      </c>
      <c r="AP237" s="49" t="n">
        <f aca="false">AP238</f>
        <v>0</v>
      </c>
      <c r="AQ237" s="49" t="n">
        <f aca="false">AQ238</f>
        <v>0</v>
      </c>
      <c r="AR237" s="49" t="n">
        <f aca="false">AR238</f>
        <v>0</v>
      </c>
      <c r="AS237" s="50"/>
    </row>
    <row r="238" customFormat="false" ht="31.5" hidden="false" customHeight="false" outlineLevel="7" collapsed="false">
      <c r="A238" s="51" t="s">
        <v>288</v>
      </c>
      <c r="B238" s="51" t="s">
        <v>106</v>
      </c>
      <c r="C238" s="52" t="s">
        <v>107</v>
      </c>
      <c r="D238" s="53" t="n">
        <v>200</v>
      </c>
      <c r="E238" s="53"/>
      <c r="F238" s="53" t="n">
        <f aca="false">SUM(D238:E238)</f>
        <v>200</v>
      </c>
      <c r="G238" s="53"/>
      <c r="H238" s="53" t="n">
        <f aca="false">SUM(F238:G238)</f>
        <v>200</v>
      </c>
      <c r="I238" s="53"/>
      <c r="J238" s="53" t="n">
        <f aca="false">SUM(H238:I238)</f>
        <v>200</v>
      </c>
      <c r="K238" s="53"/>
      <c r="L238" s="53" t="n">
        <f aca="false">SUM(J238:K238)</f>
        <v>200</v>
      </c>
      <c r="M238" s="53"/>
      <c r="N238" s="53" t="n">
        <f aca="false">SUM(L238:M238)</f>
        <v>200</v>
      </c>
      <c r="O238" s="53"/>
      <c r="P238" s="53" t="n">
        <f aca="false">SUM(N238:O238)</f>
        <v>200</v>
      </c>
      <c r="Q238" s="53" t="n">
        <v>-4.63378</v>
      </c>
      <c r="R238" s="53" t="n">
        <f aca="false">SUM(P238:Q238)</f>
        <v>195.36622</v>
      </c>
      <c r="S238" s="53"/>
      <c r="T238" s="53"/>
      <c r="U238" s="53"/>
      <c r="V238" s="53"/>
      <c r="W238" s="53" t="n">
        <f aca="false">SUM(U238:V238)</f>
        <v>0</v>
      </c>
      <c r="X238" s="53"/>
      <c r="Y238" s="53" t="n">
        <f aca="false">SUM(W238:X238)</f>
        <v>0</v>
      </c>
      <c r="Z238" s="53"/>
      <c r="AA238" s="53" t="n">
        <f aca="false">SUM(Y238:Z238)</f>
        <v>0</v>
      </c>
      <c r="AB238" s="53"/>
      <c r="AC238" s="53" t="n">
        <f aca="false">SUM(AA238:AB238)</f>
        <v>0</v>
      </c>
      <c r="AD238" s="53"/>
      <c r="AE238" s="53" t="n">
        <f aca="false">SUM(AC238:AD238)</f>
        <v>0</v>
      </c>
      <c r="AF238" s="53"/>
      <c r="AG238" s="53"/>
      <c r="AH238" s="53"/>
      <c r="AI238" s="53"/>
      <c r="AJ238" s="53"/>
      <c r="AK238" s="53"/>
      <c r="AL238" s="53" t="n">
        <f aca="false">SUM(AJ238:AK238)</f>
        <v>0</v>
      </c>
      <c r="AM238" s="53"/>
      <c r="AN238" s="53" t="n">
        <f aca="false">SUM(AL238:AM238)</f>
        <v>0</v>
      </c>
      <c r="AO238" s="53"/>
      <c r="AP238" s="53" t="n">
        <f aca="false">SUM(AN238:AO238)</f>
        <v>0</v>
      </c>
      <c r="AQ238" s="53"/>
      <c r="AR238" s="53" t="n">
        <f aca="false">SUM(AP238:AQ238)</f>
        <v>0</v>
      </c>
      <c r="AS238" s="50"/>
    </row>
    <row r="239" customFormat="false" ht="31.5" hidden="true" customHeight="false" outlineLevel="4" collapsed="false">
      <c r="A239" s="47" t="s">
        <v>290</v>
      </c>
      <c r="B239" s="47"/>
      <c r="C239" s="48" t="s">
        <v>291</v>
      </c>
      <c r="D239" s="49" t="n">
        <f aca="false">D240</f>
        <v>55</v>
      </c>
      <c r="E239" s="49" t="n">
        <f aca="false">E240</f>
        <v>0</v>
      </c>
      <c r="F239" s="49" t="n">
        <f aca="false">F240</f>
        <v>55</v>
      </c>
      <c r="G239" s="49" t="n">
        <f aca="false">G240</f>
        <v>0</v>
      </c>
      <c r="H239" s="49" t="n">
        <f aca="false">H240</f>
        <v>55</v>
      </c>
      <c r="I239" s="49" t="n">
        <f aca="false">I240</f>
        <v>0</v>
      </c>
      <c r="J239" s="49" t="n">
        <f aca="false">J240</f>
        <v>55</v>
      </c>
      <c r="K239" s="49" t="n">
        <f aca="false">K240</f>
        <v>0</v>
      </c>
      <c r="L239" s="49" t="n">
        <f aca="false">L240</f>
        <v>55</v>
      </c>
      <c r="M239" s="49" t="n">
        <f aca="false">M240</f>
        <v>-35</v>
      </c>
      <c r="N239" s="49" t="n">
        <f aca="false">N240</f>
        <v>20</v>
      </c>
      <c r="O239" s="49" t="n">
        <f aca="false">O240</f>
        <v>0</v>
      </c>
      <c r="P239" s="49" t="n">
        <f aca="false">P240</f>
        <v>20</v>
      </c>
      <c r="Q239" s="49" t="n">
        <f aca="false">Q240</f>
        <v>0</v>
      </c>
      <c r="R239" s="49" t="n">
        <f aca="false">R240</f>
        <v>20</v>
      </c>
      <c r="S239" s="49" t="n">
        <f aca="false">S240</f>
        <v>55</v>
      </c>
      <c r="T239" s="49" t="n">
        <f aca="false">T240</f>
        <v>0</v>
      </c>
      <c r="U239" s="49" t="n">
        <f aca="false">U240</f>
        <v>55</v>
      </c>
      <c r="V239" s="49" t="n">
        <f aca="false">V240</f>
        <v>0</v>
      </c>
      <c r="W239" s="49" t="n">
        <f aca="false">W240</f>
        <v>55</v>
      </c>
      <c r="X239" s="49" t="n">
        <f aca="false">X240</f>
        <v>0</v>
      </c>
      <c r="Y239" s="49" t="n">
        <f aca="false">Y240</f>
        <v>55</v>
      </c>
      <c r="Z239" s="49" t="n">
        <f aca="false">Z240</f>
        <v>0</v>
      </c>
      <c r="AA239" s="49" t="n">
        <f aca="false">AA240</f>
        <v>55</v>
      </c>
      <c r="AB239" s="49" t="n">
        <f aca="false">AB240</f>
        <v>0</v>
      </c>
      <c r="AC239" s="49" t="n">
        <f aca="false">AC240</f>
        <v>55</v>
      </c>
      <c r="AD239" s="49" t="n">
        <f aca="false">AD240</f>
        <v>0</v>
      </c>
      <c r="AE239" s="49" t="n">
        <f aca="false">AE240</f>
        <v>55</v>
      </c>
      <c r="AF239" s="49" t="n">
        <f aca="false">AF240</f>
        <v>0</v>
      </c>
      <c r="AG239" s="49" t="n">
        <f aca="false">AG240</f>
        <v>55</v>
      </c>
      <c r="AH239" s="49" t="n">
        <f aca="false">AH240</f>
        <v>55</v>
      </c>
      <c r="AI239" s="49" t="n">
        <f aca="false">AI240</f>
        <v>0</v>
      </c>
      <c r="AJ239" s="49" t="n">
        <f aca="false">AJ240</f>
        <v>55</v>
      </c>
      <c r="AK239" s="49" t="n">
        <f aca="false">AK240</f>
        <v>0</v>
      </c>
      <c r="AL239" s="49" t="n">
        <f aca="false">AL240</f>
        <v>55</v>
      </c>
      <c r="AM239" s="49" t="n">
        <f aca="false">AM240</f>
        <v>0</v>
      </c>
      <c r="AN239" s="49" t="n">
        <f aca="false">AN240</f>
        <v>55</v>
      </c>
      <c r="AO239" s="49" t="n">
        <f aca="false">AO240</f>
        <v>0</v>
      </c>
      <c r="AP239" s="49" t="n">
        <f aca="false">AP240</f>
        <v>55</v>
      </c>
      <c r="AQ239" s="49" t="n">
        <f aca="false">AQ240</f>
        <v>0</v>
      </c>
      <c r="AR239" s="49" t="n">
        <f aca="false">AR240</f>
        <v>55</v>
      </c>
      <c r="AS239" s="50"/>
    </row>
    <row r="240" customFormat="false" ht="15.75" hidden="true" customHeight="false" outlineLevel="5" collapsed="false">
      <c r="A240" s="47" t="s">
        <v>292</v>
      </c>
      <c r="B240" s="47"/>
      <c r="C240" s="48" t="s">
        <v>293</v>
      </c>
      <c r="D240" s="49" t="n">
        <f aca="false">D241</f>
        <v>55</v>
      </c>
      <c r="E240" s="49" t="n">
        <f aca="false">E241</f>
        <v>0</v>
      </c>
      <c r="F240" s="49" t="n">
        <f aca="false">F241</f>
        <v>55</v>
      </c>
      <c r="G240" s="49" t="n">
        <f aca="false">G241</f>
        <v>0</v>
      </c>
      <c r="H240" s="49" t="n">
        <f aca="false">H241</f>
        <v>55</v>
      </c>
      <c r="I240" s="49" t="n">
        <f aca="false">I241</f>
        <v>0</v>
      </c>
      <c r="J240" s="49" t="n">
        <f aca="false">J241</f>
        <v>55</v>
      </c>
      <c r="K240" s="49" t="n">
        <f aca="false">K241</f>
        <v>0</v>
      </c>
      <c r="L240" s="49" t="n">
        <f aca="false">L241</f>
        <v>55</v>
      </c>
      <c r="M240" s="49" t="n">
        <f aca="false">M241</f>
        <v>-35</v>
      </c>
      <c r="N240" s="49" t="n">
        <f aca="false">N241</f>
        <v>20</v>
      </c>
      <c r="O240" s="49" t="n">
        <f aca="false">O241</f>
        <v>0</v>
      </c>
      <c r="P240" s="49" t="n">
        <f aca="false">P241</f>
        <v>20</v>
      </c>
      <c r="Q240" s="49" t="n">
        <f aca="false">Q241</f>
        <v>0</v>
      </c>
      <c r="R240" s="49" t="n">
        <f aca="false">R241</f>
        <v>20</v>
      </c>
      <c r="S240" s="49" t="n">
        <f aca="false">S241</f>
        <v>55</v>
      </c>
      <c r="T240" s="49" t="n">
        <f aca="false">T241</f>
        <v>0</v>
      </c>
      <c r="U240" s="49" t="n">
        <f aca="false">U241</f>
        <v>55</v>
      </c>
      <c r="V240" s="49" t="n">
        <f aca="false">V241</f>
        <v>0</v>
      </c>
      <c r="W240" s="49" t="n">
        <f aca="false">W241</f>
        <v>55</v>
      </c>
      <c r="X240" s="49" t="n">
        <f aca="false">X241</f>
        <v>0</v>
      </c>
      <c r="Y240" s="49" t="n">
        <f aca="false">Y241</f>
        <v>55</v>
      </c>
      <c r="Z240" s="49" t="n">
        <f aca="false">Z241</f>
        <v>0</v>
      </c>
      <c r="AA240" s="49" t="n">
        <f aca="false">AA241</f>
        <v>55</v>
      </c>
      <c r="AB240" s="49" t="n">
        <f aca="false">AB241</f>
        <v>0</v>
      </c>
      <c r="AC240" s="49" t="n">
        <f aca="false">AC241</f>
        <v>55</v>
      </c>
      <c r="AD240" s="49" t="n">
        <f aca="false">AD241</f>
        <v>0</v>
      </c>
      <c r="AE240" s="49" t="n">
        <f aca="false">AE241</f>
        <v>55</v>
      </c>
      <c r="AF240" s="49" t="n">
        <f aca="false">AF241</f>
        <v>0</v>
      </c>
      <c r="AG240" s="49" t="n">
        <f aca="false">AG241</f>
        <v>55</v>
      </c>
      <c r="AH240" s="49" t="n">
        <f aca="false">AH241</f>
        <v>55</v>
      </c>
      <c r="AI240" s="49" t="n">
        <f aca="false">AI241</f>
        <v>0</v>
      </c>
      <c r="AJ240" s="49" t="n">
        <f aca="false">AJ241</f>
        <v>55</v>
      </c>
      <c r="AK240" s="49" t="n">
        <f aca="false">AK241</f>
        <v>0</v>
      </c>
      <c r="AL240" s="49" t="n">
        <f aca="false">AL241</f>
        <v>55</v>
      </c>
      <c r="AM240" s="49" t="n">
        <f aca="false">AM241</f>
        <v>0</v>
      </c>
      <c r="AN240" s="49" t="n">
        <f aca="false">AN241</f>
        <v>55</v>
      </c>
      <c r="AO240" s="49" t="n">
        <f aca="false">AO241</f>
        <v>0</v>
      </c>
      <c r="AP240" s="49" t="n">
        <f aca="false">AP241</f>
        <v>55</v>
      </c>
      <c r="AQ240" s="49" t="n">
        <f aca="false">AQ241</f>
        <v>0</v>
      </c>
      <c r="AR240" s="49" t="n">
        <f aca="false">AR241</f>
        <v>55</v>
      </c>
      <c r="AS240" s="50"/>
    </row>
    <row r="241" customFormat="false" ht="31.5" hidden="true" customHeight="false" outlineLevel="7" collapsed="false">
      <c r="A241" s="51" t="s">
        <v>292</v>
      </c>
      <c r="B241" s="51" t="s">
        <v>106</v>
      </c>
      <c r="C241" s="52" t="s">
        <v>107</v>
      </c>
      <c r="D241" s="53" t="n">
        <v>55</v>
      </c>
      <c r="E241" s="53"/>
      <c r="F241" s="53" t="n">
        <f aca="false">SUM(D241:E241)</f>
        <v>55</v>
      </c>
      <c r="G241" s="53"/>
      <c r="H241" s="53" t="n">
        <f aca="false">SUM(F241:G241)</f>
        <v>55</v>
      </c>
      <c r="I241" s="53"/>
      <c r="J241" s="53" t="n">
        <f aca="false">SUM(H241:I241)</f>
        <v>55</v>
      </c>
      <c r="K241" s="53"/>
      <c r="L241" s="53" t="n">
        <f aca="false">SUM(J241:K241)</f>
        <v>55</v>
      </c>
      <c r="M241" s="53" t="n">
        <v>-35</v>
      </c>
      <c r="N241" s="53" t="n">
        <f aca="false">SUM(L241:M241)</f>
        <v>20</v>
      </c>
      <c r="O241" s="53"/>
      <c r="P241" s="53" t="n">
        <f aca="false">SUM(N241:O241)</f>
        <v>20</v>
      </c>
      <c r="Q241" s="53"/>
      <c r="R241" s="53" t="n">
        <f aca="false">SUM(P241:Q241)</f>
        <v>20</v>
      </c>
      <c r="S241" s="53" t="n">
        <v>55</v>
      </c>
      <c r="T241" s="53"/>
      <c r="U241" s="53" t="n">
        <f aca="false">SUM(S241:T241)</f>
        <v>55</v>
      </c>
      <c r="V241" s="53"/>
      <c r="W241" s="53" t="n">
        <f aca="false">SUM(U241:V241)</f>
        <v>55</v>
      </c>
      <c r="X241" s="53"/>
      <c r="Y241" s="53" t="n">
        <f aca="false">SUM(W241:X241)</f>
        <v>55</v>
      </c>
      <c r="Z241" s="53"/>
      <c r="AA241" s="53" t="n">
        <f aca="false">SUM(Y241:Z241)</f>
        <v>55</v>
      </c>
      <c r="AB241" s="53"/>
      <c r="AC241" s="53" t="n">
        <f aca="false">SUM(AA241:AB241)</f>
        <v>55</v>
      </c>
      <c r="AD241" s="53"/>
      <c r="AE241" s="53" t="n">
        <f aca="false">SUM(AC241:AD241)</f>
        <v>55</v>
      </c>
      <c r="AF241" s="53"/>
      <c r="AG241" s="53" t="n">
        <f aca="false">SUM(AE241:AF241)</f>
        <v>55</v>
      </c>
      <c r="AH241" s="53" t="n">
        <v>55</v>
      </c>
      <c r="AI241" s="53"/>
      <c r="AJ241" s="53" t="n">
        <f aca="false">SUM(AH241:AI241)</f>
        <v>55</v>
      </c>
      <c r="AK241" s="53"/>
      <c r="AL241" s="53" t="n">
        <f aca="false">SUM(AJ241:AK241)</f>
        <v>55</v>
      </c>
      <c r="AM241" s="53"/>
      <c r="AN241" s="53" t="n">
        <f aca="false">SUM(AL241:AM241)</f>
        <v>55</v>
      </c>
      <c r="AO241" s="53"/>
      <c r="AP241" s="53" t="n">
        <f aca="false">SUM(AN241:AO241)</f>
        <v>55</v>
      </c>
      <c r="AQ241" s="53"/>
      <c r="AR241" s="53" t="n">
        <f aca="false">SUM(AP241:AQ241)</f>
        <v>55</v>
      </c>
      <c r="AS241" s="50"/>
    </row>
    <row r="242" customFormat="false" ht="47.25" hidden="false" customHeight="false" outlineLevel="3" collapsed="true">
      <c r="A242" s="47" t="s">
        <v>294</v>
      </c>
      <c r="B242" s="47"/>
      <c r="C242" s="48" t="s">
        <v>295</v>
      </c>
      <c r="D242" s="49" t="n">
        <f aca="false">D243</f>
        <v>22813.4</v>
      </c>
      <c r="E242" s="49" t="n">
        <f aca="false">E243</f>
        <v>0</v>
      </c>
      <c r="F242" s="49" t="n">
        <f aca="false">F243</f>
        <v>22813.4</v>
      </c>
      <c r="G242" s="49" t="n">
        <f aca="false">G243</f>
        <v>363.33333</v>
      </c>
      <c r="H242" s="49" t="n">
        <f aca="false">H243</f>
        <v>23176.73333</v>
      </c>
      <c r="I242" s="49" t="n">
        <f aca="false">I243</f>
        <v>524.20249</v>
      </c>
      <c r="J242" s="49" t="n">
        <f aca="false">J243</f>
        <v>23700.93582</v>
      </c>
      <c r="K242" s="49" t="n">
        <f aca="false">K243</f>
        <v>0</v>
      </c>
      <c r="L242" s="49" t="n">
        <f aca="false">L243</f>
        <v>23700.93582</v>
      </c>
      <c r="M242" s="49" t="n">
        <f aca="false">M243</f>
        <v>0</v>
      </c>
      <c r="N242" s="49" t="n">
        <f aca="false">N243</f>
        <v>23700.93582</v>
      </c>
      <c r="O242" s="49" t="n">
        <f aca="false">O243</f>
        <v>0.0999999999999943</v>
      </c>
      <c r="P242" s="49" t="n">
        <f aca="false">P243</f>
        <v>23701.03582</v>
      </c>
      <c r="Q242" s="49" t="n">
        <f aca="false">Q243</f>
        <v>40</v>
      </c>
      <c r="R242" s="49" t="n">
        <f aca="false">R243</f>
        <v>23741.03582</v>
      </c>
      <c r="S242" s="49" t="n">
        <f aca="false">S243</f>
        <v>21576.4</v>
      </c>
      <c r="T242" s="49" t="n">
        <f aca="false">T243</f>
        <v>0</v>
      </c>
      <c r="U242" s="49" t="n">
        <f aca="false">U243</f>
        <v>21576.4</v>
      </c>
      <c r="V242" s="49" t="n">
        <f aca="false">V243</f>
        <v>0</v>
      </c>
      <c r="W242" s="49" t="n">
        <f aca="false">W243</f>
        <v>21576.4</v>
      </c>
      <c r="X242" s="49" t="n">
        <f aca="false">X243</f>
        <v>0</v>
      </c>
      <c r="Y242" s="49" t="n">
        <f aca="false">Y243</f>
        <v>21576.4</v>
      </c>
      <c r="Z242" s="49" t="n">
        <f aca="false">Z243</f>
        <v>0</v>
      </c>
      <c r="AA242" s="49" t="n">
        <f aca="false">AA243</f>
        <v>21576.4</v>
      </c>
      <c r="AB242" s="49" t="n">
        <f aca="false">AB243</f>
        <v>0</v>
      </c>
      <c r="AC242" s="49" t="n">
        <f aca="false">AC243</f>
        <v>21576.4</v>
      </c>
      <c r="AD242" s="49" t="n">
        <f aca="false">AD243</f>
        <v>0</v>
      </c>
      <c r="AE242" s="49" t="n">
        <f aca="false">AE243</f>
        <v>21576.4</v>
      </c>
      <c r="AF242" s="49" t="n">
        <f aca="false">AF243</f>
        <v>0</v>
      </c>
      <c r="AG242" s="49" t="n">
        <f aca="false">AG243</f>
        <v>21576.4</v>
      </c>
      <c r="AH242" s="49" t="n">
        <f aca="false">AH243</f>
        <v>19554.9</v>
      </c>
      <c r="AI242" s="49" t="n">
        <f aca="false">AI243</f>
        <v>0</v>
      </c>
      <c r="AJ242" s="49" t="n">
        <f aca="false">AJ243</f>
        <v>19554.9</v>
      </c>
      <c r="AK242" s="49" t="n">
        <f aca="false">AK243</f>
        <v>0</v>
      </c>
      <c r="AL242" s="49" t="n">
        <f aca="false">AL243</f>
        <v>19554.9</v>
      </c>
      <c r="AM242" s="49" t="n">
        <f aca="false">AM243</f>
        <v>0</v>
      </c>
      <c r="AN242" s="49" t="n">
        <f aca="false">AN243</f>
        <v>19554.9</v>
      </c>
      <c r="AO242" s="49" t="n">
        <f aca="false">AO243</f>
        <v>0</v>
      </c>
      <c r="AP242" s="49" t="n">
        <f aca="false">AP243</f>
        <v>19554.9</v>
      </c>
      <c r="AQ242" s="49" t="n">
        <f aca="false">AQ243</f>
        <v>0</v>
      </c>
      <c r="AR242" s="49" t="n">
        <f aca="false">AR243</f>
        <v>19554.9</v>
      </c>
      <c r="AS242" s="50"/>
    </row>
    <row r="243" customFormat="false" ht="31.5" hidden="false" customHeight="false" outlineLevel="4" collapsed="false">
      <c r="A243" s="47" t="s">
        <v>296</v>
      </c>
      <c r="B243" s="47"/>
      <c r="C243" s="48" t="s">
        <v>123</v>
      </c>
      <c r="D243" s="49" t="n">
        <f aca="false">D244</f>
        <v>22813.4</v>
      </c>
      <c r="E243" s="49" t="n">
        <f aca="false">E244</f>
        <v>0</v>
      </c>
      <c r="F243" s="49" t="n">
        <f aca="false">F244</f>
        <v>22813.4</v>
      </c>
      <c r="G243" s="49" t="n">
        <f aca="false">G244</f>
        <v>363.33333</v>
      </c>
      <c r="H243" s="49" t="n">
        <f aca="false">H244</f>
        <v>23176.73333</v>
      </c>
      <c r="I243" s="49" t="n">
        <f aca="false">I244</f>
        <v>524.20249</v>
      </c>
      <c r="J243" s="49" t="n">
        <f aca="false">J244</f>
        <v>23700.93582</v>
      </c>
      <c r="K243" s="49" t="n">
        <f aca="false">K244</f>
        <v>0</v>
      </c>
      <c r="L243" s="49" t="n">
        <f aca="false">L244</f>
        <v>23700.93582</v>
      </c>
      <c r="M243" s="49" t="n">
        <f aca="false">M244</f>
        <v>0</v>
      </c>
      <c r="N243" s="49" t="n">
        <f aca="false">N244</f>
        <v>23700.93582</v>
      </c>
      <c r="O243" s="49" t="n">
        <f aca="false">O244</f>
        <v>0.0999999999999943</v>
      </c>
      <c r="P243" s="49" t="n">
        <f aca="false">P244</f>
        <v>23701.03582</v>
      </c>
      <c r="Q243" s="49" t="n">
        <f aca="false">Q244</f>
        <v>40</v>
      </c>
      <c r="R243" s="49" t="n">
        <f aca="false">R244</f>
        <v>23741.03582</v>
      </c>
      <c r="S243" s="49" t="n">
        <f aca="false">S244</f>
        <v>21576.4</v>
      </c>
      <c r="T243" s="49" t="n">
        <f aca="false">T244</f>
        <v>0</v>
      </c>
      <c r="U243" s="49" t="n">
        <f aca="false">U244</f>
        <v>21576.4</v>
      </c>
      <c r="V243" s="49" t="n">
        <f aca="false">V244</f>
        <v>0</v>
      </c>
      <c r="W243" s="49" t="n">
        <f aca="false">W244</f>
        <v>21576.4</v>
      </c>
      <c r="X243" s="49" t="n">
        <f aca="false">X244</f>
        <v>0</v>
      </c>
      <c r="Y243" s="49" t="n">
        <f aca="false">Y244</f>
        <v>21576.4</v>
      </c>
      <c r="Z243" s="49" t="n">
        <f aca="false">Z244</f>
        <v>0</v>
      </c>
      <c r="AA243" s="49" t="n">
        <f aca="false">AA244</f>
        <v>21576.4</v>
      </c>
      <c r="AB243" s="49" t="n">
        <f aca="false">AB244</f>
        <v>0</v>
      </c>
      <c r="AC243" s="49" t="n">
        <f aca="false">AC244</f>
        <v>21576.4</v>
      </c>
      <c r="AD243" s="49" t="n">
        <f aca="false">AD244</f>
        <v>0</v>
      </c>
      <c r="AE243" s="49" t="n">
        <f aca="false">AE244</f>
        <v>21576.4</v>
      </c>
      <c r="AF243" s="49" t="n">
        <f aca="false">AF244</f>
        <v>0</v>
      </c>
      <c r="AG243" s="49" t="n">
        <f aca="false">AG244</f>
        <v>21576.4</v>
      </c>
      <c r="AH243" s="49" t="n">
        <f aca="false">AH244</f>
        <v>19554.9</v>
      </c>
      <c r="AI243" s="49" t="n">
        <f aca="false">AI244</f>
        <v>0</v>
      </c>
      <c r="AJ243" s="49" t="n">
        <f aca="false">AJ244</f>
        <v>19554.9</v>
      </c>
      <c r="AK243" s="49" t="n">
        <f aca="false">AK244</f>
        <v>0</v>
      </c>
      <c r="AL243" s="49" t="n">
        <f aca="false">AL244</f>
        <v>19554.9</v>
      </c>
      <c r="AM243" s="49" t="n">
        <f aca="false">AM244</f>
        <v>0</v>
      </c>
      <c r="AN243" s="49" t="n">
        <f aca="false">AN244</f>
        <v>19554.9</v>
      </c>
      <c r="AO243" s="49" t="n">
        <f aca="false">AO244</f>
        <v>0</v>
      </c>
      <c r="AP243" s="49" t="n">
        <f aca="false">AP244</f>
        <v>19554.9</v>
      </c>
      <c r="AQ243" s="49" t="n">
        <f aca="false">AQ244</f>
        <v>0</v>
      </c>
      <c r="AR243" s="49" t="n">
        <f aca="false">AR244</f>
        <v>19554.9</v>
      </c>
      <c r="AS243" s="50"/>
    </row>
    <row r="244" customFormat="false" ht="15.75" hidden="false" customHeight="false" outlineLevel="5" collapsed="false">
      <c r="A244" s="47" t="s">
        <v>297</v>
      </c>
      <c r="B244" s="47"/>
      <c r="C244" s="48" t="s">
        <v>298</v>
      </c>
      <c r="D244" s="49" t="n">
        <f aca="false">D245+D246+D247</f>
        <v>22813.4</v>
      </c>
      <c r="E244" s="49" t="n">
        <f aca="false">E245+E246+E247</f>
        <v>0</v>
      </c>
      <c r="F244" s="49" t="n">
        <f aca="false">F245+F246+F247</f>
        <v>22813.4</v>
      </c>
      <c r="G244" s="49" t="n">
        <f aca="false">G245+G246+G247</f>
        <v>363.33333</v>
      </c>
      <c r="H244" s="49" t="n">
        <f aca="false">H245+H246+H247</f>
        <v>23176.73333</v>
      </c>
      <c r="I244" s="49" t="n">
        <f aca="false">I245+I246+I247</f>
        <v>524.20249</v>
      </c>
      <c r="J244" s="49" t="n">
        <f aca="false">J245+J246+J247</f>
        <v>23700.93582</v>
      </c>
      <c r="K244" s="49" t="n">
        <f aca="false">K245+K246+K247</f>
        <v>0</v>
      </c>
      <c r="L244" s="49" t="n">
        <f aca="false">L245+L246+L247</f>
        <v>23700.93582</v>
      </c>
      <c r="M244" s="49" t="n">
        <f aca="false">M245+M246+M247</f>
        <v>0</v>
      </c>
      <c r="N244" s="49" t="n">
        <f aca="false">N245+N246+N247</f>
        <v>23700.93582</v>
      </c>
      <c r="O244" s="49" t="n">
        <f aca="false">O245+O246+O247</f>
        <v>0.0999999999999943</v>
      </c>
      <c r="P244" s="49" t="n">
        <f aca="false">P245+P246+P247</f>
        <v>23701.03582</v>
      </c>
      <c r="Q244" s="49" t="n">
        <f aca="false">Q245+Q246+Q247</f>
        <v>40</v>
      </c>
      <c r="R244" s="49" t="n">
        <f aca="false">R245+R246+R247</f>
        <v>23741.03582</v>
      </c>
      <c r="S244" s="49" t="n">
        <f aca="false">S245+S246+S247</f>
        <v>21576.4</v>
      </c>
      <c r="T244" s="49" t="n">
        <f aca="false">T245+T246+T247</f>
        <v>0</v>
      </c>
      <c r="U244" s="49" t="n">
        <f aca="false">U245+U246+U247</f>
        <v>21576.4</v>
      </c>
      <c r="V244" s="49" t="n">
        <f aca="false">V245+V246+V247</f>
        <v>0</v>
      </c>
      <c r="W244" s="49" t="n">
        <f aca="false">W245+W246+W247</f>
        <v>21576.4</v>
      </c>
      <c r="X244" s="49" t="n">
        <f aca="false">X245+X246+X247</f>
        <v>0</v>
      </c>
      <c r="Y244" s="49" t="n">
        <f aca="false">Y245+Y246+Y247</f>
        <v>21576.4</v>
      </c>
      <c r="Z244" s="49" t="n">
        <f aca="false">Z245+Z246+Z247</f>
        <v>0</v>
      </c>
      <c r="AA244" s="49" t="n">
        <f aca="false">AA245+AA246+AA247</f>
        <v>21576.4</v>
      </c>
      <c r="AB244" s="49" t="n">
        <f aca="false">AB245+AB246+AB247</f>
        <v>0</v>
      </c>
      <c r="AC244" s="49" t="n">
        <f aca="false">AC245+AC246+AC247</f>
        <v>21576.4</v>
      </c>
      <c r="AD244" s="49" t="n">
        <f aca="false">AD245+AD246+AD247</f>
        <v>0</v>
      </c>
      <c r="AE244" s="49" t="n">
        <f aca="false">AE245+AE246+AE247</f>
        <v>21576.4</v>
      </c>
      <c r="AF244" s="49" t="n">
        <f aca="false">AF245+AF246+AF247</f>
        <v>0</v>
      </c>
      <c r="AG244" s="49" t="n">
        <f aca="false">AG245+AG246+AG247</f>
        <v>21576.4</v>
      </c>
      <c r="AH244" s="49" t="n">
        <f aca="false">AH245+AH246+AH247</f>
        <v>19554.9</v>
      </c>
      <c r="AI244" s="49" t="n">
        <f aca="false">AI245+AI246+AI247</f>
        <v>0</v>
      </c>
      <c r="AJ244" s="49" t="n">
        <f aca="false">AJ245+AJ246+AJ247</f>
        <v>19554.9</v>
      </c>
      <c r="AK244" s="49" t="n">
        <f aca="false">AK245+AK246+AK247</f>
        <v>0</v>
      </c>
      <c r="AL244" s="49" t="n">
        <f aca="false">AL245+AL246+AL247</f>
        <v>19554.9</v>
      </c>
      <c r="AM244" s="49" t="n">
        <f aca="false">AM245+AM246+AM247</f>
        <v>0</v>
      </c>
      <c r="AN244" s="49" t="n">
        <f aca="false">AN245+AN246+AN247</f>
        <v>19554.9</v>
      </c>
      <c r="AO244" s="49" t="n">
        <f aca="false">AO245+AO246+AO247</f>
        <v>0</v>
      </c>
      <c r="AP244" s="49" t="n">
        <f aca="false">AP245+AP246+AP247</f>
        <v>19554.9</v>
      </c>
      <c r="AQ244" s="49" t="n">
        <f aca="false">AQ245+AQ246+AQ247</f>
        <v>0</v>
      </c>
      <c r="AR244" s="49" t="n">
        <f aca="false">AR245+AR246+AR247</f>
        <v>19554.9</v>
      </c>
      <c r="AS244" s="50"/>
    </row>
    <row r="245" customFormat="false" ht="47.25" hidden="true" customHeight="false" outlineLevel="7" collapsed="false">
      <c r="A245" s="51" t="s">
        <v>297</v>
      </c>
      <c r="B245" s="51" t="s">
        <v>126</v>
      </c>
      <c r="C245" s="52" t="s">
        <v>127</v>
      </c>
      <c r="D245" s="53" t="n">
        <v>20765.5</v>
      </c>
      <c r="E245" s="53"/>
      <c r="F245" s="53" t="n">
        <f aca="false">SUM(D245:E245)</f>
        <v>20765.5</v>
      </c>
      <c r="G245" s="53"/>
      <c r="H245" s="53" t="n">
        <f aca="false">SUM(F245:G245)</f>
        <v>20765.5</v>
      </c>
      <c r="I245" s="53" t="n">
        <v>524.20249</v>
      </c>
      <c r="J245" s="53" t="n">
        <f aca="false">SUM(H245:I245)</f>
        <v>21289.70249</v>
      </c>
      <c r="K245" s="53"/>
      <c r="L245" s="53" t="n">
        <f aca="false">SUM(J245:K245)</f>
        <v>21289.70249</v>
      </c>
      <c r="M245" s="53"/>
      <c r="N245" s="53" t="n">
        <f aca="false">SUM(L245:M245)</f>
        <v>21289.70249</v>
      </c>
      <c r="O245" s="53" t="n">
        <v>39.9</v>
      </c>
      <c r="P245" s="53" t="n">
        <f aca="false">SUM(N245:O245)</f>
        <v>21329.60249</v>
      </c>
      <c r="Q245" s="53"/>
      <c r="R245" s="53" t="n">
        <f aca="false">SUM(P245:Q245)</f>
        <v>21329.60249</v>
      </c>
      <c r="S245" s="53" t="n">
        <v>19766.5</v>
      </c>
      <c r="T245" s="53"/>
      <c r="U245" s="53" t="n">
        <f aca="false">SUM(S245:T245)</f>
        <v>19766.5</v>
      </c>
      <c r="V245" s="53"/>
      <c r="W245" s="53" t="n">
        <f aca="false">SUM(U245:V245)</f>
        <v>19766.5</v>
      </c>
      <c r="X245" s="53"/>
      <c r="Y245" s="53" t="n">
        <f aca="false">SUM(W245:X245)</f>
        <v>19766.5</v>
      </c>
      <c r="Z245" s="53"/>
      <c r="AA245" s="53" t="n">
        <f aca="false">SUM(Y245:Z245)</f>
        <v>19766.5</v>
      </c>
      <c r="AB245" s="53"/>
      <c r="AC245" s="53" t="n">
        <f aca="false">SUM(AA245:AB245)</f>
        <v>19766.5</v>
      </c>
      <c r="AD245" s="53"/>
      <c r="AE245" s="53" t="n">
        <f aca="false">SUM(AC245:AD245)</f>
        <v>19766.5</v>
      </c>
      <c r="AF245" s="53"/>
      <c r="AG245" s="53" t="n">
        <f aca="false">SUM(AE245:AF245)</f>
        <v>19766.5</v>
      </c>
      <c r="AH245" s="53" t="n">
        <v>17745</v>
      </c>
      <c r="AI245" s="53"/>
      <c r="AJ245" s="53" t="n">
        <f aca="false">SUM(AH245:AI245)</f>
        <v>17745</v>
      </c>
      <c r="AK245" s="53"/>
      <c r="AL245" s="53" t="n">
        <f aca="false">SUM(AJ245:AK245)</f>
        <v>17745</v>
      </c>
      <c r="AM245" s="53"/>
      <c r="AN245" s="53" t="n">
        <f aca="false">SUM(AL245:AM245)</f>
        <v>17745</v>
      </c>
      <c r="AO245" s="53"/>
      <c r="AP245" s="53" t="n">
        <f aca="false">SUM(AN245:AO245)</f>
        <v>17745</v>
      </c>
      <c r="AQ245" s="53"/>
      <c r="AR245" s="53" t="n">
        <f aca="false">SUM(AP245:AQ245)</f>
        <v>17745</v>
      </c>
      <c r="AS245" s="50"/>
    </row>
    <row r="246" customFormat="false" ht="31.5" hidden="false" customHeight="false" outlineLevel="7" collapsed="false">
      <c r="A246" s="51" t="s">
        <v>297</v>
      </c>
      <c r="B246" s="51" t="s">
        <v>106</v>
      </c>
      <c r="C246" s="52" t="s">
        <v>107</v>
      </c>
      <c r="D246" s="53" t="n">
        <v>2030.4</v>
      </c>
      <c r="E246" s="53"/>
      <c r="F246" s="53" t="n">
        <f aca="false">SUM(D246:E246)</f>
        <v>2030.4</v>
      </c>
      <c r="G246" s="53" t="n">
        <v>363.33333</v>
      </c>
      <c r="H246" s="53" t="n">
        <f aca="false">SUM(F246:G246)</f>
        <v>2393.73333</v>
      </c>
      <c r="I246" s="53"/>
      <c r="J246" s="53" t="n">
        <f aca="false">SUM(H246:I246)</f>
        <v>2393.73333</v>
      </c>
      <c r="K246" s="53" t="n">
        <f aca="false">-10.8-17.1+10.8+17.1</f>
        <v>0</v>
      </c>
      <c r="L246" s="53" t="n">
        <f aca="false">SUM(J246:K246)</f>
        <v>2393.73333</v>
      </c>
      <c r="M246" s="53" t="n">
        <f aca="false">-10.8-17.1+10.8+17.1</f>
        <v>0</v>
      </c>
      <c r="N246" s="53" t="n">
        <f aca="false">SUM(L246:M246)</f>
        <v>2393.73333</v>
      </c>
      <c r="O246" s="53" t="n">
        <f aca="false">-61.1+1.3</f>
        <v>-59.8</v>
      </c>
      <c r="P246" s="53" t="n">
        <f aca="false">SUM(N246:O246)</f>
        <v>2333.93333</v>
      </c>
      <c r="Q246" s="53" t="n">
        <v>40</v>
      </c>
      <c r="R246" s="53" t="n">
        <f aca="false">SUM(P246:Q246)</f>
        <v>2373.93333</v>
      </c>
      <c r="S246" s="53" t="n">
        <v>1792.4</v>
      </c>
      <c r="T246" s="53"/>
      <c r="U246" s="53" t="n">
        <f aca="false">SUM(S246:T246)</f>
        <v>1792.4</v>
      </c>
      <c r="V246" s="53"/>
      <c r="W246" s="53" t="n">
        <f aca="false">SUM(U246:V246)</f>
        <v>1792.4</v>
      </c>
      <c r="X246" s="53"/>
      <c r="Y246" s="53" t="n">
        <f aca="false">SUM(W246:X246)</f>
        <v>1792.4</v>
      </c>
      <c r="Z246" s="53"/>
      <c r="AA246" s="53" t="n">
        <f aca="false">SUM(Y246:Z246)</f>
        <v>1792.4</v>
      </c>
      <c r="AB246" s="53"/>
      <c r="AC246" s="53" t="n">
        <f aca="false">SUM(AA246:AB246)</f>
        <v>1792.4</v>
      </c>
      <c r="AD246" s="53"/>
      <c r="AE246" s="53" t="n">
        <f aca="false">SUM(AC246:AD246)</f>
        <v>1792.4</v>
      </c>
      <c r="AF246" s="53"/>
      <c r="AG246" s="53" t="n">
        <f aca="false">SUM(AE246:AF246)</f>
        <v>1792.4</v>
      </c>
      <c r="AH246" s="53" t="n">
        <v>1792.4</v>
      </c>
      <c r="AI246" s="53"/>
      <c r="AJ246" s="53" t="n">
        <f aca="false">SUM(AH246:AI246)</f>
        <v>1792.4</v>
      </c>
      <c r="AK246" s="53"/>
      <c r="AL246" s="53" t="n">
        <f aca="false">SUM(AJ246:AK246)</f>
        <v>1792.4</v>
      </c>
      <c r="AM246" s="53"/>
      <c r="AN246" s="53" t="n">
        <f aca="false">SUM(AL246:AM246)</f>
        <v>1792.4</v>
      </c>
      <c r="AO246" s="53"/>
      <c r="AP246" s="53" t="n">
        <f aca="false">SUM(AN246:AO246)</f>
        <v>1792.4</v>
      </c>
      <c r="AQ246" s="53"/>
      <c r="AR246" s="53" t="n">
        <f aca="false">SUM(AP246:AQ246)</f>
        <v>1792.4</v>
      </c>
      <c r="AS246" s="50"/>
    </row>
    <row r="247" customFormat="false" ht="15.75" hidden="true" customHeight="false" outlineLevel="7" collapsed="false">
      <c r="A247" s="51" t="s">
        <v>297</v>
      </c>
      <c r="B247" s="51" t="s">
        <v>70</v>
      </c>
      <c r="C247" s="52" t="s">
        <v>71</v>
      </c>
      <c r="D247" s="53" t="n">
        <v>17.5</v>
      </c>
      <c r="E247" s="53"/>
      <c r="F247" s="53" t="n">
        <f aca="false">SUM(D247:E247)</f>
        <v>17.5</v>
      </c>
      <c r="G247" s="53"/>
      <c r="H247" s="53" t="n">
        <f aca="false">SUM(F247:G247)</f>
        <v>17.5</v>
      </c>
      <c r="I247" s="53"/>
      <c r="J247" s="53" t="n">
        <f aca="false">SUM(H247:I247)</f>
        <v>17.5</v>
      </c>
      <c r="K247" s="53"/>
      <c r="L247" s="53" t="n">
        <f aca="false">SUM(J247:K247)</f>
        <v>17.5</v>
      </c>
      <c r="M247" s="53"/>
      <c r="N247" s="53" t="n">
        <f aca="false">SUM(L247:M247)</f>
        <v>17.5</v>
      </c>
      <c r="O247" s="53" t="n">
        <v>20</v>
      </c>
      <c r="P247" s="53" t="n">
        <f aca="false">SUM(N247:O247)</f>
        <v>37.5</v>
      </c>
      <c r="Q247" s="53"/>
      <c r="R247" s="53" t="n">
        <f aca="false">SUM(P247:Q247)</f>
        <v>37.5</v>
      </c>
      <c r="S247" s="53" t="n">
        <v>17.5</v>
      </c>
      <c r="T247" s="53"/>
      <c r="U247" s="53" t="n">
        <f aca="false">SUM(S247:T247)</f>
        <v>17.5</v>
      </c>
      <c r="V247" s="53"/>
      <c r="W247" s="53" t="n">
        <f aca="false">SUM(U247:V247)</f>
        <v>17.5</v>
      </c>
      <c r="X247" s="53"/>
      <c r="Y247" s="53" t="n">
        <f aca="false">SUM(W247:X247)</f>
        <v>17.5</v>
      </c>
      <c r="Z247" s="53"/>
      <c r="AA247" s="53" t="n">
        <f aca="false">SUM(Y247:Z247)</f>
        <v>17.5</v>
      </c>
      <c r="AB247" s="53"/>
      <c r="AC247" s="53" t="n">
        <f aca="false">SUM(AA247:AB247)</f>
        <v>17.5</v>
      </c>
      <c r="AD247" s="53"/>
      <c r="AE247" s="53" t="n">
        <f aca="false">SUM(AC247:AD247)</f>
        <v>17.5</v>
      </c>
      <c r="AF247" s="53"/>
      <c r="AG247" s="53" t="n">
        <f aca="false">SUM(AE247:AF247)</f>
        <v>17.5</v>
      </c>
      <c r="AH247" s="53" t="n">
        <v>17.5</v>
      </c>
      <c r="AI247" s="53"/>
      <c r="AJ247" s="53" t="n">
        <f aca="false">SUM(AH247:AI247)</f>
        <v>17.5</v>
      </c>
      <c r="AK247" s="53"/>
      <c r="AL247" s="53" t="n">
        <f aca="false">SUM(AJ247:AK247)</f>
        <v>17.5</v>
      </c>
      <c r="AM247" s="53"/>
      <c r="AN247" s="53" t="n">
        <f aca="false">SUM(AL247:AM247)</f>
        <v>17.5</v>
      </c>
      <c r="AO247" s="53"/>
      <c r="AP247" s="53" t="n">
        <f aca="false">SUM(AN247:AO247)</f>
        <v>17.5</v>
      </c>
      <c r="AQ247" s="53"/>
      <c r="AR247" s="53" t="n">
        <f aca="false">SUM(AP247:AQ247)</f>
        <v>17.5</v>
      </c>
      <c r="AS247" s="50"/>
    </row>
    <row r="248" customFormat="false" ht="31.5" hidden="false" customHeight="false" outlineLevel="2" collapsed="true">
      <c r="A248" s="47" t="s">
        <v>299</v>
      </c>
      <c r="B248" s="47"/>
      <c r="C248" s="48" t="s">
        <v>300</v>
      </c>
      <c r="D248" s="49" t="n">
        <f aca="false">D249+D258+D269+D276</f>
        <v>64912.2</v>
      </c>
      <c r="E248" s="49" t="n">
        <f aca="false">E249+E258+E269+E276</f>
        <v>-7652.32072</v>
      </c>
      <c r="F248" s="49" t="n">
        <f aca="false">F249+F258+F269+F276</f>
        <v>57259.87928</v>
      </c>
      <c r="G248" s="49" t="n">
        <f aca="false">G249+G258+G269+G276</f>
        <v>-222.79275</v>
      </c>
      <c r="H248" s="49" t="n">
        <f aca="false">H249+H258+H269+H276</f>
        <v>57037.08653</v>
      </c>
      <c r="I248" s="49" t="n">
        <f aca="false">I249+I258+I269+I276</f>
        <v>211</v>
      </c>
      <c r="J248" s="49" t="n">
        <f aca="false">J249+J258+J269+J276</f>
        <v>57248.08653</v>
      </c>
      <c r="K248" s="49" t="n">
        <f aca="false">K249+K258+K269+K276</f>
        <v>0</v>
      </c>
      <c r="L248" s="49" t="n">
        <f aca="false">L249+L258+L269+L276</f>
        <v>57248.08653</v>
      </c>
      <c r="M248" s="49" t="n">
        <f aca="false">M249+M258+M269+M276</f>
        <v>0</v>
      </c>
      <c r="N248" s="49" t="n">
        <f aca="false">N249+N258+N269+N276</f>
        <v>57248.08653</v>
      </c>
      <c r="O248" s="49" t="n">
        <f aca="false">O249+O258+O269+O276</f>
        <v>3000</v>
      </c>
      <c r="P248" s="49" t="n">
        <f aca="false">P249+P258+P269+P276</f>
        <v>60248.08653</v>
      </c>
      <c r="Q248" s="49" t="n">
        <f aca="false">Q249+Q258+Q269+Q276</f>
        <v>200</v>
      </c>
      <c r="R248" s="49" t="n">
        <f aca="false">R249+R258+R269+R276</f>
        <v>60448.08653</v>
      </c>
      <c r="S248" s="49" t="n">
        <f aca="false">S249+S258+S269+S276</f>
        <v>27668</v>
      </c>
      <c r="T248" s="49" t="n">
        <f aca="false">T249+T258+T269+T276</f>
        <v>0</v>
      </c>
      <c r="U248" s="49" t="n">
        <f aca="false">U249+U258+U269+U276</f>
        <v>27668</v>
      </c>
      <c r="V248" s="49" t="n">
        <f aca="false">V249+V258+V269+V276</f>
        <v>0</v>
      </c>
      <c r="W248" s="49" t="n">
        <f aca="false">W249+W258+W269+W276</f>
        <v>27668</v>
      </c>
      <c r="X248" s="49" t="n">
        <f aca="false">X249+X258+X269+X276</f>
        <v>0</v>
      </c>
      <c r="Y248" s="49" t="n">
        <f aca="false">Y249+Y258+Y269+Y276</f>
        <v>27668</v>
      </c>
      <c r="Z248" s="49" t="n">
        <f aca="false">Z249+Z258+Z269+Z276</f>
        <v>0</v>
      </c>
      <c r="AA248" s="49" t="n">
        <f aca="false">AA249+AA258+AA269+AA276</f>
        <v>27668</v>
      </c>
      <c r="AB248" s="49" t="n">
        <f aca="false">AB249+AB258+AB269+AB276</f>
        <v>0</v>
      </c>
      <c r="AC248" s="49" t="n">
        <f aca="false">AC249+AC258+AC269+AC276</f>
        <v>27668</v>
      </c>
      <c r="AD248" s="49" t="n">
        <f aca="false">AD249+AD258+AD269+AD276</f>
        <v>0</v>
      </c>
      <c r="AE248" s="49" t="n">
        <f aca="false">AE249+AE258+AE269+AE276</f>
        <v>27668</v>
      </c>
      <c r="AF248" s="49" t="n">
        <f aca="false">AF249+AF258+AF269+AF276</f>
        <v>0</v>
      </c>
      <c r="AG248" s="49" t="n">
        <f aca="false">AG249+AG258+AG269+AG276</f>
        <v>27668</v>
      </c>
      <c r="AH248" s="49" t="n">
        <f aca="false">AH249+AH258+AH269+AH276</f>
        <v>26677.3</v>
      </c>
      <c r="AI248" s="49" t="n">
        <f aca="false">AI249+AI258+AI269+AI276</f>
        <v>0</v>
      </c>
      <c r="AJ248" s="49" t="n">
        <f aca="false">AJ249+AJ258+AJ269+AJ276</f>
        <v>26677.3</v>
      </c>
      <c r="AK248" s="49" t="n">
        <f aca="false">AK249+AK258+AK269+AK276</f>
        <v>0</v>
      </c>
      <c r="AL248" s="49" t="n">
        <f aca="false">AL249+AL258+AL269+AL276</f>
        <v>26677.3</v>
      </c>
      <c r="AM248" s="49" t="n">
        <f aca="false">AM249+AM258+AM269+AM276</f>
        <v>0</v>
      </c>
      <c r="AN248" s="49" t="n">
        <f aca="false">AN249+AN258+AN269+AN276</f>
        <v>26677.3</v>
      </c>
      <c r="AO248" s="49" t="n">
        <f aca="false">AO249+AO258+AO269+AO276</f>
        <v>0</v>
      </c>
      <c r="AP248" s="49" t="n">
        <f aca="false">AP249+AP258+AP269+AP276</f>
        <v>26677.3</v>
      </c>
      <c r="AQ248" s="49" t="n">
        <f aca="false">AQ249+AQ258+AQ269+AQ276</f>
        <v>0</v>
      </c>
      <c r="AR248" s="49" t="n">
        <f aca="false">AR249+AR258+AR269+AR276</f>
        <v>26677.3</v>
      </c>
      <c r="AS248" s="50"/>
    </row>
    <row r="249" customFormat="false" ht="31.5" hidden="true" customHeight="false" outlineLevel="3" collapsed="false">
      <c r="A249" s="47" t="s">
        <v>301</v>
      </c>
      <c r="B249" s="47"/>
      <c r="C249" s="48" t="s">
        <v>302</v>
      </c>
      <c r="D249" s="49" t="n">
        <f aca="false">D250+D255</f>
        <v>1000</v>
      </c>
      <c r="E249" s="49" t="n">
        <f aca="false">E250+E255</f>
        <v>-500</v>
      </c>
      <c r="F249" s="49" t="n">
        <f aca="false">F250+F255</f>
        <v>500</v>
      </c>
      <c r="G249" s="49" t="n">
        <f aca="false">G250+G255</f>
        <v>0</v>
      </c>
      <c r="H249" s="49" t="n">
        <f aca="false">H250+H255</f>
        <v>500</v>
      </c>
      <c r="I249" s="49" t="n">
        <f aca="false">I250+I255</f>
        <v>211</v>
      </c>
      <c r="J249" s="49" t="n">
        <f aca="false">J250+J255</f>
        <v>711</v>
      </c>
      <c r="K249" s="49" t="n">
        <f aca="false">K250+K255</f>
        <v>0</v>
      </c>
      <c r="L249" s="49" t="n">
        <f aca="false">L250+L255</f>
        <v>711</v>
      </c>
      <c r="M249" s="49" t="n">
        <f aca="false">M250+M255</f>
        <v>0</v>
      </c>
      <c r="N249" s="49" t="n">
        <f aca="false">N250+N255</f>
        <v>711</v>
      </c>
      <c r="O249" s="49" t="n">
        <f aca="false">O250+O255</f>
        <v>0</v>
      </c>
      <c r="P249" s="49" t="n">
        <f aca="false">P250+P255</f>
        <v>711</v>
      </c>
      <c r="Q249" s="49" t="n">
        <f aca="false">Q250+Q255</f>
        <v>0</v>
      </c>
      <c r="R249" s="49" t="n">
        <f aca="false">R250+R255</f>
        <v>711</v>
      </c>
      <c r="S249" s="49" t="n">
        <f aca="false">S250+S255</f>
        <v>850</v>
      </c>
      <c r="T249" s="49" t="n">
        <f aca="false">T250+T255</f>
        <v>-600</v>
      </c>
      <c r="U249" s="49" t="n">
        <f aca="false">U250+U255</f>
        <v>250</v>
      </c>
      <c r="V249" s="49" t="n">
        <f aca="false">V250+V255</f>
        <v>0</v>
      </c>
      <c r="W249" s="49" t="n">
        <f aca="false">W250+W255</f>
        <v>250</v>
      </c>
      <c r="X249" s="49" t="n">
        <f aca="false">X250+X255</f>
        <v>0</v>
      </c>
      <c r="Y249" s="49" t="n">
        <f aca="false">Y250+Y255</f>
        <v>250</v>
      </c>
      <c r="Z249" s="49" t="n">
        <f aca="false">Z250+Z255</f>
        <v>0</v>
      </c>
      <c r="AA249" s="49" t="n">
        <f aca="false">AA250+AA255</f>
        <v>250</v>
      </c>
      <c r="AB249" s="49" t="n">
        <f aca="false">AB250+AB255</f>
        <v>0</v>
      </c>
      <c r="AC249" s="49" t="n">
        <f aca="false">AC250+AC255</f>
        <v>250</v>
      </c>
      <c r="AD249" s="49" t="n">
        <f aca="false">AD250+AD255</f>
        <v>0</v>
      </c>
      <c r="AE249" s="49" t="n">
        <f aca="false">AE250+AE255</f>
        <v>250</v>
      </c>
      <c r="AF249" s="49" t="n">
        <f aca="false">AF250+AF255</f>
        <v>0</v>
      </c>
      <c r="AG249" s="49" t="n">
        <f aca="false">AG250+AG255</f>
        <v>250</v>
      </c>
      <c r="AH249" s="49" t="n">
        <f aca="false">AH250+AH255</f>
        <v>850</v>
      </c>
      <c r="AI249" s="49" t="n">
        <f aca="false">AI250+AI255</f>
        <v>-600</v>
      </c>
      <c r="AJ249" s="49" t="n">
        <f aca="false">AJ250+AJ255</f>
        <v>250</v>
      </c>
      <c r="AK249" s="49" t="n">
        <f aca="false">AK250+AK255</f>
        <v>0</v>
      </c>
      <c r="AL249" s="49" t="n">
        <f aca="false">AL250+AL255</f>
        <v>250</v>
      </c>
      <c r="AM249" s="49" t="n">
        <f aca="false">AM250+AM255</f>
        <v>0</v>
      </c>
      <c r="AN249" s="49" t="n">
        <f aca="false">AN250+AN255</f>
        <v>250</v>
      </c>
      <c r="AO249" s="49" t="n">
        <f aca="false">AO250+AO255</f>
        <v>0</v>
      </c>
      <c r="AP249" s="49" t="n">
        <f aca="false">AP250+AP255</f>
        <v>250</v>
      </c>
      <c r="AQ249" s="49" t="n">
        <f aca="false">AQ250+AQ255</f>
        <v>0</v>
      </c>
      <c r="AR249" s="49" t="n">
        <f aca="false">AR250+AR255</f>
        <v>250</v>
      </c>
      <c r="AS249" s="50"/>
    </row>
    <row r="250" customFormat="false" ht="31.5" hidden="true" customHeight="false" outlineLevel="4" collapsed="false">
      <c r="A250" s="47" t="s">
        <v>303</v>
      </c>
      <c r="B250" s="47"/>
      <c r="C250" s="65" t="s">
        <v>304</v>
      </c>
      <c r="D250" s="49" t="n">
        <f aca="false">D251</f>
        <v>700</v>
      </c>
      <c r="E250" s="49" t="n">
        <f aca="false">E251+E253</f>
        <v>-200</v>
      </c>
      <c r="F250" s="49" t="n">
        <f aca="false">F251+F253</f>
        <v>500</v>
      </c>
      <c r="G250" s="49" t="n">
        <f aca="false">G251+G253</f>
        <v>0</v>
      </c>
      <c r="H250" s="49" t="n">
        <f aca="false">H251+H253</f>
        <v>500</v>
      </c>
      <c r="I250" s="49" t="n">
        <f aca="false">I251+I253</f>
        <v>211</v>
      </c>
      <c r="J250" s="49" t="n">
        <f aca="false">J251+J253</f>
        <v>711</v>
      </c>
      <c r="K250" s="49" t="n">
        <f aca="false">K251+K253</f>
        <v>0</v>
      </c>
      <c r="L250" s="49" t="n">
        <f aca="false">L251+L253</f>
        <v>711</v>
      </c>
      <c r="M250" s="49" t="n">
        <f aca="false">M251+M253</f>
        <v>0</v>
      </c>
      <c r="N250" s="49" t="n">
        <f aca="false">N251+N253</f>
        <v>711</v>
      </c>
      <c r="O250" s="49" t="n">
        <f aca="false">O251+O253</f>
        <v>0</v>
      </c>
      <c r="P250" s="49" t="n">
        <f aca="false">P251+P253</f>
        <v>711</v>
      </c>
      <c r="Q250" s="49" t="n">
        <f aca="false">Q251+Q253</f>
        <v>0</v>
      </c>
      <c r="R250" s="49" t="n">
        <f aca="false">R251+R253</f>
        <v>711</v>
      </c>
      <c r="S250" s="49" t="n">
        <f aca="false">S251+S253</f>
        <v>600</v>
      </c>
      <c r="T250" s="49" t="n">
        <f aca="false">T251+T253</f>
        <v>-350</v>
      </c>
      <c r="U250" s="49" t="n">
        <f aca="false">U251+U253</f>
        <v>250</v>
      </c>
      <c r="V250" s="49" t="n">
        <f aca="false">V251+V253</f>
        <v>0</v>
      </c>
      <c r="W250" s="49" t="n">
        <f aca="false">W251+W253</f>
        <v>250</v>
      </c>
      <c r="X250" s="49" t="n">
        <f aca="false">X251+X253</f>
        <v>0</v>
      </c>
      <c r="Y250" s="49" t="n">
        <f aca="false">Y251+Y253</f>
        <v>250</v>
      </c>
      <c r="Z250" s="49" t="n">
        <f aca="false">Z251+Z253</f>
        <v>0</v>
      </c>
      <c r="AA250" s="49" t="n">
        <f aca="false">AA251+AA253</f>
        <v>250</v>
      </c>
      <c r="AB250" s="49" t="n">
        <f aca="false">AB251+AB253</f>
        <v>0</v>
      </c>
      <c r="AC250" s="49" t="n">
        <f aca="false">AC251+AC253</f>
        <v>250</v>
      </c>
      <c r="AD250" s="49" t="n">
        <f aca="false">AD251+AD253</f>
        <v>0</v>
      </c>
      <c r="AE250" s="49" t="n">
        <f aca="false">AE251+AE253</f>
        <v>250</v>
      </c>
      <c r="AF250" s="49" t="n">
        <f aca="false">AF251+AF253</f>
        <v>0</v>
      </c>
      <c r="AG250" s="49" t="n">
        <f aca="false">AG251+AG253</f>
        <v>250</v>
      </c>
      <c r="AH250" s="49" t="n">
        <f aca="false">AH251+AH253</f>
        <v>600</v>
      </c>
      <c r="AI250" s="49" t="n">
        <f aca="false">AI251+AI253</f>
        <v>-350</v>
      </c>
      <c r="AJ250" s="49" t="n">
        <f aca="false">AJ251+AJ253</f>
        <v>250</v>
      </c>
      <c r="AK250" s="49" t="n">
        <f aca="false">AK251+AK253</f>
        <v>0</v>
      </c>
      <c r="AL250" s="49" t="n">
        <f aca="false">AL251+AL253</f>
        <v>250</v>
      </c>
      <c r="AM250" s="49" t="n">
        <f aca="false">AM251+AM253</f>
        <v>0</v>
      </c>
      <c r="AN250" s="49" t="n">
        <f aca="false">AN251+AN253</f>
        <v>250</v>
      </c>
      <c r="AO250" s="49" t="n">
        <f aca="false">AO251+AO253</f>
        <v>0</v>
      </c>
      <c r="AP250" s="49" t="n">
        <f aca="false">AP251+AP253</f>
        <v>250</v>
      </c>
      <c r="AQ250" s="49" t="n">
        <f aca="false">AQ251+AQ253</f>
        <v>0</v>
      </c>
      <c r="AR250" s="49" t="n">
        <f aca="false">AR251+AR253</f>
        <v>250</v>
      </c>
      <c r="AS250" s="50"/>
    </row>
    <row r="251" customFormat="false" ht="15.75" hidden="true" customHeight="false" outlineLevel="5" collapsed="false">
      <c r="A251" s="47" t="s">
        <v>305</v>
      </c>
      <c r="B251" s="47"/>
      <c r="C251" s="48" t="s">
        <v>306</v>
      </c>
      <c r="D251" s="49" t="n">
        <f aca="false">D252</f>
        <v>700</v>
      </c>
      <c r="E251" s="49" t="n">
        <f aca="false">E252</f>
        <v>-700</v>
      </c>
      <c r="F251" s="49" t="n">
        <f aca="false">F252</f>
        <v>0</v>
      </c>
      <c r="G251" s="49" t="n">
        <f aca="false">G252</f>
        <v>0</v>
      </c>
      <c r="H251" s="49" t="n">
        <f aca="false">H252</f>
        <v>0</v>
      </c>
      <c r="I251" s="49" t="n">
        <f aca="false">I252</f>
        <v>0</v>
      </c>
      <c r="J251" s="49" t="n">
        <f aca="false">J252</f>
        <v>0</v>
      </c>
      <c r="K251" s="49" t="n">
        <f aca="false">K252</f>
        <v>0</v>
      </c>
      <c r="L251" s="49" t="n">
        <f aca="false">L252</f>
        <v>0</v>
      </c>
      <c r="M251" s="49" t="n">
        <f aca="false">M252</f>
        <v>0</v>
      </c>
      <c r="N251" s="49" t="n">
        <f aca="false">N252</f>
        <v>0</v>
      </c>
      <c r="O251" s="49" t="n">
        <f aca="false">O252</f>
        <v>0</v>
      </c>
      <c r="P251" s="49" t="n">
        <f aca="false">P252</f>
        <v>0</v>
      </c>
      <c r="Q251" s="49" t="n">
        <f aca="false">Q252</f>
        <v>0</v>
      </c>
      <c r="R251" s="49" t="n">
        <f aca="false">R252</f>
        <v>0</v>
      </c>
      <c r="S251" s="49" t="n">
        <f aca="false">S252</f>
        <v>600</v>
      </c>
      <c r="T251" s="49" t="n">
        <f aca="false">T252</f>
        <v>-600</v>
      </c>
      <c r="U251" s="49" t="n">
        <f aca="false">U252</f>
        <v>0</v>
      </c>
      <c r="V251" s="49" t="n">
        <f aca="false">V252</f>
        <v>0</v>
      </c>
      <c r="W251" s="49" t="n">
        <f aca="false">W252</f>
        <v>0</v>
      </c>
      <c r="X251" s="49" t="n">
        <f aca="false">X252</f>
        <v>0</v>
      </c>
      <c r="Y251" s="49" t="n">
        <f aca="false">Y252</f>
        <v>0</v>
      </c>
      <c r="Z251" s="49" t="n">
        <f aca="false">Z252</f>
        <v>0</v>
      </c>
      <c r="AA251" s="49" t="n">
        <f aca="false">AA252</f>
        <v>0</v>
      </c>
      <c r="AB251" s="49" t="n">
        <f aca="false">AB252</f>
        <v>0</v>
      </c>
      <c r="AC251" s="49" t="n">
        <f aca="false">AC252</f>
        <v>0</v>
      </c>
      <c r="AD251" s="49" t="n">
        <f aca="false">AD252</f>
        <v>0</v>
      </c>
      <c r="AE251" s="49" t="n">
        <f aca="false">AE252</f>
        <v>0</v>
      </c>
      <c r="AF251" s="49" t="n">
        <f aca="false">AF252</f>
        <v>0</v>
      </c>
      <c r="AG251" s="49" t="n">
        <f aca="false">AG252</f>
        <v>0</v>
      </c>
      <c r="AH251" s="49" t="n">
        <f aca="false">AH252</f>
        <v>600</v>
      </c>
      <c r="AI251" s="49" t="n">
        <f aca="false">AI252</f>
        <v>-600</v>
      </c>
      <c r="AJ251" s="49" t="n">
        <f aca="false">AJ252</f>
        <v>0</v>
      </c>
      <c r="AK251" s="49" t="n">
        <f aca="false">AK252</f>
        <v>0</v>
      </c>
      <c r="AL251" s="49" t="n">
        <f aca="false">AL252</f>
        <v>0</v>
      </c>
      <c r="AM251" s="49" t="n">
        <f aca="false">AM252</f>
        <v>0</v>
      </c>
      <c r="AN251" s="49" t="n">
        <f aca="false">AN252</f>
        <v>0</v>
      </c>
      <c r="AO251" s="49" t="n">
        <f aca="false">AO252</f>
        <v>0</v>
      </c>
      <c r="AP251" s="49" t="n">
        <f aca="false">AP252</f>
        <v>0</v>
      </c>
      <c r="AQ251" s="49" t="n">
        <f aca="false">AQ252</f>
        <v>0</v>
      </c>
      <c r="AR251" s="49" t="n">
        <f aca="false">AR252</f>
        <v>0</v>
      </c>
      <c r="AS251" s="50"/>
    </row>
    <row r="252" customFormat="false" ht="31.5" hidden="true" customHeight="false" outlineLevel="7" collapsed="false">
      <c r="A252" s="51" t="s">
        <v>305</v>
      </c>
      <c r="B252" s="51" t="s">
        <v>74</v>
      </c>
      <c r="C252" s="52" t="s">
        <v>93</v>
      </c>
      <c r="D252" s="53" t="n">
        <v>700</v>
      </c>
      <c r="E252" s="53" t="n">
        <v>-700</v>
      </c>
      <c r="F252" s="53" t="n">
        <f aca="false">SUM(D252:E252)</f>
        <v>0</v>
      </c>
      <c r="G252" s="53"/>
      <c r="H252" s="53" t="n">
        <f aca="false">SUM(F252:G252)</f>
        <v>0</v>
      </c>
      <c r="I252" s="53"/>
      <c r="J252" s="53" t="n">
        <f aca="false">SUM(H252:I252)</f>
        <v>0</v>
      </c>
      <c r="K252" s="53"/>
      <c r="L252" s="53" t="n">
        <f aca="false">SUM(J252:K252)</f>
        <v>0</v>
      </c>
      <c r="M252" s="53"/>
      <c r="N252" s="53" t="n">
        <f aca="false">SUM(L252:M252)</f>
        <v>0</v>
      </c>
      <c r="O252" s="53"/>
      <c r="P252" s="53" t="n">
        <f aca="false">SUM(N252:O252)</f>
        <v>0</v>
      </c>
      <c r="Q252" s="53"/>
      <c r="R252" s="53" t="n">
        <f aca="false">SUM(P252:Q252)</f>
        <v>0</v>
      </c>
      <c r="S252" s="53" t="n">
        <v>600</v>
      </c>
      <c r="T252" s="53" t="n">
        <v>-600</v>
      </c>
      <c r="U252" s="53" t="n">
        <f aca="false">SUM(S252:T252)</f>
        <v>0</v>
      </c>
      <c r="V252" s="53"/>
      <c r="W252" s="53" t="n">
        <f aca="false">SUM(U252:V252)</f>
        <v>0</v>
      </c>
      <c r="X252" s="53"/>
      <c r="Y252" s="53" t="n">
        <f aca="false">SUM(W252:X252)</f>
        <v>0</v>
      </c>
      <c r="Z252" s="53"/>
      <c r="AA252" s="53" t="n">
        <f aca="false">SUM(Y252:Z252)</f>
        <v>0</v>
      </c>
      <c r="AB252" s="53"/>
      <c r="AC252" s="53" t="n">
        <f aca="false">SUM(AA252:AB252)</f>
        <v>0</v>
      </c>
      <c r="AD252" s="53"/>
      <c r="AE252" s="53" t="n">
        <f aca="false">SUM(AC252:AD252)</f>
        <v>0</v>
      </c>
      <c r="AF252" s="53"/>
      <c r="AG252" s="53" t="n">
        <f aca="false">SUM(AE252:AF252)</f>
        <v>0</v>
      </c>
      <c r="AH252" s="53" t="n">
        <v>600</v>
      </c>
      <c r="AI252" s="53" t="n">
        <v>-600</v>
      </c>
      <c r="AJ252" s="53" t="n">
        <f aca="false">SUM(AH252:AI252)</f>
        <v>0</v>
      </c>
      <c r="AK252" s="53"/>
      <c r="AL252" s="53" t="n">
        <f aca="false">SUM(AJ252:AK252)</f>
        <v>0</v>
      </c>
      <c r="AM252" s="53"/>
      <c r="AN252" s="53" t="n">
        <f aca="false">SUM(AL252:AM252)</f>
        <v>0</v>
      </c>
      <c r="AO252" s="53"/>
      <c r="AP252" s="53" t="n">
        <f aca="false">SUM(AN252:AO252)</f>
        <v>0</v>
      </c>
      <c r="AQ252" s="53"/>
      <c r="AR252" s="53" t="n">
        <f aca="false">SUM(AP252:AQ252)</f>
        <v>0</v>
      </c>
      <c r="AS252" s="50"/>
    </row>
    <row r="253" customFormat="false" ht="15.75" hidden="true" customHeight="false" outlineLevel="5" collapsed="false">
      <c r="A253" s="47" t="s">
        <v>307</v>
      </c>
      <c r="B253" s="47"/>
      <c r="C253" s="48" t="s">
        <v>308</v>
      </c>
      <c r="D253" s="49" t="n">
        <f aca="false">D254</f>
        <v>0</v>
      </c>
      <c r="E253" s="49" t="n">
        <f aca="false">E254</f>
        <v>500</v>
      </c>
      <c r="F253" s="49" t="n">
        <f aca="false">F254</f>
        <v>500</v>
      </c>
      <c r="G253" s="49" t="n">
        <f aca="false">G254</f>
        <v>0</v>
      </c>
      <c r="H253" s="49" t="n">
        <f aca="false">H254</f>
        <v>500</v>
      </c>
      <c r="I253" s="49" t="n">
        <f aca="false">I254</f>
        <v>211</v>
      </c>
      <c r="J253" s="49" t="n">
        <f aca="false">J254</f>
        <v>711</v>
      </c>
      <c r="K253" s="49" t="n">
        <f aca="false">K254</f>
        <v>0</v>
      </c>
      <c r="L253" s="49" t="n">
        <f aca="false">L254</f>
        <v>711</v>
      </c>
      <c r="M253" s="49" t="n">
        <f aca="false">M254</f>
        <v>0</v>
      </c>
      <c r="N253" s="49" t="n">
        <f aca="false">N254</f>
        <v>711</v>
      </c>
      <c r="O253" s="49" t="n">
        <f aca="false">O254</f>
        <v>0</v>
      </c>
      <c r="P253" s="49" t="n">
        <f aca="false">P254</f>
        <v>711</v>
      </c>
      <c r="Q253" s="49" t="n">
        <f aca="false">Q254</f>
        <v>0</v>
      </c>
      <c r="R253" s="49" t="n">
        <f aca="false">R254</f>
        <v>711</v>
      </c>
      <c r="S253" s="49" t="n">
        <f aca="false">S254</f>
        <v>0</v>
      </c>
      <c r="T253" s="49" t="n">
        <f aca="false">T254</f>
        <v>250</v>
      </c>
      <c r="U253" s="49" t="n">
        <f aca="false">U254</f>
        <v>250</v>
      </c>
      <c r="V253" s="49" t="n">
        <f aca="false">V254</f>
        <v>0</v>
      </c>
      <c r="W253" s="49" t="n">
        <f aca="false">W254</f>
        <v>250</v>
      </c>
      <c r="X253" s="49" t="n">
        <f aca="false">X254</f>
        <v>0</v>
      </c>
      <c r="Y253" s="49" t="n">
        <f aca="false">Y254</f>
        <v>250</v>
      </c>
      <c r="Z253" s="49" t="n">
        <f aca="false">Z254</f>
        <v>0</v>
      </c>
      <c r="AA253" s="49" t="n">
        <f aca="false">AA254</f>
        <v>250</v>
      </c>
      <c r="AB253" s="49" t="n">
        <f aca="false">AB254</f>
        <v>0</v>
      </c>
      <c r="AC253" s="49" t="n">
        <f aca="false">AC254</f>
        <v>250</v>
      </c>
      <c r="AD253" s="49" t="n">
        <f aca="false">AD254</f>
        <v>0</v>
      </c>
      <c r="AE253" s="49" t="n">
        <f aca="false">AE254</f>
        <v>250</v>
      </c>
      <c r="AF253" s="49" t="n">
        <f aca="false">AF254</f>
        <v>0</v>
      </c>
      <c r="AG253" s="49" t="n">
        <f aca="false">AG254</f>
        <v>250</v>
      </c>
      <c r="AH253" s="49" t="n">
        <f aca="false">AH254</f>
        <v>0</v>
      </c>
      <c r="AI253" s="49" t="n">
        <f aca="false">AI254</f>
        <v>250</v>
      </c>
      <c r="AJ253" s="49" t="n">
        <f aca="false">AJ254</f>
        <v>250</v>
      </c>
      <c r="AK253" s="49" t="n">
        <f aca="false">AK254</f>
        <v>0</v>
      </c>
      <c r="AL253" s="49" t="n">
        <f aca="false">AL254</f>
        <v>250</v>
      </c>
      <c r="AM253" s="49" t="n">
        <f aca="false">AM254</f>
        <v>0</v>
      </c>
      <c r="AN253" s="49" t="n">
        <f aca="false">AN254</f>
        <v>250</v>
      </c>
      <c r="AO253" s="49" t="n">
        <f aca="false">AO254</f>
        <v>0</v>
      </c>
      <c r="AP253" s="49" t="n">
        <f aca="false">AP254</f>
        <v>250</v>
      </c>
      <c r="AQ253" s="49" t="n">
        <f aca="false">AQ254</f>
        <v>0</v>
      </c>
      <c r="AR253" s="49" t="n">
        <f aca="false">AR254</f>
        <v>250</v>
      </c>
      <c r="AS253" s="50"/>
    </row>
    <row r="254" customFormat="false" ht="15.75" hidden="true" customHeight="false" outlineLevel="7" collapsed="false">
      <c r="A254" s="51" t="s">
        <v>307</v>
      </c>
      <c r="B254" s="51" t="s">
        <v>70</v>
      </c>
      <c r="C254" s="52" t="s">
        <v>71</v>
      </c>
      <c r="D254" s="53"/>
      <c r="E254" s="53" t="n">
        <v>500</v>
      </c>
      <c r="F254" s="53" t="n">
        <f aca="false">SUM(D254:E254)</f>
        <v>500</v>
      </c>
      <c r="G254" s="53"/>
      <c r="H254" s="53" t="n">
        <f aca="false">SUM(F254:G254)</f>
        <v>500</v>
      </c>
      <c r="I254" s="53" t="n">
        <v>211</v>
      </c>
      <c r="J254" s="53" t="n">
        <f aca="false">SUM(H254:I254)</f>
        <v>711</v>
      </c>
      <c r="K254" s="53"/>
      <c r="L254" s="53" t="n">
        <f aca="false">SUM(J254:K254)</f>
        <v>711</v>
      </c>
      <c r="M254" s="53"/>
      <c r="N254" s="53" t="n">
        <f aca="false">SUM(L254:M254)</f>
        <v>711</v>
      </c>
      <c r="O254" s="53"/>
      <c r="P254" s="53" t="n">
        <f aca="false">SUM(N254:O254)</f>
        <v>711</v>
      </c>
      <c r="Q254" s="53"/>
      <c r="R254" s="53" t="n">
        <f aca="false">SUM(P254:Q254)</f>
        <v>711</v>
      </c>
      <c r="S254" s="53"/>
      <c r="T254" s="53" t="n">
        <v>250</v>
      </c>
      <c r="U254" s="53" t="n">
        <f aca="false">SUM(S254:T254)</f>
        <v>250</v>
      </c>
      <c r="V254" s="53"/>
      <c r="W254" s="53" t="n">
        <f aca="false">SUM(U254:V254)</f>
        <v>250</v>
      </c>
      <c r="X254" s="53"/>
      <c r="Y254" s="53" t="n">
        <f aca="false">SUM(W254:X254)</f>
        <v>250</v>
      </c>
      <c r="Z254" s="53"/>
      <c r="AA254" s="53" t="n">
        <f aca="false">SUM(Y254:Z254)</f>
        <v>250</v>
      </c>
      <c r="AB254" s="53"/>
      <c r="AC254" s="53" t="n">
        <f aca="false">SUM(AA254:AB254)</f>
        <v>250</v>
      </c>
      <c r="AD254" s="53"/>
      <c r="AE254" s="53" t="n">
        <f aca="false">SUM(AC254:AD254)</f>
        <v>250</v>
      </c>
      <c r="AF254" s="53"/>
      <c r="AG254" s="53" t="n">
        <f aca="false">SUM(AE254:AF254)</f>
        <v>250</v>
      </c>
      <c r="AH254" s="53"/>
      <c r="AI254" s="53" t="n">
        <v>250</v>
      </c>
      <c r="AJ254" s="53" t="n">
        <f aca="false">SUM(AH254:AI254)</f>
        <v>250</v>
      </c>
      <c r="AK254" s="53"/>
      <c r="AL254" s="53" t="n">
        <f aca="false">SUM(AJ254:AK254)</f>
        <v>250</v>
      </c>
      <c r="AM254" s="53"/>
      <c r="AN254" s="53" t="n">
        <f aca="false">SUM(AL254:AM254)</f>
        <v>250</v>
      </c>
      <c r="AO254" s="53"/>
      <c r="AP254" s="53" t="n">
        <f aca="false">SUM(AN254:AO254)</f>
        <v>250</v>
      </c>
      <c r="AQ254" s="53"/>
      <c r="AR254" s="53" t="n">
        <f aca="false">SUM(AP254:AQ254)</f>
        <v>250</v>
      </c>
      <c r="AS254" s="50"/>
    </row>
    <row r="255" customFormat="false" ht="31.5" hidden="true" customHeight="false" outlineLevel="4" collapsed="false">
      <c r="A255" s="47" t="s">
        <v>309</v>
      </c>
      <c r="B255" s="47"/>
      <c r="C255" s="48" t="s">
        <v>310</v>
      </c>
      <c r="D255" s="49" t="n">
        <f aca="false">D256</f>
        <v>300</v>
      </c>
      <c r="E255" s="49" t="n">
        <f aca="false">E256</f>
        <v>-300</v>
      </c>
      <c r="F255" s="49" t="n">
        <f aca="false">F256</f>
        <v>0</v>
      </c>
      <c r="G255" s="49" t="n">
        <f aca="false">G256</f>
        <v>0</v>
      </c>
      <c r="H255" s="49" t="n">
        <f aca="false">H256</f>
        <v>0</v>
      </c>
      <c r="I255" s="49" t="n">
        <f aca="false">I256</f>
        <v>0</v>
      </c>
      <c r="J255" s="49" t="n">
        <f aca="false">J256</f>
        <v>0</v>
      </c>
      <c r="K255" s="49" t="n">
        <f aca="false">K256</f>
        <v>0</v>
      </c>
      <c r="L255" s="49" t="n">
        <f aca="false">L256</f>
        <v>0</v>
      </c>
      <c r="M255" s="49" t="n">
        <f aca="false">M256</f>
        <v>0</v>
      </c>
      <c r="N255" s="49" t="n">
        <f aca="false">N256</f>
        <v>0</v>
      </c>
      <c r="O255" s="49" t="n">
        <f aca="false">O256</f>
        <v>0</v>
      </c>
      <c r="P255" s="49" t="n">
        <f aca="false">P256</f>
        <v>0</v>
      </c>
      <c r="Q255" s="49" t="n">
        <f aca="false">Q256</f>
        <v>0</v>
      </c>
      <c r="R255" s="49" t="n">
        <f aca="false">R256</f>
        <v>0</v>
      </c>
      <c r="S255" s="49" t="n">
        <f aca="false">S256</f>
        <v>250</v>
      </c>
      <c r="T255" s="49" t="n">
        <f aca="false">T256</f>
        <v>-250</v>
      </c>
      <c r="U255" s="49" t="n">
        <f aca="false">U256</f>
        <v>0</v>
      </c>
      <c r="V255" s="49" t="n">
        <f aca="false">V256</f>
        <v>0</v>
      </c>
      <c r="W255" s="49" t="n">
        <f aca="false">W256</f>
        <v>0</v>
      </c>
      <c r="X255" s="49" t="n">
        <f aca="false">X256</f>
        <v>0</v>
      </c>
      <c r="Y255" s="49" t="n">
        <f aca="false">Y256</f>
        <v>0</v>
      </c>
      <c r="Z255" s="49" t="n">
        <f aca="false">Z256</f>
        <v>0</v>
      </c>
      <c r="AA255" s="49" t="n">
        <f aca="false">AA256</f>
        <v>0</v>
      </c>
      <c r="AB255" s="49" t="n">
        <f aca="false">AB256</f>
        <v>0</v>
      </c>
      <c r="AC255" s="49" t="n">
        <f aca="false">AC256</f>
        <v>0</v>
      </c>
      <c r="AD255" s="49" t="n">
        <f aca="false">AD256</f>
        <v>0</v>
      </c>
      <c r="AE255" s="49" t="n">
        <f aca="false">AE256</f>
        <v>0</v>
      </c>
      <c r="AF255" s="49" t="n">
        <f aca="false">AF256</f>
        <v>0</v>
      </c>
      <c r="AG255" s="49" t="n">
        <f aca="false">AG256</f>
        <v>0</v>
      </c>
      <c r="AH255" s="49" t="n">
        <f aca="false">AH256</f>
        <v>250</v>
      </c>
      <c r="AI255" s="49" t="n">
        <f aca="false">AI256</f>
        <v>-250</v>
      </c>
      <c r="AJ255" s="49" t="n">
        <f aca="false">AJ256</f>
        <v>0</v>
      </c>
      <c r="AK255" s="49" t="n">
        <f aca="false">AK256</f>
        <v>0</v>
      </c>
      <c r="AL255" s="49" t="n">
        <f aca="false">AL256</f>
        <v>0</v>
      </c>
      <c r="AM255" s="49" t="n">
        <f aca="false">AM256</f>
        <v>0</v>
      </c>
      <c r="AN255" s="49" t="n">
        <f aca="false">AN256</f>
        <v>0</v>
      </c>
      <c r="AO255" s="49" t="n">
        <f aca="false">AO256</f>
        <v>0</v>
      </c>
      <c r="AP255" s="49" t="n">
        <f aca="false">AP256</f>
        <v>0</v>
      </c>
      <c r="AQ255" s="49" t="n">
        <f aca="false">AQ256</f>
        <v>0</v>
      </c>
      <c r="AR255" s="49" t="n">
        <f aca="false">AR256</f>
        <v>0</v>
      </c>
      <c r="AS255" s="50"/>
    </row>
    <row r="256" customFormat="false" ht="15.75" hidden="true" customHeight="false" outlineLevel="5" collapsed="false">
      <c r="A256" s="47" t="s">
        <v>311</v>
      </c>
      <c r="B256" s="47"/>
      <c r="C256" s="48" t="s">
        <v>308</v>
      </c>
      <c r="D256" s="49" t="n">
        <f aca="false">D257</f>
        <v>300</v>
      </c>
      <c r="E256" s="49" t="n">
        <f aca="false">E257</f>
        <v>-300</v>
      </c>
      <c r="F256" s="49" t="n">
        <f aca="false">F257</f>
        <v>0</v>
      </c>
      <c r="G256" s="49" t="n">
        <f aca="false">G257</f>
        <v>0</v>
      </c>
      <c r="H256" s="49" t="n">
        <f aca="false">H257</f>
        <v>0</v>
      </c>
      <c r="I256" s="49" t="n">
        <f aca="false">I257</f>
        <v>0</v>
      </c>
      <c r="J256" s="49" t="n">
        <f aca="false">J257</f>
        <v>0</v>
      </c>
      <c r="K256" s="49" t="n">
        <f aca="false">K257</f>
        <v>0</v>
      </c>
      <c r="L256" s="49" t="n">
        <f aca="false">L257</f>
        <v>0</v>
      </c>
      <c r="M256" s="49" t="n">
        <f aca="false">M257</f>
        <v>0</v>
      </c>
      <c r="N256" s="49" t="n">
        <f aca="false">N257</f>
        <v>0</v>
      </c>
      <c r="O256" s="49" t="n">
        <f aca="false">O257</f>
        <v>0</v>
      </c>
      <c r="P256" s="49" t="n">
        <f aca="false">P257</f>
        <v>0</v>
      </c>
      <c r="Q256" s="49" t="n">
        <f aca="false">Q257</f>
        <v>0</v>
      </c>
      <c r="R256" s="49" t="n">
        <f aca="false">R257</f>
        <v>0</v>
      </c>
      <c r="S256" s="49" t="n">
        <f aca="false">S257</f>
        <v>250</v>
      </c>
      <c r="T256" s="49" t="n">
        <f aca="false">T257</f>
        <v>-250</v>
      </c>
      <c r="U256" s="49" t="n">
        <f aca="false">U257</f>
        <v>0</v>
      </c>
      <c r="V256" s="49" t="n">
        <f aca="false">V257</f>
        <v>0</v>
      </c>
      <c r="W256" s="49" t="n">
        <f aca="false">W257</f>
        <v>0</v>
      </c>
      <c r="X256" s="49" t="n">
        <f aca="false">X257</f>
        <v>0</v>
      </c>
      <c r="Y256" s="49" t="n">
        <f aca="false">Y257</f>
        <v>0</v>
      </c>
      <c r="Z256" s="49" t="n">
        <f aca="false">Z257</f>
        <v>0</v>
      </c>
      <c r="AA256" s="49" t="n">
        <f aca="false">AA257</f>
        <v>0</v>
      </c>
      <c r="AB256" s="49" t="n">
        <f aca="false">AB257</f>
        <v>0</v>
      </c>
      <c r="AC256" s="49" t="n">
        <f aca="false">AC257</f>
        <v>0</v>
      </c>
      <c r="AD256" s="49" t="n">
        <f aca="false">AD257</f>
        <v>0</v>
      </c>
      <c r="AE256" s="49" t="n">
        <f aca="false">AE257</f>
        <v>0</v>
      </c>
      <c r="AF256" s="49" t="n">
        <f aca="false">AF257</f>
        <v>0</v>
      </c>
      <c r="AG256" s="49" t="n">
        <f aca="false">AG257</f>
        <v>0</v>
      </c>
      <c r="AH256" s="49" t="n">
        <f aca="false">AH257</f>
        <v>250</v>
      </c>
      <c r="AI256" s="49" t="n">
        <f aca="false">AI257</f>
        <v>-250</v>
      </c>
      <c r="AJ256" s="49" t="n">
        <f aca="false">AJ257</f>
        <v>0</v>
      </c>
      <c r="AK256" s="49" t="n">
        <f aca="false">AK257</f>
        <v>0</v>
      </c>
      <c r="AL256" s="49" t="n">
        <f aca="false">AL257</f>
        <v>0</v>
      </c>
      <c r="AM256" s="49" t="n">
        <f aca="false">AM257</f>
        <v>0</v>
      </c>
      <c r="AN256" s="49" t="n">
        <f aca="false">AN257</f>
        <v>0</v>
      </c>
      <c r="AO256" s="49" t="n">
        <f aca="false">AO257</f>
        <v>0</v>
      </c>
      <c r="AP256" s="49" t="n">
        <f aca="false">AP257</f>
        <v>0</v>
      </c>
      <c r="AQ256" s="49" t="n">
        <f aca="false">AQ257</f>
        <v>0</v>
      </c>
      <c r="AR256" s="49" t="n">
        <f aca="false">AR257</f>
        <v>0</v>
      </c>
      <c r="AS256" s="50"/>
    </row>
    <row r="257" customFormat="false" ht="15.75" hidden="true" customHeight="false" outlineLevel="7" collapsed="false">
      <c r="A257" s="51" t="s">
        <v>311</v>
      </c>
      <c r="B257" s="51" t="s">
        <v>70</v>
      </c>
      <c r="C257" s="52" t="s">
        <v>71</v>
      </c>
      <c r="D257" s="53" t="n">
        <v>300</v>
      </c>
      <c r="E257" s="53" t="n">
        <v>-300</v>
      </c>
      <c r="F257" s="53" t="n">
        <f aca="false">SUM(D257:E257)</f>
        <v>0</v>
      </c>
      <c r="G257" s="53"/>
      <c r="H257" s="53" t="n">
        <f aca="false">SUM(F257:G257)</f>
        <v>0</v>
      </c>
      <c r="I257" s="53"/>
      <c r="J257" s="53" t="n">
        <f aca="false">SUM(H257:I257)</f>
        <v>0</v>
      </c>
      <c r="K257" s="53"/>
      <c r="L257" s="53" t="n">
        <f aca="false">SUM(J257:K257)</f>
        <v>0</v>
      </c>
      <c r="M257" s="53"/>
      <c r="N257" s="53" t="n">
        <f aca="false">SUM(L257:M257)</f>
        <v>0</v>
      </c>
      <c r="O257" s="53"/>
      <c r="P257" s="53" t="n">
        <f aca="false">SUM(N257:O257)</f>
        <v>0</v>
      </c>
      <c r="Q257" s="53"/>
      <c r="R257" s="53" t="n">
        <f aca="false">SUM(P257:Q257)</f>
        <v>0</v>
      </c>
      <c r="S257" s="53" t="n">
        <v>250</v>
      </c>
      <c r="T257" s="53" t="n">
        <v>-250</v>
      </c>
      <c r="U257" s="53" t="n">
        <f aca="false">SUM(S257:T257)</f>
        <v>0</v>
      </c>
      <c r="V257" s="53"/>
      <c r="W257" s="53" t="n">
        <f aca="false">SUM(U257:V257)</f>
        <v>0</v>
      </c>
      <c r="X257" s="53"/>
      <c r="Y257" s="53" t="n">
        <f aca="false">SUM(W257:X257)</f>
        <v>0</v>
      </c>
      <c r="Z257" s="53"/>
      <c r="AA257" s="53" t="n">
        <f aca="false">SUM(Y257:Z257)</f>
        <v>0</v>
      </c>
      <c r="AB257" s="53"/>
      <c r="AC257" s="53" t="n">
        <f aca="false">SUM(AA257:AB257)</f>
        <v>0</v>
      </c>
      <c r="AD257" s="53"/>
      <c r="AE257" s="53" t="n">
        <f aca="false">SUM(AC257:AD257)</f>
        <v>0</v>
      </c>
      <c r="AF257" s="53"/>
      <c r="AG257" s="53" t="n">
        <f aca="false">SUM(AE257:AF257)</f>
        <v>0</v>
      </c>
      <c r="AH257" s="53" t="n">
        <v>250</v>
      </c>
      <c r="AI257" s="53" t="n">
        <v>-250</v>
      </c>
      <c r="AJ257" s="53" t="n">
        <f aca="false">SUM(AH257:AI257)</f>
        <v>0</v>
      </c>
      <c r="AK257" s="53"/>
      <c r="AL257" s="53" t="n">
        <f aca="false">SUM(AJ257:AK257)</f>
        <v>0</v>
      </c>
      <c r="AM257" s="53"/>
      <c r="AN257" s="53" t="n">
        <f aca="false">SUM(AL257:AM257)</f>
        <v>0</v>
      </c>
      <c r="AO257" s="53"/>
      <c r="AP257" s="53" t="n">
        <f aca="false">SUM(AN257:AO257)</f>
        <v>0</v>
      </c>
      <c r="AQ257" s="53"/>
      <c r="AR257" s="53" t="n">
        <f aca="false">SUM(AP257:AQ257)</f>
        <v>0</v>
      </c>
      <c r="AS257" s="50"/>
    </row>
    <row r="258" customFormat="false" ht="47.25" hidden="true" customHeight="false" outlineLevel="7" collapsed="false">
      <c r="A258" s="47" t="s">
        <v>312</v>
      </c>
      <c r="B258" s="47"/>
      <c r="C258" s="48" t="s">
        <v>313</v>
      </c>
      <c r="D258" s="49" t="n">
        <f aca="false">D259+D262</f>
        <v>35274.3</v>
      </c>
      <c r="E258" s="49" t="n">
        <f aca="false">E259+E262</f>
        <v>-9002.32072</v>
      </c>
      <c r="F258" s="49" t="n">
        <f aca="false">F259+F262</f>
        <v>26271.97928</v>
      </c>
      <c r="G258" s="49" t="n">
        <f aca="false">G259+G262</f>
        <v>17.63334</v>
      </c>
      <c r="H258" s="49" t="n">
        <f aca="false">H259+H262</f>
        <v>26289.61262</v>
      </c>
      <c r="I258" s="49" t="n">
        <f aca="false">I259+I262</f>
        <v>0</v>
      </c>
      <c r="J258" s="49" t="n">
        <f aca="false">J259+J262</f>
        <v>26289.61262</v>
      </c>
      <c r="K258" s="49" t="n">
        <f aca="false">K259+K262</f>
        <v>0</v>
      </c>
      <c r="L258" s="49" t="n">
        <f aca="false">L259+L262</f>
        <v>26289.61262</v>
      </c>
      <c r="M258" s="49" t="n">
        <f aca="false">M259+M262</f>
        <v>0</v>
      </c>
      <c r="N258" s="49" t="n">
        <f aca="false">N259+N262</f>
        <v>26289.61262</v>
      </c>
      <c r="O258" s="49" t="n">
        <f aca="false">O259+O262</f>
        <v>-200</v>
      </c>
      <c r="P258" s="49" t="n">
        <f aca="false">P259+P262</f>
        <v>26089.61262</v>
      </c>
      <c r="Q258" s="49" t="n">
        <f aca="false">Q259+Q262</f>
        <v>0</v>
      </c>
      <c r="R258" s="49" t="n">
        <f aca="false">R259+R262</f>
        <v>26089.61262</v>
      </c>
      <c r="S258" s="49" t="n">
        <f aca="false">S259+S262</f>
        <v>1395</v>
      </c>
      <c r="T258" s="49" t="n">
        <f aca="false">T259+T262</f>
        <v>0</v>
      </c>
      <c r="U258" s="49" t="n">
        <f aca="false">U259+U262</f>
        <v>1395</v>
      </c>
      <c r="V258" s="49" t="n">
        <f aca="false">V259+V262</f>
        <v>0</v>
      </c>
      <c r="W258" s="49" t="n">
        <f aca="false">W259+W262</f>
        <v>1395</v>
      </c>
      <c r="X258" s="49" t="n">
        <f aca="false">X259+X262</f>
        <v>0</v>
      </c>
      <c r="Y258" s="49" t="n">
        <f aca="false">Y259+Y262</f>
        <v>1395</v>
      </c>
      <c r="Z258" s="49" t="n">
        <f aca="false">Z259+Z262</f>
        <v>0</v>
      </c>
      <c r="AA258" s="49" t="n">
        <f aca="false">AA259+AA262</f>
        <v>1395</v>
      </c>
      <c r="AB258" s="49" t="n">
        <f aca="false">AB259+AB262</f>
        <v>0</v>
      </c>
      <c r="AC258" s="49" t="n">
        <f aca="false">AC259+AC262</f>
        <v>1395</v>
      </c>
      <c r="AD258" s="49" t="n">
        <f aca="false">AD259+AD262</f>
        <v>0</v>
      </c>
      <c r="AE258" s="49" t="n">
        <f aca="false">AE259+AE262</f>
        <v>1395</v>
      </c>
      <c r="AF258" s="49" t="n">
        <f aca="false">AF259+AF262</f>
        <v>0</v>
      </c>
      <c r="AG258" s="49" t="n">
        <f aca="false">AG259+AG262</f>
        <v>1395</v>
      </c>
      <c r="AH258" s="49" t="n">
        <f aca="false">AH259+AH262</f>
        <v>1395</v>
      </c>
      <c r="AI258" s="49" t="n">
        <f aca="false">AI259+AI262</f>
        <v>0</v>
      </c>
      <c r="AJ258" s="49" t="n">
        <f aca="false">AJ259+AJ262</f>
        <v>1395</v>
      </c>
      <c r="AK258" s="49" t="n">
        <f aca="false">AK259+AK262</f>
        <v>0</v>
      </c>
      <c r="AL258" s="49" t="n">
        <f aca="false">AL259+AL262</f>
        <v>1395</v>
      </c>
      <c r="AM258" s="49" t="n">
        <f aca="false">AM259+AM262</f>
        <v>0</v>
      </c>
      <c r="AN258" s="49" t="n">
        <f aca="false">AN259+AN262</f>
        <v>1395</v>
      </c>
      <c r="AO258" s="49" t="n">
        <f aca="false">AO259+AO262</f>
        <v>0</v>
      </c>
      <c r="AP258" s="49" t="n">
        <f aca="false">AP259+AP262</f>
        <v>1395</v>
      </c>
      <c r="AQ258" s="49" t="n">
        <f aca="false">AQ259+AQ262</f>
        <v>0</v>
      </c>
      <c r="AR258" s="49" t="n">
        <f aca="false">AR259+AR262</f>
        <v>1395</v>
      </c>
      <c r="AS258" s="50"/>
    </row>
    <row r="259" customFormat="false" ht="31.5" hidden="true" customHeight="false" outlineLevel="4" collapsed="false">
      <c r="A259" s="47" t="s">
        <v>314</v>
      </c>
      <c r="B259" s="47"/>
      <c r="C259" s="48" t="s">
        <v>315</v>
      </c>
      <c r="D259" s="49" t="n">
        <f aca="false">D260</f>
        <v>917.2</v>
      </c>
      <c r="E259" s="49" t="n">
        <f aca="false">E260</f>
        <v>0</v>
      </c>
      <c r="F259" s="49" t="n">
        <f aca="false">F260</f>
        <v>917.2</v>
      </c>
      <c r="G259" s="49" t="n">
        <f aca="false">G260</f>
        <v>17.63334</v>
      </c>
      <c r="H259" s="49" t="n">
        <f aca="false">H260</f>
        <v>934.83334</v>
      </c>
      <c r="I259" s="49" t="n">
        <f aca="false">I260</f>
        <v>0</v>
      </c>
      <c r="J259" s="49" t="n">
        <f aca="false">J260</f>
        <v>934.83334</v>
      </c>
      <c r="K259" s="49" t="n">
        <f aca="false">K260</f>
        <v>0</v>
      </c>
      <c r="L259" s="49" t="n">
        <f aca="false">L260</f>
        <v>934.83334</v>
      </c>
      <c r="M259" s="49" t="n">
        <f aca="false">M260</f>
        <v>0</v>
      </c>
      <c r="N259" s="49" t="n">
        <f aca="false">N260</f>
        <v>934.83334</v>
      </c>
      <c r="O259" s="49" t="n">
        <f aca="false">O260</f>
        <v>-200</v>
      </c>
      <c r="P259" s="49" t="n">
        <f aca="false">P260</f>
        <v>734.83334</v>
      </c>
      <c r="Q259" s="49" t="n">
        <f aca="false">Q260</f>
        <v>0</v>
      </c>
      <c r="R259" s="49" t="n">
        <f aca="false">R260</f>
        <v>734.83334</v>
      </c>
      <c r="S259" s="49" t="n">
        <f aca="false">S260</f>
        <v>825</v>
      </c>
      <c r="T259" s="49" t="n">
        <f aca="false">T260</f>
        <v>0</v>
      </c>
      <c r="U259" s="49" t="n">
        <f aca="false">U260</f>
        <v>825</v>
      </c>
      <c r="V259" s="49" t="n">
        <f aca="false">V260</f>
        <v>0</v>
      </c>
      <c r="W259" s="49" t="n">
        <f aca="false">W260</f>
        <v>825</v>
      </c>
      <c r="X259" s="49" t="n">
        <f aca="false">X260</f>
        <v>0</v>
      </c>
      <c r="Y259" s="49" t="n">
        <f aca="false">Y260</f>
        <v>825</v>
      </c>
      <c r="Z259" s="49" t="n">
        <f aca="false">Z260</f>
        <v>0</v>
      </c>
      <c r="AA259" s="49" t="n">
        <f aca="false">AA260</f>
        <v>825</v>
      </c>
      <c r="AB259" s="49" t="n">
        <f aca="false">AB260</f>
        <v>0</v>
      </c>
      <c r="AC259" s="49" t="n">
        <f aca="false">AC260</f>
        <v>825</v>
      </c>
      <c r="AD259" s="49" t="n">
        <f aca="false">AD260</f>
        <v>0</v>
      </c>
      <c r="AE259" s="49" t="n">
        <f aca="false">AE260</f>
        <v>825</v>
      </c>
      <c r="AF259" s="49" t="n">
        <f aca="false">AF260</f>
        <v>0</v>
      </c>
      <c r="AG259" s="49" t="n">
        <f aca="false">AG260</f>
        <v>825</v>
      </c>
      <c r="AH259" s="49" t="n">
        <f aca="false">AH260</f>
        <v>825</v>
      </c>
      <c r="AI259" s="49" t="n">
        <f aca="false">AI260</f>
        <v>0</v>
      </c>
      <c r="AJ259" s="49" t="n">
        <f aca="false">AJ260</f>
        <v>825</v>
      </c>
      <c r="AK259" s="49" t="n">
        <f aca="false">AK260</f>
        <v>0</v>
      </c>
      <c r="AL259" s="49" t="n">
        <f aca="false">AL260</f>
        <v>825</v>
      </c>
      <c r="AM259" s="49" t="n">
        <f aca="false">AM260</f>
        <v>0</v>
      </c>
      <c r="AN259" s="49" t="n">
        <f aca="false">AN260</f>
        <v>825</v>
      </c>
      <c r="AO259" s="49" t="n">
        <f aca="false">AO260</f>
        <v>0</v>
      </c>
      <c r="AP259" s="49" t="n">
        <f aca="false">AP260</f>
        <v>825</v>
      </c>
      <c r="AQ259" s="49" t="n">
        <f aca="false">AQ260</f>
        <v>0</v>
      </c>
      <c r="AR259" s="49" t="n">
        <f aca="false">AR260</f>
        <v>825</v>
      </c>
      <c r="AS259" s="50"/>
    </row>
    <row r="260" customFormat="false" ht="15.75" hidden="true" customHeight="false" outlineLevel="5" collapsed="false">
      <c r="A260" s="47" t="s">
        <v>316</v>
      </c>
      <c r="B260" s="47"/>
      <c r="C260" s="48" t="s">
        <v>317</v>
      </c>
      <c r="D260" s="49" t="n">
        <f aca="false">D261</f>
        <v>917.2</v>
      </c>
      <c r="E260" s="49" t="n">
        <f aca="false">E261</f>
        <v>0</v>
      </c>
      <c r="F260" s="49" t="n">
        <f aca="false">F261</f>
        <v>917.2</v>
      </c>
      <c r="G260" s="49" t="n">
        <f aca="false">G261</f>
        <v>17.63334</v>
      </c>
      <c r="H260" s="49" t="n">
        <f aca="false">H261</f>
        <v>934.83334</v>
      </c>
      <c r="I260" s="49" t="n">
        <f aca="false">I261</f>
        <v>0</v>
      </c>
      <c r="J260" s="49" t="n">
        <f aca="false">J261</f>
        <v>934.83334</v>
      </c>
      <c r="K260" s="49" t="n">
        <f aca="false">K261</f>
        <v>0</v>
      </c>
      <c r="L260" s="49" t="n">
        <f aca="false">L261</f>
        <v>934.83334</v>
      </c>
      <c r="M260" s="49" t="n">
        <f aca="false">M261</f>
        <v>0</v>
      </c>
      <c r="N260" s="49" t="n">
        <f aca="false">N261</f>
        <v>934.83334</v>
      </c>
      <c r="O260" s="49" t="n">
        <f aca="false">O261</f>
        <v>-200</v>
      </c>
      <c r="P260" s="49" t="n">
        <f aca="false">P261</f>
        <v>734.83334</v>
      </c>
      <c r="Q260" s="49" t="n">
        <f aca="false">Q261</f>
        <v>0</v>
      </c>
      <c r="R260" s="49" t="n">
        <f aca="false">R261</f>
        <v>734.83334</v>
      </c>
      <c r="S260" s="49" t="n">
        <f aca="false">S261</f>
        <v>825</v>
      </c>
      <c r="T260" s="49" t="n">
        <f aca="false">T261</f>
        <v>0</v>
      </c>
      <c r="U260" s="49" t="n">
        <f aca="false">U261</f>
        <v>825</v>
      </c>
      <c r="V260" s="49" t="n">
        <f aca="false">V261</f>
        <v>0</v>
      </c>
      <c r="W260" s="49" t="n">
        <f aca="false">W261</f>
        <v>825</v>
      </c>
      <c r="X260" s="49" t="n">
        <f aca="false">X261</f>
        <v>0</v>
      </c>
      <c r="Y260" s="49" t="n">
        <f aca="false">Y261</f>
        <v>825</v>
      </c>
      <c r="Z260" s="49" t="n">
        <f aca="false">Z261</f>
        <v>0</v>
      </c>
      <c r="AA260" s="49" t="n">
        <f aca="false">AA261</f>
        <v>825</v>
      </c>
      <c r="AB260" s="49" t="n">
        <f aca="false">AB261</f>
        <v>0</v>
      </c>
      <c r="AC260" s="49" t="n">
        <f aca="false">AC261</f>
        <v>825</v>
      </c>
      <c r="AD260" s="49" t="n">
        <f aca="false">AD261</f>
        <v>0</v>
      </c>
      <c r="AE260" s="49" t="n">
        <f aca="false">AE261</f>
        <v>825</v>
      </c>
      <c r="AF260" s="49" t="n">
        <f aca="false">AF261</f>
        <v>0</v>
      </c>
      <c r="AG260" s="49" t="n">
        <f aca="false">AG261</f>
        <v>825</v>
      </c>
      <c r="AH260" s="49" t="n">
        <f aca="false">AH261</f>
        <v>825</v>
      </c>
      <c r="AI260" s="49" t="n">
        <f aca="false">AI261</f>
        <v>0</v>
      </c>
      <c r="AJ260" s="49" t="n">
        <f aca="false">AJ261</f>
        <v>825</v>
      </c>
      <c r="AK260" s="49" t="n">
        <f aca="false">AK261</f>
        <v>0</v>
      </c>
      <c r="AL260" s="49" t="n">
        <f aca="false">AL261</f>
        <v>825</v>
      </c>
      <c r="AM260" s="49" t="n">
        <f aca="false">AM261</f>
        <v>0</v>
      </c>
      <c r="AN260" s="49" t="n">
        <f aca="false">AN261</f>
        <v>825</v>
      </c>
      <c r="AO260" s="49" t="n">
        <f aca="false">AO261</f>
        <v>0</v>
      </c>
      <c r="AP260" s="49" t="n">
        <f aca="false">AP261</f>
        <v>825</v>
      </c>
      <c r="AQ260" s="49" t="n">
        <f aca="false">AQ261</f>
        <v>0</v>
      </c>
      <c r="AR260" s="49" t="n">
        <f aca="false">AR261</f>
        <v>825</v>
      </c>
      <c r="AS260" s="50"/>
    </row>
    <row r="261" customFormat="false" ht="31.5" hidden="true" customHeight="false" outlineLevel="7" collapsed="false">
      <c r="A261" s="51" t="s">
        <v>316</v>
      </c>
      <c r="B261" s="51" t="s">
        <v>106</v>
      </c>
      <c r="C261" s="52" t="s">
        <v>107</v>
      </c>
      <c r="D261" s="53" t="n">
        <v>917.2</v>
      </c>
      <c r="E261" s="53"/>
      <c r="F261" s="53" t="n">
        <f aca="false">SUM(D261:E261)</f>
        <v>917.2</v>
      </c>
      <c r="G261" s="53" t="n">
        <v>17.63334</v>
      </c>
      <c r="H261" s="53" t="n">
        <f aca="false">SUM(F261:G261)</f>
        <v>934.83334</v>
      </c>
      <c r="I261" s="53"/>
      <c r="J261" s="53" t="n">
        <f aca="false">SUM(H261:I261)</f>
        <v>934.83334</v>
      </c>
      <c r="K261" s="53"/>
      <c r="L261" s="53" t="n">
        <f aca="false">SUM(J261:K261)</f>
        <v>934.83334</v>
      </c>
      <c r="M261" s="53"/>
      <c r="N261" s="53" t="n">
        <f aca="false">SUM(L261:M261)</f>
        <v>934.83334</v>
      </c>
      <c r="O261" s="53" t="n">
        <v>-200</v>
      </c>
      <c r="P261" s="53" t="n">
        <f aca="false">SUM(N261:O261)</f>
        <v>734.83334</v>
      </c>
      <c r="Q261" s="53"/>
      <c r="R261" s="53" t="n">
        <f aca="false">SUM(P261:Q261)</f>
        <v>734.83334</v>
      </c>
      <c r="S261" s="53" t="n">
        <v>825</v>
      </c>
      <c r="T261" s="53"/>
      <c r="U261" s="53" t="n">
        <f aca="false">SUM(S261:T261)</f>
        <v>825</v>
      </c>
      <c r="V261" s="53"/>
      <c r="W261" s="53" t="n">
        <f aca="false">SUM(U261:V261)</f>
        <v>825</v>
      </c>
      <c r="X261" s="53"/>
      <c r="Y261" s="53" t="n">
        <f aca="false">SUM(W261:X261)</f>
        <v>825</v>
      </c>
      <c r="Z261" s="53"/>
      <c r="AA261" s="53" t="n">
        <f aca="false">SUM(Y261:Z261)</f>
        <v>825</v>
      </c>
      <c r="AB261" s="53"/>
      <c r="AC261" s="53" t="n">
        <f aca="false">SUM(AA261:AB261)</f>
        <v>825</v>
      </c>
      <c r="AD261" s="53"/>
      <c r="AE261" s="53" t="n">
        <f aca="false">SUM(AC261:AD261)</f>
        <v>825</v>
      </c>
      <c r="AF261" s="53"/>
      <c r="AG261" s="53" t="n">
        <f aca="false">SUM(AE261:AF261)</f>
        <v>825</v>
      </c>
      <c r="AH261" s="53" t="n">
        <v>825</v>
      </c>
      <c r="AI261" s="53"/>
      <c r="AJ261" s="53" t="n">
        <f aca="false">SUM(AH261:AI261)</f>
        <v>825</v>
      </c>
      <c r="AK261" s="53"/>
      <c r="AL261" s="53" t="n">
        <f aca="false">SUM(AJ261:AK261)</f>
        <v>825</v>
      </c>
      <c r="AM261" s="53"/>
      <c r="AN261" s="53" t="n">
        <f aca="false">SUM(AL261:AM261)</f>
        <v>825</v>
      </c>
      <c r="AO261" s="53"/>
      <c r="AP261" s="53" t="n">
        <f aca="false">SUM(AN261:AO261)</f>
        <v>825</v>
      </c>
      <c r="AQ261" s="53"/>
      <c r="AR261" s="53" t="n">
        <f aca="false">SUM(AP261:AQ261)</f>
        <v>825</v>
      </c>
      <c r="AS261" s="50"/>
    </row>
    <row r="262" customFormat="false" ht="31.5" hidden="true" customHeight="false" outlineLevel="4" collapsed="false">
      <c r="A262" s="47" t="s">
        <v>318</v>
      </c>
      <c r="B262" s="47"/>
      <c r="C262" s="48" t="s">
        <v>319</v>
      </c>
      <c r="D262" s="49" t="n">
        <f aca="false">D263+D265+D267</f>
        <v>34357.1</v>
      </c>
      <c r="E262" s="49" t="n">
        <f aca="false">E263+E265+E267</f>
        <v>-9002.32072</v>
      </c>
      <c r="F262" s="49" t="n">
        <f aca="false">F263+F265+F267</f>
        <v>25354.77928</v>
      </c>
      <c r="G262" s="49" t="n">
        <f aca="false">G263+G265+G267</f>
        <v>0</v>
      </c>
      <c r="H262" s="49" t="n">
        <f aca="false">H263+H265+H267</f>
        <v>25354.77928</v>
      </c>
      <c r="I262" s="49" t="n">
        <f aca="false">I263+I265+I267</f>
        <v>0</v>
      </c>
      <c r="J262" s="49" t="n">
        <f aca="false">J263+J265+J267</f>
        <v>25354.77928</v>
      </c>
      <c r="K262" s="49" t="n">
        <f aca="false">K263+K265+K267</f>
        <v>0</v>
      </c>
      <c r="L262" s="49" t="n">
        <f aca="false">L263+L265+L267</f>
        <v>25354.77928</v>
      </c>
      <c r="M262" s="49" t="n">
        <f aca="false">M263+M265+M267</f>
        <v>0</v>
      </c>
      <c r="N262" s="49" t="n">
        <f aca="false">N263+N265+N267</f>
        <v>25354.77928</v>
      </c>
      <c r="O262" s="49" t="n">
        <f aca="false">O263+O265+O267</f>
        <v>0</v>
      </c>
      <c r="P262" s="49" t="n">
        <f aca="false">P263+P265+P267</f>
        <v>25354.77928</v>
      </c>
      <c r="Q262" s="49" t="n">
        <f aca="false">Q263+Q265+Q267</f>
        <v>0</v>
      </c>
      <c r="R262" s="49" t="n">
        <f aca="false">R263+R265+R267</f>
        <v>25354.77928</v>
      </c>
      <c r="S262" s="49" t="n">
        <f aca="false">S263+S265+S267</f>
        <v>570</v>
      </c>
      <c r="T262" s="49" t="n">
        <f aca="false">T263+T265+T267</f>
        <v>0</v>
      </c>
      <c r="U262" s="49" t="n">
        <f aca="false">U263+U265+U267</f>
        <v>570</v>
      </c>
      <c r="V262" s="49" t="n">
        <f aca="false">V263+V265+V267</f>
        <v>0</v>
      </c>
      <c r="W262" s="49" t="n">
        <f aca="false">W263+W265+W267</f>
        <v>570</v>
      </c>
      <c r="X262" s="49" t="n">
        <f aca="false">X263+X265+X267</f>
        <v>0</v>
      </c>
      <c r="Y262" s="49" t="n">
        <f aca="false">Y263+Y265+Y267</f>
        <v>570</v>
      </c>
      <c r="Z262" s="49" t="n">
        <f aca="false">Z263+Z265+Z267</f>
        <v>0</v>
      </c>
      <c r="AA262" s="49" t="n">
        <f aca="false">AA263+AA265+AA267</f>
        <v>570</v>
      </c>
      <c r="AB262" s="49" t="n">
        <f aca="false">AB263+AB265+AB267</f>
        <v>0</v>
      </c>
      <c r="AC262" s="49" t="n">
        <f aca="false">AC263+AC265+AC267</f>
        <v>570</v>
      </c>
      <c r="AD262" s="49" t="n">
        <f aca="false">AD263+AD265+AD267</f>
        <v>0</v>
      </c>
      <c r="AE262" s="49" t="n">
        <f aca="false">AE263+AE265+AE267</f>
        <v>570</v>
      </c>
      <c r="AF262" s="49" t="n">
        <f aca="false">AF263+AF265+AF267</f>
        <v>0</v>
      </c>
      <c r="AG262" s="49" t="n">
        <f aca="false">AG263+AG265+AG267</f>
        <v>570</v>
      </c>
      <c r="AH262" s="49" t="n">
        <f aca="false">AH263+AH265+AH267</f>
        <v>570</v>
      </c>
      <c r="AI262" s="49" t="n">
        <f aca="false">AI263+AI265+AI267</f>
        <v>0</v>
      </c>
      <c r="AJ262" s="49" t="n">
        <f aca="false">AJ263+AJ265+AJ267</f>
        <v>570</v>
      </c>
      <c r="AK262" s="49" t="n">
        <f aca="false">AK263+AK265+AK267</f>
        <v>0</v>
      </c>
      <c r="AL262" s="49" t="n">
        <f aca="false">AL263+AL265+AL267</f>
        <v>570</v>
      </c>
      <c r="AM262" s="49" t="n">
        <f aca="false">AM263+AM265+AM267</f>
        <v>0</v>
      </c>
      <c r="AN262" s="49" t="n">
        <f aca="false">AN263+AN265+AN267</f>
        <v>570</v>
      </c>
      <c r="AO262" s="49" t="n">
        <f aca="false">AO263+AO265+AO267</f>
        <v>0</v>
      </c>
      <c r="AP262" s="49" t="n">
        <f aca="false">AP263+AP265+AP267</f>
        <v>570</v>
      </c>
      <c r="AQ262" s="49" t="n">
        <f aca="false">AQ263+AQ265+AQ267</f>
        <v>0</v>
      </c>
      <c r="AR262" s="49" t="n">
        <f aca="false">AR263+AR265+AR267</f>
        <v>570</v>
      </c>
      <c r="AS262" s="50"/>
    </row>
    <row r="263" customFormat="false" ht="15.75" hidden="true" customHeight="false" outlineLevel="5" collapsed="false">
      <c r="A263" s="47" t="s">
        <v>320</v>
      </c>
      <c r="B263" s="47"/>
      <c r="C263" s="48" t="s">
        <v>321</v>
      </c>
      <c r="D263" s="49" t="n">
        <f aca="false">D264</f>
        <v>570</v>
      </c>
      <c r="E263" s="49" t="n">
        <f aca="false">E264</f>
        <v>0</v>
      </c>
      <c r="F263" s="49" t="n">
        <f aca="false">F264</f>
        <v>570</v>
      </c>
      <c r="G263" s="49" t="n">
        <f aca="false">G264</f>
        <v>0</v>
      </c>
      <c r="H263" s="49" t="n">
        <f aca="false">H264</f>
        <v>570</v>
      </c>
      <c r="I263" s="49" t="n">
        <f aca="false">I264</f>
        <v>0</v>
      </c>
      <c r="J263" s="49" t="n">
        <f aca="false">J264</f>
        <v>570</v>
      </c>
      <c r="K263" s="49" t="n">
        <f aca="false">K264</f>
        <v>0</v>
      </c>
      <c r="L263" s="49" t="n">
        <f aca="false">L264</f>
        <v>570</v>
      </c>
      <c r="M263" s="49" t="n">
        <f aca="false">M264</f>
        <v>0</v>
      </c>
      <c r="N263" s="49" t="n">
        <f aca="false">N264</f>
        <v>570</v>
      </c>
      <c r="O263" s="49" t="n">
        <f aca="false">O264</f>
        <v>0</v>
      </c>
      <c r="P263" s="49" t="n">
        <f aca="false">P264</f>
        <v>570</v>
      </c>
      <c r="Q263" s="49" t="n">
        <f aca="false">Q264</f>
        <v>0</v>
      </c>
      <c r="R263" s="49" t="n">
        <f aca="false">R264</f>
        <v>570</v>
      </c>
      <c r="S263" s="49" t="n">
        <f aca="false">S264</f>
        <v>570</v>
      </c>
      <c r="T263" s="49" t="n">
        <f aca="false">T264</f>
        <v>0</v>
      </c>
      <c r="U263" s="49" t="n">
        <f aca="false">U264</f>
        <v>570</v>
      </c>
      <c r="V263" s="49" t="n">
        <f aca="false">V264</f>
        <v>0</v>
      </c>
      <c r="W263" s="49" t="n">
        <f aca="false">W264</f>
        <v>570</v>
      </c>
      <c r="X263" s="49" t="n">
        <f aca="false">X264</f>
        <v>0</v>
      </c>
      <c r="Y263" s="49" t="n">
        <f aca="false">Y264</f>
        <v>570</v>
      </c>
      <c r="Z263" s="49" t="n">
        <f aca="false">Z264</f>
        <v>0</v>
      </c>
      <c r="AA263" s="49" t="n">
        <f aca="false">AA264</f>
        <v>570</v>
      </c>
      <c r="AB263" s="49" t="n">
        <f aca="false">AB264</f>
        <v>0</v>
      </c>
      <c r="AC263" s="49" t="n">
        <f aca="false">AC264</f>
        <v>570</v>
      </c>
      <c r="AD263" s="49" t="n">
        <f aca="false">AD264</f>
        <v>0</v>
      </c>
      <c r="AE263" s="49" t="n">
        <f aca="false">AE264</f>
        <v>570</v>
      </c>
      <c r="AF263" s="49" t="n">
        <f aca="false">AF264</f>
        <v>0</v>
      </c>
      <c r="AG263" s="49" t="n">
        <f aca="false">AG264</f>
        <v>570</v>
      </c>
      <c r="AH263" s="49" t="n">
        <f aca="false">AH264</f>
        <v>570</v>
      </c>
      <c r="AI263" s="49" t="n">
        <f aca="false">AI264</f>
        <v>0</v>
      </c>
      <c r="AJ263" s="49" t="n">
        <f aca="false">AJ264</f>
        <v>570</v>
      </c>
      <c r="AK263" s="49" t="n">
        <f aca="false">AK264</f>
        <v>0</v>
      </c>
      <c r="AL263" s="49" t="n">
        <f aca="false">AL264</f>
        <v>570</v>
      </c>
      <c r="AM263" s="49" t="n">
        <f aca="false">AM264</f>
        <v>0</v>
      </c>
      <c r="AN263" s="49" t="n">
        <f aca="false">AN264</f>
        <v>570</v>
      </c>
      <c r="AO263" s="49" t="n">
        <f aca="false">AO264</f>
        <v>0</v>
      </c>
      <c r="AP263" s="49" t="n">
        <f aca="false">AP264</f>
        <v>570</v>
      </c>
      <c r="AQ263" s="49" t="n">
        <f aca="false">AQ264</f>
        <v>0</v>
      </c>
      <c r="AR263" s="49" t="n">
        <f aca="false">AR264</f>
        <v>570</v>
      </c>
      <c r="AS263" s="50"/>
    </row>
    <row r="264" customFormat="false" ht="31.5" hidden="true" customHeight="false" outlineLevel="7" collapsed="false">
      <c r="A264" s="51" t="s">
        <v>320</v>
      </c>
      <c r="B264" s="51" t="s">
        <v>106</v>
      </c>
      <c r="C264" s="52" t="s">
        <v>107</v>
      </c>
      <c r="D264" s="53" t="n">
        <v>570</v>
      </c>
      <c r="E264" s="53"/>
      <c r="F264" s="53" t="n">
        <f aca="false">SUM(D264:E264)</f>
        <v>570</v>
      </c>
      <c r="G264" s="53"/>
      <c r="H264" s="53" t="n">
        <f aca="false">SUM(F264:G264)</f>
        <v>570</v>
      </c>
      <c r="I264" s="53"/>
      <c r="J264" s="53" t="n">
        <f aca="false">SUM(H264:I264)</f>
        <v>570</v>
      </c>
      <c r="K264" s="53"/>
      <c r="L264" s="53" t="n">
        <f aca="false">SUM(J264:K264)</f>
        <v>570</v>
      </c>
      <c r="M264" s="53"/>
      <c r="N264" s="53" t="n">
        <f aca="false">SUM(L264:M264)</f>
        <v>570</v>
      </c>
      <c r="O264" s="53"/>
      <c r="P264" s="53" t="n">
        <f aca="false">SUM(N264:O264)</f>
        <v>570</v>
      </c>
      <c r="Q264" s="53"/>
      <c r="R264" s="53" t="n">
        <f aca="false">SUM(P264:Q264)</f>
        <v>570</v>
      </c>
      <c r="S264" s="53" t="n">
        <v>570</v>
      </c>
      <c r="T264" s="53"/>
      <c r="U264" s="53" t="n">
        <f aca="false">SUM(S264:T264)</f>
        <v>570</v>
      </c>
      <c r="V264" s="53"/>
      <c r="W264" s="53" t="n">
        <f aca="false">SUM(U264:V264)</f>
        <v>570</v>
      </c>
      <c r="X264" s="53"/>
      <c r="Y264" s="53" t="n">
        <f aca="false">SUM(W264:X264)</f>
        <v>570</v>
      </c>
      <c r="Z264" s="53"/>
      <c r="AA264" s="53" t="n">
        <f aca="false">SUM(Y264:Z264)</f>
        <v>570</v>
      </c>
      <c r="AB264" s="53"/>
      <c r="AC264" s="53" t="n">
        <f aca="false">SUM(AA264:AB264)</f>
        <v>570</v>
      </c>
      <c r="AD264" s="53"/>
      <c r="AE264" s="53" t="n">
        <f aca="false">SUM(AC264:AD264)</f>
        <v>570</v>
      </c>
      <c r="AF264" s="53"/>
      <c r="AG264" s="53" t="n">
        <f aca="false">SUM(AE264:AF264)</f>
        <v>570</v>
      </c>
      <c r="AH264" s="53" t="n">
        <v>570</v>
      </c>
      <c r="AI264" s="53"/>
      <c r="AJ264" s="53" t="n">
        <f aca="false">SUM(AH264:AI264)</f>
        <v>570</v>
      </c>
      <c r="AK264" s="53"/>
      <c r="AL264" s="53" t="n">
        <f aca="false">SUM(AJ264:AK264)</f>
        <v>570</v>
      </c>
      <c r="AM264" s="53"/>
      <c r="AN264" s="53" t="n">
        <f aca="false">SUM(AL264:AM264)</f>
        <v>570</v>
      </c>
      <c r="AO264" s="53"/>
      <c r="AP264" s="53" t="n">
        <f aca="false">SUM(AN264:AO264)</f>
        <v>570</v>
      </c>
      <c r="AQ264" s="53"/>
      <c r="AR264" s="53" t="n">
        <f aca="false">SUM(AP264:AQ264)</f>
        <v>570</v>
      </c>
      <c r="AS264" s="50"/>
    </row>
    <row r="265" customFormat="false" ht="31.5" hidden="true" customHeight="false" outlineLevel="5" collapsed="false">
      <c r="A265" s="47" t="s">
        <v>322</v>
      </c>
      <c r="B265" s="47"/>
      <c r="C265" s="48" t="s">
        <v>323</v>
      </c>
      <c r="D265" s="49" t="n">
        <f aca="false">D266</f>
        <v>5068.1</v>
      </c>
      <c r="E265" s="49" t="n">
        <f aca="false">E266</f>
        <v>-1350.34811</v>
      </c>
      <c r="F265" s="49" t="n">
        <f aca="false">F266</f>
        <v>3717.75189</v>
      </c>
      <c r="G265" s="49" t="n">
        <f aca="false">G266</f>
        <v>0</v>
      </c>
      <c r="H265" s="49" t="n">
        <f aca="false">H266</f>
        <v>3717.75189</v>
      </c>
      <c r="I265" s="49" t="n">
        <f aca="false">I266</f>
        <v>0</v>
      </c>
      <c r="J265" s="49" t="n">
        <f aca="false">J266</f>
        <v>3717.75189</v>
      </c>
      <c r="K265" s="49" t="n">
        <f aca="false">K266</f>
        <v>0</v>
      </c>
      <c r="L265" s="49" t="n">
        <f aca="false">L266</f>
        <v>3717.75189</v>
      </c>
      <c r="M265" s="49" t="n">
        <f aca="false">M266</f>
        <v>0</v>
      </c>
      <c r="N265" s="49" t="n">
        <f aca="false">N266</f>
        <v>3717.75189</v>
      </c>
      <c r="O265" s="49" t="n">
        <f aca="false">O266</f>
        <v>0</v>
      </c>
      <c r="P265" s="49" t="n">
        <f aca="false">P266</f>
        <v>3717.75189</v>
      </c>
      <c r="Q265" s="49" t="n">
        <f aca="false">Q266</f>
        <v>0</v>
      </c>
      <c r="R265" s="49" t="n">
        <f aca="false">R266</f>
        <v>3717.75189</v>
      </c>
      <c r="S265" s="49" t="n">
        <f aca="false">S266</f>
        <v>0</v>
      </c>
      <c r="T265" s="49" t="n">
        <f aca="false">T266</f>
        <v>0</v>
      </c>
      <c r="U265" s="49"/>
      <c r="V265" s="49" t="n">
        <f aca="false">V266</f>
        <v>0</v>
      </c>
      <c r="W265" s="49" t="n">
        <f aca="false">W266</f>
        <v>0</v>
      </c>
      <c r="X265" s="49" t="n">
        <f aca="false">X266</f>
        <v>0</v>
      </c>
      <c r="Y265" s="49" t="n">
        <f aca="false">Y266</f>
        <v>0</v>
      </c>
      <c r="Z265" s="49" t="n">
        <f aca="false">Z266</f>
        <v>0</v>
      </c>
      <c r="AA265" s="49" t="n">
        <f aca="false">AA266</f>
        <v>0</v>
      </c>
      <c r="AB265" s="49" t="n">
        <f aca="false">AB266</f>
        <v>0</v>
      </c>
      <c r="AC265" s="49" t="n">
        <f aca="false">AC266</f>
        <v>0</v>
      </c>
      <c r="AD265" s="49" t="n">
        <f aca="false">AD266</f>
        <v>0</v>
      </c>
      <c r="AE265" s="49" t="n">
        <f aca="false">AE266</f>
        <v>0</v>
      </c>
      <c r="AF265" s="49" t="n">
        <f aca="false">AF266</f>
        <v>0</v>
      </c>
      <c r="AG265" s="49" t="n">
        <f aca="false">AG266</f>
        <v>0</v>
      </c>
      <c r="AH265" s="49" t="n">
        <f aca="false">AH266</f>
        <v>0</v>
      </c>
      <c r="AI265" s="49" t="n">
        <f aca="false">AI266</f>
        <v>0</v>
      </c>
      <c r="AJ265" s="49"/>
      <c r="AK265" s="49" t="n">
        <f aca="false">AK266</f>
        <v>0</v>
      </c>
      <c r="AL265" s="49" t="n">
        <f aca="false">AL266</f>
        <v>0</v>
      </c>
      <c r="AM265" s="49" t="n">
        <f aca="false">AM266</f>
        <v>0</v>
      </c>
      <c r="AN265" s="49" t="n">
        <f aca="false">AN266</f>
        <v>0</v>
      </c>
      <c r="AO265" s="49" t="n">
        <f aca="false">AO266</f>
        <v>0</v>
      </c>
      <c r="AP265" s="49" t="n">
        <f aca="false">AP266</f>
        <v>0</v>
      </c>
      <c r="AQ265" s="49" t="n">
        <f aca="false">AQ266</f>
        <v>0</v>
      </c>
      <c r="AR265" s="49" t="n">
        <f aca="false">AR266</f>
        <v>0</v>
      </c>
      <c r="AS265" s="50"/>
    </row>
    <row r="266" customFormat="false" ht="31.5" hidden="true" customHeight="false" outlineLevel="7" collapsed="false">
      <c r="A266" s="51" t="s">
        <v>322</v>
      </c>
      <c r="B266" s="51" t="s">
        <v>106</v>
      </c>
      <c r="C266" s="52" t="s">
        <v>107</v>
      </c>
      <c r="D266" s="53" t="n">
        <v>5068.1</v>
      </c>
      <c r="E266" s="53" t="n">
        <v>-1350.34811</v>
      </c>
      <c r="F266" s="53" t="n">
        <f aca="false">SUM(D266:E266)</f>
        <v>3717.75189</v>
      </c>
      <c r="G266" s="53"/>
      <c r="H266" s="53" t="n">
        <f aca="false">SUM(F266:G266)</f>
        <v>3717.75189</v>
      </c>
      <c r="I266" s="53"/>
      <c r="J266" s="53" t="n">
        <f aca="false">SUM(H266:I266)</f>
        <v>3717.75189</v>
      </c>
      <c r="K266" s="53"/>
      <c r="L266" s="53" t="n">
        <f aca="false">SUM(J266:K266)</f>
        <v>3717.75189</v>
      </c>
      <c r="M266" s="53"/>
      <c r="N266" s="53" t="n">
        <f aca="false">SUM(L266:M266)</f>
        <v>3717.75189</v>
      </c>
      <c r="O266" s="53"/>
      <c r="P266" s="53" t="n">
        <f aca="false">SUM(N266:O266)</f>
        <v>3717.75189</v>
      </c>
      <c r="Q266" s="53"/>
      <c r="R266" s="53" t="n">
        <f aca="false">SUM(P266:Q266)</f>
        <v>3717.75189</v>
      </c>
      <c r="S266" s="53"/>
      <c r="T266" s="53"/>
      <c r="U266" s="53"/>
      <c r="V266" s="53"/>
      <c r="W266" s="53" t="n">
        <f aca="false">SUM(U266:V266)</f>
        <v>0</v>
      </c>
      <c r="X266" s="53"/>
      <c r="Y266" s="53" t="n">
        <f aca="false">SUM(W266:X266)</f>
        <v>0</v>
      </c>
      <c r="Z266" s="53"/>
      <c r="AA266" s="53" t="n">
        <f aca="false">SUM(Y266:Z266)</f>
        <v>0</v>
      </c>
      <c r="AB266" s="53"/>
      <c r="AC266" s="53" t="n">
        <f aca="false">SUM(AA266:AB266)</f>
        <v>0</v>
      </c>
      <c r="AD266" s="53"/>
      <c r="AE266" s="53" t="n">
        <f aca="false">SUM(AC266:AD266)</f>
        <v>0</v>
      </c>
      <c r="AF266" s="53"/>
      <c r="AG266" s="53" t="n">
        <f aca="false">SUM(AE266:AF266)</f>
        <v>0</v>
      </c>
      <c r="AH266" s="53"/>
      <c r="AI266" s="53"/>
      <c r="AJ266" s="53"/>
      <c r="AK266" s="53"/>
      <c r="AL266" s="53" t="n">
        <f aca="false">SUM(AJ266:AK266)</f>
        <v>0</v>
      </c>
      <c r="AM266" s="53"/>
      <c r="AN266" s="53" t="n">
        <f aca="false">SUM(AL266:AM266)</f>
        <v>0</v>
      </c>
      <c r="AO266" s="53"/>
      <c r="AP266" s="53" t="n">
        <f aca="false">SUM(AN266:AO266)</f>
        <v>0</v>
      </c>
      <c r="AQ266" s="53"/>
      <c r="AR266" s="53" t="n">
        <f aca="false">SUM(AP266:AQ266)</f>
        <v>0</v>
      </c>
      <c r="AS266" s="50"/>
    </row>
    <row r="267" customFormat="false" ht="31.5" hidden="true" customHeight="false" outlineLevel="5" collapsed="false">
      <c r="A267" s="47" t="s">
        <v>322</v>
      </c>
      <c r="B267" s="47"/>
      <c r="C267" s="48" t="s">
        <v>324</v>
      </c>
      <c r="D267" s="49" t="n">
        <f aca="false">D268</f>
        <v>28719</v>
      </c>
      <c r="E267" s="49" t="n">
        <f aca="false">E268</f>
        <v>-7651.97261</v>
      </c>
      <c r="F267" s="49" t="n">
        <f aca="false">F268</f>
        <v>21067.02739</v>
      </c>
      <c r="G267" s="49" t="n">
        <f aca="false">G268</f>
        <v>0</v>
      </c>
      <c r="H267" s="49" t="n">
        <f aca="false">H268</f>
        <v>21067.02739</v>
      </c>
      <c r="I267" s="49" t="n">
        <f aca="false">I268</f>
        <v>0</v>
      </c>
      <c r="J267" s="49" t="n">
        <f aca="false">J268</f>
        <v>21067.02739</v>
      </c>
      <c r="K267" s="49" t="n">
        <f aca="false">K268</f>
        <v>0</v>
      </c>
      <c r="L267" s="49" t="n">
        <f aca="false">L268</f>
        <v>21067.02739</v>
      </c>
      <c r="M267" s="49" t="n">
        <f aca="false">M268</f>
        <v>0</v>
      </c>
      <c r="N267" s="49" t="n">
        <f aca="false">N268</f>
        <v>21067.02739</v>
      </c>
      <c r="O267" s="49" t="n">
        <f aca="false">O268</f>
        <v>0</v>
      </c>
      <c r="P267" s="49" t="n">
        <f aca="false">P268</f>
        <v>21067.02739</v>
      </c>
      <c r="Q267" s="49" t="n">
        <f aca="false">Q268</f>
        <v>0</v>
      </c>
      <c r="R267" s="49" t="n">
        <f aca="false">R268</f>
        <v>21067.02739</v>
      </c>
      <c r="S267" s="49" t="n">
        <f aca="false">S268</f>
        <v>0</v>
      </c>
      <c r="T267" s="49" t="n">
        <f aca="false">T268</f>
        <v>0</v>
      </c>
      <c r="U267" s="49"/>
      <c r="V267" s="49" t="n">
        <f aca="false">V268</f>
        <v>0</v>
      </c>
      <c r="W267" s="49" t="n">
        <f aca="false">W268</f>
        <v>0</v>
      </c>
      <c r="X267" s="49" t="n">
        <f aca="false">X268</f>
        <v>0</v>
      </c>
      <c r="Y267" s="49" t="n">
        <f aca="false">Y268</f>
        <v>0</v>
      </c>
      <c r="Z267" s="49" t="n">
        <f aca="false">Z268</f>
        <v>0</v>
      </c>
      <c r="AA267" s="49" t="n">
        <f aca="false">AA268</f>
        <v>0</v>
      </c>
      <c r="AB267" s="49" t="n">
        <f aca="false">AB268</f>
        <v>0</v>
      </c>
      <c r="AC267" s="49" t="n">
        <f aca="false">AC268</f>
        <v>0</v>
      </c>
      <c r="AD267" s="49" t="n">
        <f aca="false">AD268</f>
        <v>0</v>
      </c>
      <c r="AE267" s="49" t="n">
        <f aca="false">AE268</f>
        <v>0</v>
      </c>
      <c r="AF267" s="49" t="n">
        <f aca="false">AF268</f>
        <v>0</v>
      </c>
      <c r="AG267" s="49" t="n">
        <f aca="false">AG268</f>
        <v>0</v>
      </c>
      <c r="AH267" s="49" t="n">
        <f aca="false">AH268</f>
        <v>0</v>
      </c>
      <c r="AI267" s="49" t="n">
        <f aca="false">AI268</f>
        <v>0</v>
      </c>
      <c r="AJ267" s="49"/>
      <c r="AK267" s="49" t="n">
        <f aca="false">AK268</f>
        <v>0</v>
      </c>
      <c r="AL267" s="49" t="n">
        <f aca="false">AL268</f>
        <v>0</v>
      </c>
      <c r="AM267" s="49" t="n">
        <f aca="false">AM268</f>
        <v>0</v>
      </c>
      <c r="AN267" s="49" t="n">
        <f aca="false">AN268</f>
        <v>0</v>
      </c>
      <c r="AO267" s="49" t="n">
        <f aca="false">AO268</f>
        <v>0</v>
      </c>
      <c r="AP267" s="49" t="n">
        <f aca="false">AP268</f>
        <v>0</v>
      </c>
      <c r="AQ267" s="49" t="n">
        <f aca="false">AQ268</f>
        <v>0</v>
      </c>
      <c r="AR267" s="49" t="n">
        <f aca="false">AR268</f>
        <v>0</v>
      </c>
      <c r="AS267" s="50"/>
    </row>
    <row r="268" customFormat="false" ht="31.5" hidden="true" customHeight="false" outlineLevel="7" collapsed="false">
      <c r="A268" s="51" t="s">
        <v>322</v>
      </c>
      <c r="B268" s="51" t="s">
        <v>106</v>
      </c>
      <c r="C268" s="52" t="s">
        <v>107</v>
      </c>
      <c r="D268" s="53" t="n">
        <v>28719</v>
      </c>
      <c r="E268" s="53" t="n">
        <v>-7651.97261</v>
      </c>
      <c r="F268" s="53" t="n">
        <f aca="false">SUM(D268:E268)</f>
        <v>21067.02739</v>
      </c>
      <c r="G268" s="53"/>
      <c r="H268" s="53" t="n">
        <f aca="false">SUM(F268:G268)</f>
        <v>21067.02739</v>
      </c>
      <c r="I268" s="53"/>
      <c r="J268" s="53" t="n">
        <f aca="false">SUM(H268:I268)</f>
        <v>21067.02739</v>
      </c>
      <c r="K268" s="53"/>
      <c r="L268" s="53" t="n">
        <f aca="false">SUM(J268:K268)</f>
        <v>21067.02739</v>
      </c>
      <c r="M268" s="53"/>
      <c r="N268" s="53" t="n">
        <f aca="false">SUM(L268:M268)</f>
        <v>21067.02739</v>
      </c>
      <c r="O268" s="53"/>
      <c r="P268" s="53" t="n">
        <f aca="false">SUM(N268:O268)</f>
        <v>21067.02739</v>
      </c>
      <c r="Q268" s="53"/>
      <c r="R268" s="53" t="n">
        <f aca="false">SUM(P268:Q268)</f>
        <v>21067.02739</v>
      </c>
      <c r="S268" s="53"/>
      <c r="T268" s="53"/>
      <c r="U268" s="53"/>
      <c r="V268" s="53"/>
      <c r="W268" s="53" t="n">
        <f aca="false">SUM(U268:V268)</f>
        <v>0</v>
      </c>
      <c r="X268" s="53"/>
      <c r="Y268" s="53" t="n">
        <f aca="false">SUM(W268:X268)</f>
        <v>0</v>
      </c>
      <c r="Z268" s="53"/>
      <c r="AA268" s="53" t="n">
        <f aca="false">SUM(Y268:Z268)</f>
        <v>0</v>
      </c>
      <c r="AB268" s="53"/>
      <c r="AC268" s="53" t="n">
        <f aca="false">SUM(AA268:AB268)</f>
        <v>0</v>
      </c>
      <c r="AD268" s="53"/>
      <c r="AE268" s="53" t="n">
        <f aca="false">SUM(AC268:AD268)</f>
        <v>0</v>
      </c>
      <c r="AF268" s="53"/>
      <c r="AG268" s="53" t="n">
        <f aca="false">SUM(AE268:AF268)</f>
        <v>0</v>
      </c>
      <c r="AH268" s="53"/>
      <c r="AI268" s="53"/>
      <c r="AJ268" s="53"/>
      <c r="AK268" s="53"/>
      <c r="AL268" s="53" t="n">
        <f aca="false">SUM(AJ268:AK268)</f>
        <v>0</v>
      </c>
      <c r="AM268" s="53"/>
      <c r="AN268" s="53" t="n">
        <f aca="false">SUM(AL268:AM268)</f>
        <v>0</v>
      </c>
      <c r="AO268" s="53"/>
      <c r="AP268" s="53" t="n">
        <f aca="false">SUM(AN268:AO268)</f>
        <v>0</v>
      </c>
      <c r="AQ268" s="53"/>
      <c r="AR268" s="53" t="n">
        <f aca="false">SUM(AP268:AQ268)</f>
        <v>0</v>
      </c>
      <c r="AS268" s="50"/>
    </row>
    <row r="269" customFormat="false" ht="31.5" hidden="true" customHeight="false" outlineLevel="3" collapsed="false">
      <c r="A269" s="47" t="s">
        <v>325</v>
      </c>
      <c r="B269" s="47"/>
      <c r="C269" s="48" t="s">
        <v>326</v>
      </c>
      <c r="D269" s="49" t="n">
        <f aca="false">D270+D273</f>
        <v>675</v>
      </c>
      <c r="E269" s="49" t="n">
        <f aca="false">E270+E273</f>
        <v>1850</v>
      </c>
      <c r="F269" s="49" t="n">
        <f aca="false">F270+F273</f>
        <v>2525</v>
      </c>
      <c r="G269" s="49" t="n">
        <f aca="false">G270+G273</f>
        <v>0</v>
      </c>
      <c r="H269" s="49" t="n">
        <f aca="false">H270+H273</f>
        <v>2525</v>
      </c>
      <c r="I269" s="49" t="n">
        <f aca="false">I270+I273</f>
        <v>0</v>
      </c>
      <c r="J269" s="49" t="n">
        <f aca="false">J270+J273</f>
        <v>2525</v>
      </c>
      <c r="K269" s="49" t="n">
        <f aca="false">K270+K273</f>
        <v>0</v>
      </c>
      <c r="L269" s="49" t="n">
        <f aca="false">L270+L273</f>
        <v>2525</v>
      </c>
      <c r="M269" s="49" t="n">
        <f aca="false">M270+M273</f>
        <v>0</v>
      </c>
      <c r="N269" s="49" t="n">
        <f aca="false">N270+N273</f>
        <v>2525</v>
      </c>
      <c r="O269" s="49" t="n">
        <f aca="false">O270+O273</f>
        <v>0</v>
      </c>
      <c r="P269" s="49" t="n">
        <f aca="false">P270+P273</f>
        <v>2525</v>
      </c>
      <c r="Q269" s="49" t="n">
        <f aca="false">Q270+Q273</f>
        <v>0</v>
      </c>
      <c r="R269" s="49" t="n">
        <f aca="false">R270+R273</f>
        <v>2525</v>
      </c>
      <c r="S269" s="49" t="n">
        <f aca="false">S270+S273</f>
        <v>675</v>
      </c>
      <c r="T269" s="49" t="n">
        <f aca="false">T270+T273</f>
        <v>600</v>
      </c>
      <c r="U269" s="49" t="n">
        <f aca="false">U270+U273</f>
        <v>1275</v>
      </c>
      <c r="V269" s="49" t="n">
        <f aca="false">V270+V273</f>
        <v>0</v>
      </c>
      <c r="W269" s="49" t="n">
        <f aca="false">W270+W273</f>
        <v>1275</v>
      </c>
      <c r="X269" s="49" t="n">
        <f aca="false">X270+X273</f>
        <v>0</v>
      </c>
      <c r="Y269" s="49" t="n">
        <f aca="false">Y270+Y273</f>
        <v>1275</v>
      </c>
      <c r="Z269" s="49" t="n">
        <f aca="false">Z270+Z273</f>
        <v>0</v>
      </c>
      <c r="AA269" s="49" t="n">
        <f aca="false">AA270+AA273</f>
        <v>1275</v>
      </c>
      <c r="AB269" s="49" t="n">
        <f aca="false">AB270+AB273</f>
        <v>0</v>
      </c>
      <c r="AC269" s="49" t="n">
        <f aca="false">AC270+AC273</f>
        <v>1275</v>
      </c>
      <c r="AD269" s="49" t="n">
        <f aca="false">AD270+AD273</f>
        <v>0</v>
      </c>
      <c r="AE269" s="49" t="n">
        <f aca="false">AE270+AE273</f>
        <v>1275</v>
      </c>
      <c r="AF269" s="49" t="n">
        <f aca="false">AF270+AF273</f>
        <v>0</v>
      </c>
      <c r="AG269" s="49" t="n">
        <f aca="false">AG270+AG273</f>
        <v>1275</v>
      </c>
      <c r="AH269" s="49" t="n">
        <f aca="false">AH270+AH273</f>
        <v>675</v>
      </c>
      <c r="AI269" s="49" t="n">
        <f aca="false">AI270+AI273</f>
        <v>600</v>
      </c>
      <c r="AJ269" s="49" t="n">
        <f aca="false">AJ270+AJ273</f>
        <v>1275</v>
      </c>
      <c r="AK269" s="49" t="n">
        <f aca="false">AK270+AK273</f>
        <v>0</v>
      </c>
      <c r="AL269" s="49" t="n">
        <f aca="false">AL270+AL273</f>
        <v>1275</v>
      </c>
      <c r="AM269" s="49" t="n">
        <f aca="false">AM270+AM273</f>
        <v>0</v>
      </c>
      <c r="AN269" s="49" t="n">
        <f aca="false">AN270+AN273</f>
        <v>1275</v>
      </c>
      <c r="AO269" s="49" t="n">
        <f aca="false">AO270+AO273</f>
        <v>0</v>
      </c>
      <c r="AP269" s="49" t="n">
        <f aca="false">AP270+AP273</f>
        <v>1275</v>
      </c>
      <c r="AQ269" s="49" t="n">
        <f aca="false">AQ270+AQ273</f>
        <v>0</v>
      </c>
      <c r="AR269" s="49" t="n">
        <f aca="false">AR270+AR273</f>
        <v>1275</v>
      </c>
      <c r="AS269" s="50"/>
    </row>
    <row r="270" customFormat="false" ht="31.5" hidden="true" customHeight="false" outlineLevel="4" collapsed="false">
      <c r="A270" s="47" t="s">
        <v>327</v>
      </c>
      <c r="B270" s="47"/>
      <c r="C270" s="48" t="s">
        <v>328</v>
      </c>
      <c r="D270" s="49" t="n">
        <f aca="false">D271</f>
        <v>475</v>
      </c>
      <c r="E270" s="49" t="n">
        <f aca="false">E271</f>
        <v>1150</v>
      </c>
      <c r="F270" s="49" t="n">
        <f aca="false">F271</f>
        <v>1625</v>
      </c>
      <c r="G270" s="49" t="n">
        <f aca="false">G271</f>
        <v>0</v>
      </c>
      <c r="H270" s="49" t="n">
        <f aca="false">H271</f>
        <v>1625</v>
      </c>
      <c r="I270" s="49" t="n">
        <f aca="false">I271</f>
        <v>0</v>
      </c>
      <c r="J270" s="49" t="n">
        <f aca="false">J271</f>
        <v>1625</v>
      </c>
      <c r="K270" s="49" t="n">
        <f aca="false">K271</f>
        <v>0</v>
      </c>
      <c r="L270" s="49" t="n">
        <f aca="false">L271</f>
        <v>1625</v>
      </c>
      <c r="M270" s="49" t="n">
        <f aca="false">M271</f>
        <v>0</v>
      </c>
      <c r="N270" s="49" t="n">
        <f aca="false">N271</f>
        <v>1625</v>
      </c>
      <c r="O270" s="49" t="n">
        <f aca="false">O271</f>
        <v>-349.05198</v>
      </c>
      <c r="P270" s="49" t="n">
        <f aca="false">P271</f>
        <v>1275.94802</v>
      </c>
      <c r="Q270" s="49" t="n">
        <f aca="false">Q271</f>
        <v>0</v>
      </c>
      <c r="R270" s="49" t="n">
        <f aca="false">R271</f>
        <v>1275.94802</v>
      </c>
      <c r="S270" s="49" t="n">
        <f aca="false">S271</f>
        <v>475</v>
      </c>
      <c r="T270" s="49" t="n">
        <f aca="false">T271</f>
        <v>0</v>
      </c>
      <c r="U270" s="49" t="n">
        <f aca="false">U271</f>
        <v>475</v>
      </c>
      <c r="V270" s="49" t="n">
        <f aca="false">V271</f>
        <v>0</v>
      </c>
      <c r="W270" s="49" t="n">
        <f aca="false">W271</f>
        <v>475</v>
      </c>
      <c r="X270" s="49" t="n">
        <f aca="false">X271</f>
        <v>0</v>
      </c>
      <c r="Y270" s="49" t="n">
        <f aca="false">Y271</f>
        <v>475</v>
      </c>
      <c r="Z270" s="49" t="n">
        <f aca="false">Z271</f>
        <v>0</v>
      </c>
      <c r="AA270" s="49" t="n">
        <f aca="false">AA271</f>
        <v>475</v>
      </c>
      <c r="AB270" s="49" t="n">
        <f aca="false">AB271</f>
        <v>0</v>
      </c>
      <c r="AC270" s="49" t="n">
        <f aca="false">AC271</f>
        <v>475</v>
      </c>
      <c r="AD270" s="49" t="n">
        <f aca="false">AD271</f>
        <v>0</v>
      </c>
      <c r="AE270" s="49" t="n">
        <f aca="false">AE271</f>
        <v>475</v>
      </c>
      <c r="AF270" s="49" t="n">
        <f aca="false">AF271</f>
        <v>0</v>
      </c>
      <c r="AG270" s="49" t="n">
        <f aca="false">AG271</f>
        <v>475</v>
      </c>
      <c r="AH270" s="49" t="n">
        <f aca="false">AH271</f>
        <v>475</v>
      </c>
      <c r="AI270" s="49" t="n">
        <f aca="false">AI271</f>
        <v>0</v>
      </c>
      <c r="AJ270" s="49" t="n">
        <f aca="false">AJ271</f>
        <v>475</v>
      </c>
      <c r="AK270" s="49" t="n">
        <f aca="false">AK271</f>
        <v>0</v>
      </c>
      <c r="AL270" s="49" t="n">
        <f aca="false">AL271</f>
        <v>475</v>
      </c>
      <c r="AM270" s="49" t="n">
        <f aca="false">AM271</f>
        <v>0</v>
      </c>
      <c r="AN270" s="49" t="n">
        <f aca="false">AN271</f>
        <v>475</v>
      </c>
      <c r="AO270" s="49" t="n">
        <f aca="false">AO271</f>
        <v>0</v>
      </c>
      <c r="AP270" s="49" t="n">
        <f aca="false">AP271</f>
        <v>475</v>
      </c>
      <c r="AQ270" s="49" t="n">
        <f aca="false">AQ271</f>
        <v>0</v>
      </c>
      <c r="AR270" s="49" t="n">
        <f aca="false">AR271</f>
        <v>475</v>
      </c>
      <c r="AS270" s="50"/>
    </row>
    <row r="271" customFormat="false" ht="31.5" hidden="true" customHeight="false" outlineLevel="5" collapsed="false">
      <c r="A271" s="47" t="s">
        <v>329</v>
      </c>
      <c r="B271" s="47"/>
      <c r="C271" s="48" t="s">
        <v>330</v>
      </c>
      <c r="D271" s="49" t="n">
        <f aca="false">D272</f>
        <v>475</v>
      </c>
      <c r="E271" s="49" t="n">
        <f aca="false">E272</f>
        <v>1150</v>
      </c>
      <c r="F271" s="49" t="n">
        <f aca="false">F272</f>
        <v>1625</v>
      </c>
      <c r="G271" s="49" t="n">
        <f aca="false">G272</f>
        <v>0</v>
      </c>
      <c r="H271" s="49" t="n">
        <f aca="false">H272</f>
        <v>1625</v>
      </c>
      <c r="I271" s="49" t="n">
        <f aca="false">I272</f>
        <v>0</v>
      </c>
      <c r="J271" s="49" t="n">
        <f aca="false">J272</f>
        <v>1625</v>
      </c>
      <c r="K271" s="49" t="n">
        <f aca="false">K272</f>
        <v>0</v>
      </c>
      <c r="L271" s="49" t="n">
        <f aca="false">L272</f>
        <v>1625</v>
      </c>
      <c r="M271" s="49" t="n">
        <f aca="false">M272</f>
        <v>0</v>
      </c>
      <c r="N271" s="49" t="n">
        <f aca="false">N272</f>
        <v>1625</v>
      </c>
      <c r="O271" s="49" t="n">
        <f aca="false">O272</f>
        <v>-349.05198</v>
      </c>
      <c r="P271" s="49" t="n">
        <f aca="false">P272</f>
        <v>1275.94802</v>
      </c>
      <c r="Q271" s="49" t="n">
        <f aca="false">Q272</f>
        <v>0</v>
      </c>
      <c r="R271" s="49" t="n">
        <f aca="false">R272</f>
        <v>1275.94802</v>
      </c>
      <c r="S271" s="49" t="n">
        <f aca="false">S272</f>
        <v>475</v>
      </c>
      <c r="T271" s="49" t="n">
        <f aca="false">T272</f>
        <v>0</v>
      </c>
      <c r="U271" s="49" t="n">
        <f aca="false">U272</f>
        <v>475</v>
      </c>
      <c r="V271" s="49" t="n">
        <f aca="false">V272</f>
        <v>0</v>
      </c>
      <c r="W271" s="49" t="n">
        <f aca="false">W272</f>
        <v>475</v>
      </c>
      <c r="X271" s="49" t="n">
        <f aca="false">X272</f>
        <v>0</v>
      </c>
      <c r="Y271" s="49" t="n">
        <f aca="false">Y272</f>
        <v>475</v>
      </c>
      <c r="Z271" s="49" t="n">
        <f aca="false">Z272</f>
        <v>0</v>
      </c>
      <c r="AA271" s="49" t="n">
        <f aca="false">AA272</f>
        <v>475</v>
      </c>
      <c r="AB271" s="49" t="n">
        <f aca="false">AB272</f>
        <v>0</v>
      </c>
      <c r="AC271" s="49" t="n">
        <f aca="false">AC272</f>
        <v>475</v>
      </c>
      <c r="AD271" s="49" t="n">
        <f aca="false">AD272</f>
        <v>0</v>
      </c>
      <c r="AE271" s="49" t="n">
        <f aca="false">AE272</f>
        <v>475</v>
      </c>
      <c r="AF271" s="49" t="n">
        <f aca="false">AF272</f>
        <v>0</v>
      </c>
      <c r="AG271" s="49" t="n">
        <f aca="false">AG272</f>
        <v>475</v>
      </c>
      <c r="AH271" s="49" t="n">
        <f aca="false">AH272</f>
        <v>475</v>
      </c>
      <c r="AI271" s="49" t="n">
        <f aca="false">AI272</f>
        <v>0</v>
      </c>
      <c r="AJ271" s="49" t="n">
        <f aca="false">AJ272</f>
        <v>475</v>
      </c>
      <c r="AK271" s="49" t="n">
        <f aca="false">AK272</f>
        <v>0</v>
      </c>
      <c r="AL271" s="49" t="n">
        <f aca="false">AL272</f>
        <v>475</v>
      </c>
      <c r="AM271" s="49" t="n">
        <f aca="false">AM272</f>
        <v>0</v>
      </c>
      <c r="AN271" s="49" t="n">
        <f aca="false">AN272</f>
        <v>475</v>
      </c>
      <c r="AO271" s="49" t="n">
        <f aca="false">AO272</f>
        <v>0</v>
      </c>
      <c r="AP271" s="49" t="n">
        <f aca="false">AP272</f>
        <v>475</v>
      </c>
      <c r="AQ271" s="49" t="n">
        <f aca="false">AQ272</f>
        <v>0</v>
      </c>
      <c r="AR271" s="49" t="n">
        <f aca="false">AR272</f>
        <v>475</v>
      </c>
      <c r="AS271" s="50"/>
    </row>
    <row r="272" customFormat="false" ht="15.75" hidden="true" customHeight="false" outlineLevel="7" collapsed="false">
      <c r="A272" s="51" t="s">
        <v>329</v>
      </c>
      <c r="B272" s="51" t="s">
        <v>70</v>
      </c>
      <c r="C272" s="52" t="s">
        <v>71</v>
      </c>
      <c r="D272" s="53" t="n">
        <v>475</v>
      </c>
      <c r="E272" s="53" t="n">
        <v>1150</v>
      </c>
      <c r="F272" s="53" t="n">
        <f aca="false">SUM(D272:E272)</f>
        <v>1625</v>
      </c>
      <c r="G272" s="53"/>
      <c r="H272" s="53" t="n">
        <f aca="false">SUM(F272:G272)</f>
        <v>1625</v>
      </c>
      <c r="I272" s="53"/>
      <c r="J272" s="53" t="n">
        <f aca="false">SUM(H272:I272)</f>
        <v>1625</v>
      </c>
      <c r="K272" s="53"/>
      <c r="L272" s="53" t="n">
        <f aca="false">SUM(J272:K272)</f>
        <v>1625</v>
      </c>
      <c r="M272" s="53"/>
      <c r="N272" s="53" t="n">
        <f aca="false">SUM(L272:M272)</f>
        <v>1625</v>
      </c>
      <c r="O272" s="53" t="n">
        <v>-349.05198</v>
      </c>
      <c r="P272" s="53" t="n">
        <f aca="false">SUM(N272:O272)</f>
        <v>1275.94802</v>
      </c>
      <c r="Q272" s="53"/>
      <c r="R272" s="53" t="n">
        <f aca="false">SUM(P272:Q272)</f>
        <v>1275.94802</v>
      </c>
      <c r="S272" s="53" t="n">
        <v>475</v>
      </c>
      <c r="T272" s="53"/>
      <c r="U272" s="53" t="n">
        <f aca="false">SUM(S272:T272)</f>
        <v>475</v>
      </c>
      <c r="V272" s="53"/>
      <c r="W272" s="53" t="n">
        <f aca="false">SUM(U272:V272)</f>
        <v>475</v>
      </c>
      <c r="X272" s="53"/>
      <c r="Y272" s="53" t="n">
        <f aca="false">SUM(W272:X272)</f>
        <v>475</v>
      </c>
      <c r="Z272" s="53"/>
      <c r="AA272" s="53" t="n">
        <f aca="false">SUM(Y272:Z272)</f>
        <v>475</v>
      </c>
      <c r="AB272" s="53"/>
      <c r="AC272" s="53" t="n">
        <f aca="false">SUM(AA272:AB272)</f>
        <v>475</v>
      </c>
      <c r="AD272" s="53"/>
      <c r="AE272" s="53" t="n">
        <f aca="false">SUM(AC272:AD272)</f>
        <v>475</v>
      </c>
      <c r="AF272" s="53"/>
      <c r="AG272" s="53" t="n">
        <f aca="false">SUM(AE272:AF272)</f>
        <v>475</v>
      </c>
      <c r="AH272" s="53" t="n">
        <v>475</v>
      </c>
      <c r="AI272" s="53"/>
      <c r="AJ272" s="53" t="n">
        <f aca="false">SUM(AH272:AI272)</f>
        <v>475</v>
      </c>
      <c r="AK272" s="53"/>
      <c r="AL272" s="53" t="n">
        <f aca="false">SUM(AJ272:AK272)</f>
        <v>475</v>
      </c>
      <c r="AM272" s="53"/>
      <c r="AN272" s="53" t="n">
        <f aca="false">SUM(AL272:AM272)</f>
        <v>475</v>
      </c>
      <c r="AO272" s="53"/>
      <c r="AP272" s="53" t="n">
        <f aca="false">SUM(AN272:AO272)</f>
        <v>475</v>
      </c>
      <c r="AQ272" s="53"/>
      <c r="AR272" s="53" t="n">
        <f aca="false">SUM(AP272:AQ272)</f>
        <v>475</v>
      </c>
      <c r="AS272" s="50"/>
    </row>
    <row r="273" customFormat="false" ht="31.5" hidden="true" customHeight="false" outlineLevel="4" collapsed="false">
      <c r="A273" s="47" t="s">
        <v>331</v>
      </c>
      <c r="B273" s="47"/>
      <c r="C273" s="48" t="s">
        <v>332</v>
      </c>
      <c r="D273" s="49" t="n">
        <f aca="false">D274</f>
        <v>200</v>
      </c>
      <c r="E273" s="49" t="n">
        <f aca="false">E274</f>
        <v>700</v>
      </c>
      <c r="F273" s="49" t="n">
        <f aca="false">F274</f>
        <v>900</v>
      </c>
      <c r="G273" s="49" t="n">
        <f aca="false">G274</f>
        <v>0</v>
      </c>
      <c r="H273" s="49" t="n">
        <f aca="false">H274</f>
        <v>900</v>
      </c>
      <c r="I273" s="49" t="n">
        <f aca="false">I274</f>
        <v>0</v>
      </c>
      <c r="J273" s="49" t="n">
        <f aca="false">J274</f>
        <v>900</v>
      </c>
      <c r="K273" s="49" t="n">
        <f aca="false">K274</f>
        <v>0</v>
      </c>
      <c r="L273" s="49" t="n">
        <f aca="false">L274</f>
        <v>900</v>
      </c>
      <c r="M273" s="49" t="n">
        <f aca="false">M274</f>
        <v>0</v>
      </c>
      <c r="N273" s="49" t="n">
        <f aca="false">N274</f>
        <v>900</v>
      </c>
      <c r="O273" s="49" t="n">
        <f aca="false">O274</f>
        <v>349.05198</v>
      </c>
      <c r="P273" s="49" t="n">
        <f aca="false">P274</f>
        <v>1249.05198</v>
      </c>
      <c r="Q273" s="49" t="n">
        <f aca="false">Q274</f>
        <v>0</v>
      </c>
      <c r="R273" s="49" t="n">
        <f aca="false">R274</f>
        <v>1249.05198</v>
      </c>
      <c r="S273" s="49" t="n">
        <f aca="false">S274</f>
        <v>200</v>
      </c>
      <c r="T273" s="49" t="n">
        <f aca="false">T274</f>
        <v>600</v>
      </c>
      <c r="U273" s="49" t="n">
        <f aca="false">U274</f>
        <v>800</v>
      </c>
      <c r="V273" s="49" t="n">
        <f aca="false">V274</f>
        <v>0</v>
      </c>
      <c r="W273" s="49" t="n">
        <f aca="false">W274</f>
        <v>800</v>
      </c>
      <c r="X273" s="49" t="n">
        <f aca="false">X274</f>
        <v>0</v>
      </c>
      <c r="Y273" s="49" t="n">
        <f aca="false">Y274</f>
        <v>800</v>
      </c>
      <c r="Z273" s="49" t="n">
        <f aca="false">Z274</f>
        <v>0</v>
      </c>
      <c r="AA273" s="49" t="n">
        <f aca="false">AA274</f>
        <v>800</v>
      </c>
      <c r="AB273" s="49" t="n">
        <f aca="false">AB274</f>
        <v>0</v>
      </c>
      <c r="AC273" s="49" t="n">
        <f aca="false">AC274</f>
        <v>800</v>
      </c>
      <c r="AD273" s="49" t="n">
        <f aca="false">AD274</f>
        <v>0</v>
      </c>
      <c r="AE273" s="49" t="n">
        <f aca="false">AE274</f>
        <v>800</v>
      </c>
      <c r="AF273" s="49" t="n">
        <f aca="false">AF274</f>
        <v>0</v>
      </c>
      <c r="AG273" s="49" t="n">
        <f aca="false">AG274</f>
        <v>800</v>
      </c>
      <c r="AH273" s="49" t="n">
        <f aca="false">AH274</f>
        <v>200</v>
      </c>
      <c r="AI273" s="49" t="n">
        <f aca="false">AI274</f>
        <v>600</v>
      </c>
      <c r="AJ273" s="49" t="n">
        <f aca="false">AJ274</f>
        <v>800</v>
      </c>
      <c r="AK273" s="49" t="n">
        <f aca="false">AK274</f>
        <v>0</v>
      </c>
      <c r="AL273" s="49" t="n">
        <f aca="false">AL274</f>
        <v>800</v>
      </c>
      <c r="AM273" s="49" t="n">
        <f aca="false">AM274</f>
        <v>0</v>
      </c>
      <c r="AN273" s="49" t="n">
        <f aca="false">AN274</f>
        <v>800</v>
      </c>
      <c r="AO273" s="49" t="n">
        <f aca="false">AO274</f>
        <v>0</v>
      </c>
      <c r="AP273" s="49" t="n">
        <f aca="false">AP274</f>
        <v>800</v>
      </c>
      <c r="AQ273" s="49" t="n">
        <f aca="false">AQ274</f>
        <v>0</v>
      </c>
      <c r="AR273" s="49" t="n">
        <f aca="false">AR274</f>
        <v>800</v>
      </c>
      <c r="AS273" s="50"/>
    </row>
    <row r="274" customFormat="false" ht="31.5" hidden="true" customHeight="false" outlineLevel="5" collapsed="false">
      <c r="A274" s="47" t="s">
        <v>333</v>
      </c>
      <c r="B274" s="47"/>
      <c r="C274" s="48" t="s">
        <v>334</v>
      </c>
      <c r="D274" s="49" t="n">
        <f aca="false">D275</f>
        <v>200</v>
      </c>
      <c r="E274" s="49" t="n">
        <f aca="false">E275</f>
        <v>700</v>
      </c>
      <c r="F274" s="49" t="n">
        <f aca="false">F275</f>
        <v>900</v>
      </c>
      <c r="G274" s="49" t="n">
        <f aca="false">G275</f>
        <v>0</v>
      </c>
      <c r="H274" s="49" t="n">
        <f aca="false">H275</f>
        <v>900</v>
      </c>
      <c r="I274" s="49" t="n">
        <f aca="false">I275</f>
        <v>0</v>
      </c>
      <c r="J274" s="49" t="n">
        <f aca="false">J275</f>
        <v>900</v>
      </c>
      <c r="K274" s="49" t="n">
        <f aca="false">K275</f>
        <v>0</v>
      </c>
      <c r="L274" s="49" t="n">
        <f aca="false">L275</f>
        <v>900</v>
      </c>
      <c r="M274" s="49" t="n">
        <f aca="false">M275</f>
        <v>0</v>
      </c>
      <c r="N274" s="49" t="n">
        <f aca="false">N275</f>
        <v>900</v>
      </c>
      <c r="O274" s="49" t="n">
        <f aca="false">O275</f>
        <v>349.05198</v>
      </c>
      <c r="P274" s="49" t="n">
        <f aca="false">P275</f>
        <v>1249.05198</v>
      </c>
      <c r="Q274" s="49" t="n">
        <f aca="false">Q275</f>
        <v>0</v>
      </c>
      <c r="R274" s="49" t="n">
        <f aca="false">R275</f>
        <v>1249.05198</v>
      </c>
      <c r="S274" s="49" t="n">
        <f aca="false">S275</f>
        <v>200</v>
      </c>
      <c r="T274" s="49" t="n">
        <f aca="false">T275</f>
        <v>600</v>
      </c>
      <c r="U274" s="49" t="n">
        <f aca="false">U275</f>
        <v>800</v>
      </c>
      <c r="V274" s="49" t="n">
        <f aca="false">V275</f>
        <v>0</v>
      </c>
      <c r="W274" s="49" t="n">
        <f aca="false">W275</f>
        <v>800</v>
      </c>
      <c r="X274" s="49" t="n">
        <f aca="false">X275</f>
        <v>0</v>
      </c>
      <c r="Y274" s="49" t="n">
        <f aca="false">Y275</f>
        <v>800</v>
      </c>
      <c r="Z274" s="49" t="n">
        <f aca="false">Z275</f>
        <v>0</v>
      </c>
      <c r="AA274" s="49" t="n">
        <f aca="false">AA275</f>
        <v>800</v>
      </c>
      <c r="AB274" s="49" t="n">
        <f aca="false">AB275</f>
        <v>0</v>
      </c>
      <c r="AC274" s="49" t="n">
        <f aca="false">AC275</f>
        <v>800</v>
      </c>
      <c r="AD274" s="49" t="n">
        <f aca="false">AD275</f>
        <v>0</v>
      </c>
      <c r="AE274" s="49" t="n">
        <f aca="false">AE275</f>
        <v>800</v>
      </c>
      <c r="AF274" s="49" t="n">
        <f aca="false">AF275</f>
        <v>0</v>
      </c>
      <c r="AG274" s="49" t="n">
        <f aca="false">AG275</f>
        <v>800</v>
      </c>
      <c r="AH274" s="49" t="n">
        <f aca="false">AH275</f>
        <v>200</v>
      </c>
      <c r="AI274" s="49" t="n">
        <f aca="false">AI275</f>
        <v>600</v>
      </c>
      <c r="AJ274" s="49" t="n">
        <f aca="false">AJ275</f>
        <v>800</v>
      </c>
      <c r="AK274" s="49" t="n">
        <f aca="false">AK275</f>
        <v>0</v>
      </c>
      <c r="AL274" s="49" t="n">
        <f aca="false">AL275</f>
        <v>800</v>
      </c>
      <c r="AM274" s="49" t="n">
        <f aca="false">AM275</f>
        <v>0</v>
      </c>
      <c r="AN274" s="49" t="n">
        <f aca="false">AN275</f>
        <v>800</v>
      </c>
      <c r="AO274" s="49" t="n">
        <f aca="false">AO275</f>
        <v>0</v>
      </c>
      <c r="AP274" s="49" t="n">
        <f aca="false">AP275</f>
        <v>800</v>
      </c>
      <c r="AQ274" s="49" t="n">
        <f aca="false">AQ275</f>
        <v>0</v>
      </c>
      <c r="AR274" s="49" t="n">
        <f aca="false">AR275</f>
        <v>800</v>
      </c>
      <c r="AS274" s="50"/>
    </row>
    <row r="275" customFormat="false" ht="15.75" hidden="true" customHeight="false" outlineLevel="7" collapsed="false">
      <c r="A275" s="51" t="s">
        <v>333</v>
      </c>
      <c r="B275" s="51" t="s">
        <v>70</v>
      </c>
      <c r="C275" s="52" t="s">
        <v>71</v>
      </c>
      <c r="D275" s="53" t="n">
        <v>200</v>
      </c>
      <c r="E275" s="53" t="n">
        <v>700</v>
      </c>
      <c r="F275" s="53" t="n">
        <f aca="false">SUM(D275:E275)</f>
        <v>900</v>
      </c>
      <c r="G275" s="53"/>
      <c r="H275" s="53" t="n">
        <f aca="false">SUM(F275:G275)</f>
        <v>900</v>
      </c>
      <c r="I275" s="53"/>
      <c r="J275" s="53" t="n">
        <f aca="false">SUM(H275:I275)</f>
        <v>900</v>
      </c>
      <c r="K275" s="53"/>
      <c r="L275" s="53" t="n">
        <f aca="false">SUM(J275:K275)</f>
        <v>900</v>
      </c>
      <c r="M275" s="53"/>
      <c r="N275" s="53" t="n">
        <f aca="false">SUM(L275:M275)</f>
        <v>900</v>
      </c>
      <c r="O275" s="53" t="n">
        <v>349.05198</v>
      </c>
      <c r="P275" s="53" t="n">
        <f aca="false">SUM(N275:O275)</f>
        <v>1249.05198</v>
      </c>
      <c r="Q275" s="53"/>
      <c r="R275" s="53" t="n">
        <f aca="false">SUM(P275:Q275)</f>
        <v>1249.05198</v>
      </c>
      <c r="S275" s="53" t="n">
        <v>200</v>
      </c>
      <c r="T275" s="53" t="n">
        <v>600</v>
      </c>
      <c r="U275" s="53" t="n">
        <f aca="false">SUM(S275:T275)</f>
        <v>800</v>
      </c>
      <c r="V275" s="53"/>
      <c r="W275" s="53" t="n">
        <f aca="false">SUM(U275:V275)</f>
        <v>800</v>
      </c>
      <c r="X275" s="53"/>
      <c r="Y275" s="53" t="n">
        <f aca="false">SUM(W275:X275)</f>
        <v>800</v>
      </c>
      <c r="Z275" s="53"/>
      <c r="AA275" s="53" t="n">
        <f aca="false">SUM(Y275:Z275)</f>
        <v>800</v>
      </c>
      <c r="AB275" s="53"/>
      <c r="AC275" s="53" t="n">
        <f aca="false">SUM(AA275:AB275)</f>
        <v>800</v>
      </c>
      <c r="AD275" s="53"/>
      <c r="AE275" s="53" t="n">
        <f aca="false">SUM(AC275:AD275)</f>
        <v>800</v>
      </c>
      <c r="AF275" s="53"/>
      <c r="AG275" s="53" t="n">
        <f aca="false">SUM(AE275:AF275)</f>
        <v>800</v>
      </c>
      <c r="AH275" s="53" t="n">
        <v>200</v>
      </c>
      <c r="AI275" s="53" t="n">
        <v>600</v>
      </c>
      <c r="AJ275" s="53" t="n">
        <f aca="false">SUM(AH275:AI275)</f>
        <v>800</v>
      </c>
      <c r="AK275" s="53"/>
      <c r="AL275" s="53" t="n">
        <f aca="false">SUM(AJ275:AK275)</f>
        <v>800</v>
      </c>
      <c r="AM275" s="53"/>
      <c r="AN275" s="53" t="n">
        <f aca="false">SUM(AL275:AM275)</f>
        <v>800</v>
      </c>
      <c r="AO275" s="53"/>
      <c r="AP275" s="53" t="n">
        <f aca="false">SUM(AN275:AO275)</f>
        <v>800</v>
      </c>
      <c r="AQ275" s="53"/>
      <c r="AR275" s="53" t="n">
        <f aca="false">SUM(AP275:AQ275)</f>
        <v>800</v>
      </c>
      <c r="AS275" s="50"/>
    </row>
    <row r="276" customFormat="false" ht="31.5" hidden="false" customHeight="false" outlineLevel="3" collapsed="true">
      <c r="A276" s="47" t="s">
        <v>335</v>
      </c>
      <c r="B276" s="47"/>
      <c r="C276" s="48" t="s">
        <v>336</v>
      </c>
      <c r="D276" s="49" t="n">
        <f aca="false">D277</f>
        <v>27962.9</v>
      </c>
      <c r="E276" s="49" t="n">
        <f aca="false">E277</f>
        <v>0</v>
      </c>
      <c r="F276" s="49" t="n">
        <f aca="false">F277</f>
        <v>27962.9</v>
      </c>
      <c r="G276" s="49" t="n">
        <f aca="false">G277</f>
        <v>-240.42609</v>
      </c>
      <c r="H276" s="49" t="n">
        <f aca="false">H277</f>
        <v>27722.47391</v>
      </c>
      <c r="I276" s="49" t="n">
        <f aca="false">I277</f>
        <v>0</v>
      </c>
      <c r="J276" s="49" t="n">
        <f aca="false">J277</f>
        <v>27722.47391</v>
      </c>
      <c r="K276" s="49" t="n">
        <f aca="false">K277</f>
        <v>0</v>
      </c>
      <c r="L276" s="49" t="n">
        <f aca="false">L277</f>
        <v>27722.47391</v>
      </c>
      <c r="M276" s="49" t="n">
        <f aca="false">M277</f>
        <v>0</v>
      </c>
      <c r="N276" s="49" t="n">
        <f aca="false">N277</f>
        <v>27722.47391</v>
      </c>
      <c r="O276" s="49" t="n">
        <f aca="false">O277</f>
        <v>3200</v>
      </c>
      <c r="P276" s="49" t="n">
        <f aca="false">P277</f>
        <v>30922.47391</v>
      </c>
      <c r="Q276" s="49" t="n">
        <f aca="false">Q277</f>
        <v>200</v>
      </c>
      <c r="R276" s="49" t="n">
        <f aca="false">R277</f>
        <v>31122.47391</v>
      </c>
      <c r="S276" s="49" t="n">
        <f aca="false">S277</f>
        <v>24748</v>
      </c>
      <c r="T276" s="49" t="n">
        <f aca="false">T277</f>
        <v>0</v>
      </c>
      <c r="U276" s="49" t="n">
        <f aca="false">U277</f>
        <v>24748</v>
      </c>
      <c r="V276" s="49" t="n">
        <f aca="false">V277</f>
        <v>0</v>
      </c>
      <c r="W276" s="49" t="n">
        <f aca="false">W277</f>
        <v>24748</v>
      </c>
      <c r="X276" s="49" t="n">
        <f aca="false">X277</f>
        <v>0</v>
      </c>
      <c r="Y276" s="49" t="n">
        <f aca="false">Y277</f>
        <v>24748</v>
      </c>
      <c r="Z276" s="49" t="n">
        <f aca="false">Z277</f>
        <v>0</v>
      </c>
      <c r="AA276" s="49" t="n">
        <f aca="false">AA277</f>
        <v>24748</v>
      </c>
      <c r="AB276" s="49" t="n">
        <f aca="false">AB277</f>
        <v>0</v>
      </c>
      <c r="AC276" s="49" t="n">
        <f aca="false">AC277</f>
        <v>24748</v>
      </c>
      <c r="AD276" s="49" t="n">
        <f aca="false">AD277</f>
        <v>0</v>
      </c>
      <c r="AE276" s="49" t="n">
        <f aca="false">AE277</f>
        <v>24748</v>
      </c>
      <c r="AF276" s="49" t="n">
        <f aca="false">AF277</f>
        <v>0</v>
      </c>
      <c r="AG276" s="49" t="n">
        <f aca="false">AG277</f>
        <v>24748</v>
      </c>
      <c r="AH276" s="49" t="n">
        <f aca="false">AH277</f>
        <v>23757.3</v>
      </c>
      <c r="AI276" s="49" t="n">
        <f aca="false">AI277</f>
        <v>0</v>
      </c>
      <c r="AJ276" s="49" t="n">
        <f aca="false">AJ277</f>
        <v>23757.3</v>
      </c>
      <c r="AK276" s="49" t="n">
        <f aca="false">AK277</f>
        <v>0</v>
      </c>
      <c r="AL276" s="49" t="n">
        <f aca="false">AL277</f>
        <v>23757.3</v>
      </c>
      <c r="AM276" s="49" t="n">
        <f aca="false">AM277</f>
        <v>0</v>
      </c>
      <c r="AN276" s="49" t="n">
        <f aca="false">AN277</f>
        <v>23757.3</v>
      </c>
      <c r="AO276" s="49" t="n">
        <f aca="false">AO277</f>
        <v>0</v>
      </c>
      <c r="AP276" s="49" t="n">
        <f aca="false">AP277</f>
        <v>23757.3</v>
      </c>
      <c r="AQ276" s="49" t="n">
        <f aca="false">AQ277</f>
        <v>0</v>
      </c>
      <c r="AR276" s="49" t="n">
        <f aca="false">AR277</f>
        <v>23757.3</v>
      </c>
      <c r="AS276" s="50"/>
    </row>
    <row r="277" customFormat="false" ht="31.5" hidden="false" customHeight="false" outlineLevel="4" collapsed="false">
      <c r="A277" s="47" t="s">
        <v>337</v>
      </c>
      <c r="B277" s="47"/>
      <c r="C277" s="48" t="s">
        <v>123</v>
      </c>
      <c r="D277" s="49" t="n">
        <f aca="false">D278+D283</f>
        <v>27962.9</v>
      </c>
      <c r="E277" s="49" t="n">
        <f aca="false">E278+E283</f>
        <v>0</v>
      </c>
      <c r="F277" s="49" t="n">
        <f aca="false">F278+F283</f>
        <v>27962.9</v>
      </c>
      <c r="G277" s="49" t="n">
        <f aca="false">G278+G283</f>
        <v>-240.42609</v>
      </c>
      <c r="H277" s="49" t="n">
        <f aca="false">H278+H283</f>
        <v>27722.47391</v>
      </c>
      <c r="I277" s="49" t="n">
        <f aca="false">I278+I283</f>
        <v>0</v>
      </c>
      <c r="J277" s="49" t="n">
        <f aca="false">J278+J283</f>
        <v>27722.47391</v>
      </c>
      <c r="K277" s="49" t="n">
        <f aca="false">K278+K283</f>
        <v>0</v>
      </c>
      <c r="L277" s="49" t="n">
        <f aca="false">L278+L283</f>
        <v>27722.47391</v>
      </c>
      <c r="M277" s="49" t="n">
        <f aca="false">M278+M283</f>
        <v>0</v>
      </c>
      <c r="N277" s="49" t="n">
        <f aca="false">N278+N283</f>
        <v>27722.47391</v>
      </c>
      <c r="O277" s="49" t="n">
        <f aca="false">O278+O283</f>
        <v>3200</v>
      </c>
      <c r="P277" s="49" t="n">
        <f aca="false">P278+P283</f>
        <v>30922.47391</v>
      </c>
      <c r="Q277" s="49" t="n">
        <f aca="false">Q278+Q283</f>
        <v>200</v>
      </c>
      <c r="R277" s="49" t="n">
        <f aca="false">R278+R283</f>
        <v>31122.47391</v>
      </c>
      <c r="S277" s="49" t="n">
        <f aca="false">S278+S283</f>
        <v>24748</v>
      </c>
      <c r="T277" s="49" t="n">
        <f aca="false">T278+T283</f>
        <v>0</v>
      </c>
      <c r="U277" s="49" t="n">
        <f aca="false">U278+U283</f>
        <v>24748</v>
      </c>
      <c r="V277" s="49" t="n">
        <f aca="false">V278+V283</f>
        <v>0</v>
      </c>
      <c r="W277" s="49" t="n">
        <f aca="false">W278+W283</f>
        <v>24748</v>
      </c>
      <c r="X277" s="49" t="n">
        <f aca="false">X278+X283</f>
        <v>0</v>
      </c>
      <c r="Y277" s="49" t="n">
        <f aca="false">Y278+Y283</f>
        <v>24748</v>
      </c>
      <c r="Z277" s="49" t="n">
        <f aca="false">Z278+Z283</f>
        <v>0</v>
      </c>
      <c r="AA277" s="49" t="n">
        <f aca="false">AA278+AA283</f>
        <v>24748</v>
      </c>
      <c r="AB277" s="49" t="n">
        <f aca="false">AB278+AB283</f>
        <v>0</v>
      </c>
      <c r="AC277" s="49" t="n">
        <f aca="false">AC278+AC283</f>
        <v>24748</v>
      </c>
      <c r="AD277" s="49" t="n">
        <f aca="false">AD278+AD283</f>
        <v>0</v>
      </c>
      <c r="AE277" s="49" t="n">
        <f aca="false">AE278+AE283</f>
        <v>24748</v>
      </c>
      <c r="AF277" s="49" t="n">
        <f aca="false">AF278+AF283</f>
        <v>0</v>
      </c>
      <c r="AG277" s="49" t="n">
        <f aca="false">AG278+AG283</f>
        <v>24748</v>
      </c>
      <c r="AH277" s="49" t="n">
        <f aca="false">AH278+AH283</f>
        <v>23757.3</v>
      </c>
      <c r="AI277" s="49" t="n">
        <f aca="false">AI278+AI283</f>
        <v>0</v>
      </c>
      <c r="AJ277" s="49" t="n">
        <f aca="false">AJ278+AJ283</f>
        <v>23757.3</v>
      </c>
      <c r="AK277" s="49" t="n">
        <f aca="false">AK278+AK283</f>
        <v>0</v>
      </c>
      <c r="AL277" s="49" t="n">
        <f aca="false">AL278+AL283</f>
        <v>23757.3</v>
      </c>
      <c r="AM277" s="49" t="n">
        <f aca="false">AM278+AM283</f>
        <v>0</v>
      </c>
      <c r="AN277" s="49" t="n">
        <f aca="false">AN278+AN283</f>
        <v>23757.3</v>
      </c>
      <c r="AO277" s="49" t="n">
        <f aca="false">AO278+AO283</f>
        <v>0</v>
      </c>
      <c r="AP277" s="49" t="n">
        <f aca="false">AP278+AP283</f>
        <v>23757.3</v>
      </c>
      <c r="AQ277" s="49" t="n">
        <f aca="false">AQ278+AQ283</f>
        <v>0</v>
      </c>
      <c r="AR277" s="49" t="n">
        <f aca="false">AR278+AR283</f>
        <v>23757.3</v>
      </c>
      <c r="AS277" s="50"/>
    </row>
    <row r="278" customFormat="false" ht="15.75" hidden="false" customHeight="false" outlineLevel="5" collapsed="false">
      <c r="A278" s="47" t="s">
        <v>338</v>
      </c>
      <c r="B278" s="47"/>
      <c r="C278" s="48" t="s">
        <v>125</v>
      </c>
      <c r="D278" s="49" t="n">
        <f aca="false">D279+D280+D282</f>
        <v>21752.7</v>
      </c>
      <c r="E278" s="49" t="n">
        <f aca="false">E279+E280+E282</f>
        <v>0</v>
      </c>
      <c r="F278" s="49" t="n">
        <f aca="false">F279+F280+F282</f>
        <v>21752.7</v>
      </c>
      <c r="G278" s="49" t="n">
        <f aca="false">G279+G280+G282</f>
        <v>-442.83</v>
      </c>
      <c r="H278" s="49" t="n">
        <f aca="false">H279+H280+H282</f>
        <v>21309.87</v>
      </c>
      <c r="I278" s="49" t="n">
        <f aca="false">I279+I280+I282</f>
        <v>0</v>
      </c>
      <c r="J278" s="49" t="n">
        <f aca="false">J279+J280+J282</f>
        <v>21309.87</v>
      </c>
      <c r="K278" s="49" t="n">
        <f aca="false">K279+K280+K282+K281</f>
        <v>0</v>
      </c>
      <c r="L278" s="49" t="n">
        <f aca="false">L279+L280+L282+L281</f>
        <v>21309.87</v>
      </c>
      <c r="M278" s="49" t="n">
        <f aca="false">M279+M280+M282+M281</f>
        <v>0</v>
      </c>
      <c r="N278" s="49" t="n">
        <f aca="false">N279+N280+N282+N281</f>
        <v>21309.87</v>
      </c>
      <c r="O278" s="49" t="n">
        <f aca="false">O279+O280+O282+O281</f>
        <v>200</v>
      </c>
      <c r="P278" s="49" t="n">
        <f aca="false">P279+P280+P282+P281</f>
        <v>21509.87</v>
      </c>
      <c r="Q278" s="49" t="n">
        <f aca="false">Q279+Q280+Q282+Q281</f>
        <v>200</v>
      </c>
      <c r="R278" s="49" t="n">
        <f aca="false">R279+R280+R282+R281</f>
        <v>21709.87</v>
      </c>
      <c r="S278" s="49" t="n">
        <f aca="false">S279+S280+S282+S281</f>
        <v>19148</v>
      </c>
      <c r="T278" s="49" t="n">
        <f aca="false">T279+T280+T282+T281</f>
        <v>0</v>
      </c>
      <c r="U278" s="49" t="n">
        <f aca="false">U279+U280+U282+U281</f>
        <v>19148</v>
      </c>
      <c r="V278" s="49" t="n">
        <f aca="false">V279+V280+V282+V281</f>
        <v>0</v>
      </c>
      <c r="W278" s="49" t="n">
        <f aca="false">W279+W280+W282+W281</f>
        <v>19148</v>
      </c>
      <c r="X278" s="49" t="n">
        <f aca="false">X279+X280+X282+X281</f>
        <v>0</v>
      </c>
      <c r="Y278" s="49" t="n">
        <f aca="false">Y279+Y280+Y282+Y281</f>
        <v>19148</v>
      </c>
      <c r="Z278" s="49" t="n">
        <f aca="false">Z279+Z280+Z282+Z281</f>
        <v>0</v>
      </c>
      <c r="AA278" s="49" t="n">
        <f aca="false">AA279+AA280+AA282+AA281</f>
        <v>19148</v>
      </c>
      <c r="AB278" s="49" t="n">
        <f aca="false">AB279+AB280+AB282+AB281</f>
        <v>0</v>
      </c>
      <c r="AC278" s="49" t="n">
        <f aca="false">AC279+AC280+AC282+AC281</f>
        <v>19148</v>
      </c>
      <c r="AD278" s="49" t="n">
        <f aca="false">AD279+AD280+AD282+AD281</f>
        <v>0</v>
      </c>
      <c r="AE278" s="49" t="n">
        <f aca="false">AE279+AE280+AE282+AE281</f>
        <v>19148</v>
      </c>
      <c r="AF278" s="49" t="n">
        <f aca="false">AF279+AF280+AF282+AF281</f>
        <v>0</v>
      </c>
      <c r="AG278" s="49" t="n">
        <f aca="false">AG279+AG280+AG282+AG281</f>
        <v>19148</v>
      </c>
      <c r="AH278" s="49" t="n">
        <f aca="false">AH279+AH280+AH282+AH281</f>
        <v>18157.3</v>
      </c>
      <c r="AI278" s="49" t="n">
        <f aca="false">AI279+AI280+AI282+AI281</f>
        <v>0</v>
      </c>
      <c r="AJ278" s="49" t="n">
        <f aca="false">AJ279+AJ280+AJ282+AJ281</f>
        <v>18157.3</v>
      </c>
      <c r="AK278" s="49" t="n">
        <f aca="false">AK279+AK280+AK282+AK281</f>
        <v>0</v>
      </c>
      <c r="AL278" s="49" t="n">
        <f aca="false">AL279+AL280+AL282+AL281</f>
        <v>18157.3</v>
      </c>
      <c r="AM278" s="49" t="n">
        <f aca="false">AM279+AM280+AM282+AM281</f>
        <v>0</v>
      </c>
      <c r="AN278" s="49" t="n">
        <f aca="false">AN279+AN280+AN282+AN281</f>
        <v>18157.3</v>
      </c>
      <c r="AO278" s="49" t="n">
        <f aca="false">AO279+AO280+AO282+AO281</f>
        <v>0</v>
      </c>
      <c r="AP278" s="49" t="n">
        <f aca="false">AP279+AP280+AP282+AP281</f>
        <v>18157.3</v>
      </c>
      <c r="AQ278" s="49" t="n">
        <f aca="false">AQ279+AQ280+AQ282+AQ281</f>
        <v>0</v>
      </c>
      <c r="AR278" s="49" t="n">
        <f aca="false">AR279+AR280+AR282+AR281</f>
        <v>18157.3</v>
      </c>
      <c r="AS278" s="50"/>
    </row>
    <row r="279" customFormat="false" ht="47.25" hidden="true" customHeight="false" outlineLevel="7" collapsed="false">
      <c r="A279" s="51" t="s">
        <v>338</v>
      </c>
      <c r="B279" s="51" t="s">
        <v>126</v>
      </c>
      <c r="C279" s="52" t="s">
        <v>127</v>
      </c>
      <c r="D279" s="53" t="n">
        <v>21190.4</v>
      </c>
      <c r="E279" s="53"/>
      <c r="F279" s="53" t="n">
        <f aca="false">SUM(D279:E279)</f>
        <v>21190.4</v>
      </c>
      <c r="G279" s="53" t="n">
        <v>-444</v>
      </c>
      <c r="H279" s="53" t="n">
        <f aca="false">SUM(F279:G279)</f>
        <v>20746.4</v>
      </c>
      <c r="I279" s="53"/>
      <c r="J279" s="53" t="n">
        <f aca="false">SUM(H279:I279)</f>
        <v>20746.4</v>
      </c>
      <c r="K279" s="53" t="n">
        <v>-22.6412</v>
      </c>
      <c r="L279" s="53" t="n">
        <f aca="false">SUM(J279:K279)</f>
        <v>20723.7588</v>
      </c>
      <c r="M279" s="53"/>
      <c r="N279" s="53" t="n">
        <f aca="false">SUM(L279:M279)</f>
        <v>20723.7588</v>
      </c>
      <c r="O279" s="53" t="n">
        <v>-200</v>
      </c>
      <c r="P279" s="53" t="n">
        <f aca="false">SUM(N279:O279)</f>
        <v>20523.7588</v>
      </c>
      <c r="Q279" s="53"/>
      <c r="R279" s="53" t="n">
        <f aca="false">SUM(P279:Q279)</f>
        <v>20523.7588</v>
      </c>
      <c r="S279" s="53" t="n">
        <v>18642.9</v>
      </c>
      <c r="T279" s="53"/>
      <c r="U279" s="53" t="n">
        <f aca="false">SUM(S279:T279)</f>
        <v>18642.9</v>
      </c>
      <c r="V279" s="53"/>
      <c r="W279" s="53" t="n">
        <f aca="false">SUM(U279:V279)</f>
        <v>18642.9</v>
      </c>
      <c r="X279" s="53"/>
      <c r="Y279" s="53" t="n">
        <f aca="false">SUM(W279:X279)</f>
        <v>18642.9</v>
      </c>
      <c r="Z279" s="53"/>
      <c r="AA279" s="53" t="n">
        <f aca="false">SUM(Y279:Z279)</f>
        <v>18642.9</v>
      </c>
      <c r="AB279" s="53"/>
      <c r="AC279" s="53" t="n">
        <f aca="false">SUM(AA279:AB279)</f>
        <v>18642.9</v>
      </c>
      <c r="AD279" s="53"/>
      <c r="AE279" s="53" t="n">
        <f aca="false">SUM(AC279:AD279)</f>
        <v>18642.9</v>
      </c>
      <c r="AF279" s="53"/>
      <c r="AG279" s="53" t="n">
        <f aca="false">SUM(AE279:AF279)</f>
        <v>18642.9</v>
      </c>
      <c r="AH279" s="53" t="n">
        <v>17652.2</v>
      </c>
      <c r="AI279" s="53"/>
      <c r="AJ279" s="53" t="n">
        <f aca="false">SUM(AH279:AI279)</f>
        <v>17652.2</v>
      </c>
      <c r="AK279" s="53"/>
      <c r="AL279" s="53" t="n">
        <f aca="false">SUM(AJ279:AK279)</f>
        <v>17652.2</v>
      </c>
      <c r="AM279" s="53"/>
      <c r="AN279" s="53" t="n">
        <f aca="false">SUM(AL279:AM279)</f>
        <v>17652.2</v>
      </c>
      <c r="AO279" s="53"/>
      <c r="AP279" s="53" t="n">
        <f aca="false">SUM(AN279:AO279)</f>
        <v>17652.2</v>
      </c>
      <c r="AQ279" s="53"/>
      <c r="AR279" s="53" t="n">
        <f aca="false">SUM(AP279:AQ279)</f>
        <v>17652.2</v>
      </c>
      <c r="AS279" s="50"/>
    </row>
    <row r="280" customFormat="false" ht="31.5" hidden="false" customHeight="false" outlineLevel="7" collapsed="false">
      <c r="A280" s="51" t="s">
        <v>338</v>
      </c>
      <c r="B280" s="51" t="s">
        <v>106</v>
      </c>
      <c r="C280" s="52" t="s">
        <v>107</v>
      </c>
      <c r="D280" s="53" t="n">
        <v>561.9</v>
      </c>
      <c r="E280" s="53"/>
      <c r="F280" s="53" t="n">
        <f aca="false">SUM(D280:E280)</f>
        <v>561.9</v>
      </c>
      <c r="G280" s="53" t="n">
        <v>1.17</v>
      </c>
      <c r="H280" s="53" t="n">
        <f aca="false">SUM(F280:G280)</f>
        <v>563.07</v>
      </c>
      <c r="I280" s="53"/>
      <c r="J280" s="53" t="n">
        <f aca="false">SUM(H280:I280)</f>
        <v>563.07</v>
      </c>
      <c r="K280" s="53"/>
      <c r="L280" s="53" t="n">
        <f aca="false">SUM(J280:K280)</f>
        <v>563.07</v>
      </c>
      <c r="M280" s="53"/>
      <c r="N280" s="53" t="n">
        <f aca="false">SUM(L280:M280)</f>
        <v>563.07</v>
      </c>
      <c r="O280" s="53" t="n">
        <f aca="false">200+200</f>
        <v>400</v>
      </c>
      <c r="P280" s="53" t="n">
        <f aca="false">SUM(N280:O280)</f>
        <v>963.07</v>
      </c>
      <c r="Q280" s="53" t="n">
        <v>200</v>
      </c>
      <c r="R280" s="53" t="n">
        <f aca="false">SUM(P280:Q280)</f>
        <v>1163.07</v>
      </c>
      <c r="S280" s="53" t="n">
        <f aca="false">504.7+0.4</f>
        <v>505.1</v>
      </c>
      <c r="T280" s="53"/>
      <c r="U280" s="53" t="n">
        <f aca="false">SUM(S280:T280)</f>
        <v>505.1</v>
      </c>
      <c r="V280" s="53"/>
      <c r="W280" s="53" t="n">
        <f aca="false">SUM(U280:V280)</f>
        <v>505.1</v>
      </c>
      <c r="X280" s="53"/>
      <c r="Y280" s="53" t="n">
        <f aca="false">SUM(W280:X280)</f>
        <v>505.1</v>
      </c>
      <c r="Z280" s="53"/>
      <c r="AA280" s="53" t="n">
        <f aca="false">SUM(Y280:Z280)</f>
        <v>505.1</v>
      </c>
      <c r="AB280" s="53"/>
      <c r="AC280" s="53" t="n">
        <f aca="false">SUM(AA280:AB280)</f>
        <v>505.1</v>
      </c>
      <c r="AD280" s="53"/>
      <c r="AE280" s="53" t="n">
        <f aca="false">SUM(AC280:AD280)</f>
        <v>505.1</v>
      </c>
      <c r="AF280" s="53"/>
      <c r="AG280" s="53" t="n">
        <f aca="false">SUM(AE280:AF280)</f>
        <v>505.1</v>
      </c>
      <c r="AH280" s="53" t="n">
        <f aca="false">504.7+0.4</f>
        <v>505.1</v>
      </c>
      <c r="AI280" s="53"/>
      <c r="AJ280" s="53" t="n">
        <f aca="false">SUM(AH280:AI280)</f>
        <v>505.1</v>
      </c>
      <c r="AK280" s="53"/>
      <c r="AL280" s="53" t="n">
        <f aca="false">SUM(AJ280:AK280)</f>
        <v>505.1</v>
      </c>
      <c r="AM280" s="53"/>
      <c r="AN280" s="53" t="n">
        <f aca="false">SUM(AL280:AM280)</f>
        <v>505.1</v>
      </c>
      <c r="AO280" s="53"/>
      <c r="AP280" s="53" t="n">
        <f aca="false">SUM(AN280:AO280)</f>
        <v>505.1</v>
      </c>
      <c r="AQ280" s="53"/>
      <c r="AR280" s="53" t="n">
        <f aca="false">SUM(AP280:AQ280)</f>
        <v>505.1</v>
      </c>
      <c r="AS280" s="50"/>
    </row>
    <row r="281" customFormat="false" ht="15.75" hidden="true" customHeight="false" outlineLevel="7" collapsed="false">
      <c r="A281" s="51" t="s">
        <v>338</v>
      </c>
      <c r="B281" s="51" t="s">
        <v>108</v>
      </c>
      <c r="C281" s="66" t="s">
        <v>109</v>
      </c>
      <c r="D281" s="53"/>
      <c r="E281" s="53"/>
      <c r="F281" s="53"/>
      <c r="G281" s="53"/>
      <c r="H281" s="53"/>
      <c r="I281" s="53"/>
      <c r="J281" s="53"/>
      <c r="K281" s="53" t="n">
        <v>22.6412</v>
      </c>
      <c r="L281" s="53" t="n">
        <f aca="false">SUM(J281:K281)</f>
        <v>22.6412</v>
      </c>
      <c r="M281" s="53"/>
      <c r="N281" s="53" t="n">
        <f aca="false">SUM(L281:M281)</f>
        <v>22.6412</v>
      </c>
      <c r="O281" s="53"/>
      <c r="P281" s="53" t="n">
        <f aca="false">SUM(N281:O281)</f>
        <v>22.6412</v>
      </c>
      <c r="Q281" s="53"/>
      <c r="R281" s="53" t="n">
        <f aca="false">SUM(P281:Q281)</f>
        <v>22.6412</v>
      </c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0"/>
    </row>
    <row r="282" customFormat="false" ht="15.75" hidden="true" customHeight="false" outlineLevel="7" collapsed="false">
      <c r="A282" s="51" t="s">
        <v>338</v>
      </c>
      <c r="B282" s="51" t="s">
        <v>70</v>
      </c>
      <c r="C282" s="52" t="s">
        <v>71</v>
      </c>
      <c r="D282" s="53" t="n">
        <v>0.4</v>
      </c>
      <c r="E282" s="53"/>
      <c r="F282" s="53" t="n">
        <f aca="false">SUM(D282:E282)</f>
        <v>0.4</v>
      </c>
      <c r="G282" s="53"/>
      <c r="H282" s="53" t="n">
        <f aca="false">SUM(F282:G282)</f>
        <v>0.4</v>
      </c>
      <c r="I282" s="53"/>
      <c r="J282" s="53" t="n">
        <f aca="false">SUM(H282:I282)</f>
        <v>0.4</v>
      </c>
      <c r="K282" s="53"/>
      <c r="L282" s="53" t="n">
        <f aca="false">SUM(J282:K282)</f>
        <v>0.4</v>
      </c>
      <c r="M282" s="53"/>
      <c r="N282" s="53" t="n">
        <f aca="false">SUM(L282:M282)</f>
        <v>0.4</v>
      </c>
      <c r="O282" s="53"/>
      <c r="P282" s="53" t="n">
        <f aca="false">SUM(N282:O282)</f>
        <v>0.4</v>
      </c>
      <c r="Q282" s="53"/>
      <c r="R282" s="53" t="n">
        <f aca="false">SUM(P282:Q282)</f>
        <v>0.4</v>
      </c>
      <c r="S282" s="53"/>
      <c r="T282" s="53"/>
      <c r="U282" s="53" t="n">
        <f aca="false">SUM(S282:T282)</f>
        <v>0</v>
      </c>
      <c r="V282" s="53"/>
      <c r="W282" s="53" t="n">
        <f aca="false">SUM(U282:V282)</f>
        <v>0</v>
      </c>
      <c r="X282" s="53"/>
      <c r="Y282" s="53" t="n">
        <f aca="false">SUM(W282:X282)</f>
        <v>0</v>
      </c>
      <c r="Z282" s="53"/>
      <c r="AA282" s="53" t="n">
        <f aca="false">SUM(Y282:Z282)</f>
        <v>0</v>
      </c>
      <c r="AB282" s="53"/>
      <c r="AC282" s="53" t="n">
        <f aca="false">SUM(AA282:AB282)</f>
        <v>0</v>
      </c>
      <c r="AD282" s="53"/>
      <c r="AE282" s="53" t="n">
        <f aca="false">SUM(AC282:AD282)</f>
        <v>0</v>
      </c>
      <c r="AF282" s="53"/>
      <c r="AG282" s="53" t="n">
        <f aca="false">SUM(AE282:AF282)</f>
        <v>0</v>
      </c>
      <c r="AH282" s="53"/>
      <c r="AI282" s="53"/>
      <c r="AJ282" s="53" t="n">
        <f aca="false">SUM(AH282:AI282)</f>
        <v>0</v>
      </c>
      <c r="AK282" s="53"/>
      <c r="AL282" s="53" t="n">
        <f aca="false">SUM(AJ282:AK282)</f>
        <v>0</v>
      </c>
      <c r="AM282" s="53"/>
      <c r="AN282" s="53" t="n">
        <f aca="false">SUM(AL282:AM282)</f>
        <v>0</v>
      </c>
      <c r="AO282" s="53"/>
      <c r="AP282" s="53" t="n">
        <f aca="false">SUM(AN282:AO282)</f>
        <v>0</v>
      </c>
      <c r="AQ282" s="53"/>
      <c r="AR282" s="53" t="n">
        <f aca="false">SUM(AP282:AQ282)</f>
        <v>0</v>
      </c>
      <c r="AS282" s="50"/>
    </row>
    <row r="283" customFormat="false" ht="15.75" hidden="true" customHeight="false" outlineLevel="5" collapsed="false">
      <c r="A283" s="47" t="s">
        <v>339</v>
      </c>
      <c r="B283" s="47"/>
      <c r="C283" s="48" t="s">
        <v>340</v>
      </c>
      <c r="D283" s="49" t="n">
        <f aca="false">D284</f>
        <v>6210.2</v>
      </c>
      <c r="E283" s="49" t="n">
        <f aca="false">E284</f>
        <v>0</v>
      </c>
      <c r="F283" s="49" t="n">
        <f aca="false">F284</f>
        <v>6210.2</v>
      </c>
      <c r="G283" s="49" t="n">
        <f aca="false">G284</f>
        <v>202.40391</v>
      </c>
      <c r="H283" s="49" t="n">
        <f aca="false">H284</f>
        <v>6412.60391</v>
      </c>
      <c r="I283" s="49" t="n">
        <f aca="false">I284</f>
        <v>0</v>
      </c>
      <c r="J283" s="49" t="n">
        <f aca="false">J284</f>
        <v>6412.60391</v>
      </c>
      <c r="K283" s="49" t="n">
        <f aca="false">K284</f>
        <v>0</v>
      </c>
      <c r="L283" s="49" t="n">
        <f aca="false">L284</f>
        <v>6412.60391</v>
      </c>
      <c r="M283" s="49" t="n">
        <f aca="false">M284</f>
        <v>0</v>
      </c>
      <c r="N283" s="49" t="n">
        <f aca="false">N284</f>
        <v>6412.60391</v>
      </c>
      <c r="O283" s="49" t="n">
        <f aca="false">O284</f>
        <v>3000</v>
      </c>
      <c r="P283" s="49" t="n">
        <f aca="false">P284</f>
        <v>9412.60391</v>
      </c>
      <c r="Q283" s="49" t="n">
        <f aca="false">Q284</f>
        <v>0</v>
      </c>
      <c r="R283" s="49" t="n">
        <f aca="false">R284</f>
        <v>9412.60391</v>
      </c>
      <c r="S283" s="49" t="n">
        <f aca="false">S284</f>
        <v>5600</v>
      </c>
      <c r="T283" s="49" t="n">
        <f aca="false">T284</f>
        <v>0</v>
      </c>
      <c r="U283" s="49" t="n">
        <f aca="false">U284</f>
        <v>5600</v>
      </c>
      <c r="V283" s="49" t="n">
        <f aca="false">V284</f>
        <v>0</v>
      </c>
      <c r="W283" s="49" t="n">
        <f aca="false">W284</f>
        <v>5600</v>
      </c>
      <c r="X283" s="49" t="n">
        <f aca="false">X284</f>
        <v>0</v>
      </c>
      <c r="Y283" s="49" t="n">
        <f aca="false">Y284</f>
        <v>5600</v>
      </c>
      <c r="Z283" s="49" t="n">
        <f aca="false">Z284</f>
        <v>0</v>
      </c>
      <c r="AA283" s="49" t="n">
        <f aca="false">AA284</f>
        <v>5600</v>
      </c>
      <c r="AB283" s="49" t="n">
        <f aca="false">AB284</f>
        <v>0</v>
      </c>
      <c r="AC283" s="49" t="n">
        <f aca="false">AC284</f>
        <v>5600</v>
      </c>
      <c r="AD283" s="49" t="n">
        <f aca="false">AD284</f>
        <v>0</v>
      </c>
      <c r="AE283" s="49" t="n">
        <f aca="false">AE284</f>
        <v>5600</v>
      </c>
      <c r="AF283" s="49" t="n">
        <f aca="false">AF284</f>
        <v>0</v>
      </c>
      <c r="AG283" s="49" t="n">
        <f aca="false">AG284</f>
        <v>5600</v>
      </c>
      <c r="AH283" s="49" t="n">
        <f aca="false">AH284</f>
        <v>5600</v>
      </c>
      <c r="AI283" s="49" t="n">
        <f aca="false">AI284</f>
        <v>0</v>
      </c>
      <c r="AJ283" s="49" t="n">
        <f aca="false">AJ284</f>
        <v>5600</v>
      </c>
      <c r="AK283" s="49" t="n">
        <f aca="false">AK284</f>
        <v>0</v>
      </c>
      <c r="AL283" s="49" t="n">
        <f aca="false">AL284</f>
        <v>5600</v>
      </c>
      <c r="AM283" s="49" t="n">
        <f aca="false">AM284</f>
        <v>0</v>
      </c>
      <c r="AN283" s="49" t="n">
        <f aca="false">AN284</f>
        <v>5600</v>
      </c>
      <c r="AO283" s="49" t="n">
        <f aca="false">AO284</f>
        <v>0</v>
      </c>
      <c r="AP283" s="49" t="n">
        <f aca="false">AP284</f>
        <v>5600</v>
      </c>
      <c r="AQ283" s="49" t="n">
        <f aca="false">AQ284</f>
        <v>0</v>
      </c>
      <c r="AR283" s="49" t="n">
        <f aca="false">AR284</f>
        <v>5600</v>
      </c>
      <c r="AS283" s="50"/>
    </row>
    <row r="284" customFormat="false" ht="31.5" hidden="true" customHeight="false" outlineLevel="7" collapsed="false">
      <c r="A284" s="51" t="s">
        <v>339</v>
      </c>
      <c r="B284" s="51" t="s">
        <v>106</v>
      </c>
      <c r="C284" s="52" t="s">
        <v>107</v>
      </c>
      <c r="D284" s="53" t="n">
        <v>6210.2</v>
      </c>
      <c r="E284" s="53"/>
      <c r="F284" s="53" t="n">
        <f aca="false">SUM(D284:E284)</f>
        <v>6210.2</v>
      </c>
      <c r="G284" s="53" t="n">
        <v>202.40391</v>
      </c>
      <c r="H284" s="53" t="n">
        <f aca="false">SUM(F284:G284)</f>
        <v>6412.60391</v>
      </c>
      <c r="I284" s="53"/>
      <c r="J284" s="53" t="n">
        <f aca="false">SUM(H284:I284)</f>
        <v>6412.60391</v>
      </c>
      <c r="K284" s="53"/>
      <c r="L284" s="53" t="n">
        <f aca="false">SUM(J284:K284)</f>
        <v>6412.60391</v>
      </c>
      <c r="M284" s="53"/>
      <c r="N284" s="53" t="n">
        <f aca="false">SUM(L284:M284)</f>
        <v>6412.60391</v>
      </c>
      <c r="O284" s="53" t="n">
        <f aca="false">3300-300</f>
        <v>3000</v>
      </c>
      <c r="P284" s="53" t="n">
        <f aca="false">SUM(N284:O284)</f>
        <v>9412.60391</v>
      </c>
      <c r="Q284" s="53"/>
      <c r="R284" s="53" t="n">
        <f aca="false">SUM(P284:Q284)</f>
        <v>9412.60391</v>
      </c>
      <c r="S284" s="53" t="n">
        <v>5600</v>
      </c>
      <c r="T284" s="53"/>
      <c r="U284" s="53" t="n">
        <f aca="false">SUM(S284:T284)</f>
        <v>5600</v>
      </c>
      <c r="V284" s="53"/>
      <c r="W284" s="53" t="n">
        <f aca="false">SUM(U284:V284)</f>
        <v>5600</v>
      </c>
      <c r="X284" s="53"/>
      <c r="Y284" s="53" t="n">
        <f aca="false">SUM(W284:X284)</f>
        <v>5600</v>
      </c>
      <c r="Z284" s="53"/>
      <c r="AA284" s="53" t="n">
        <f aca="false">SUM(Y284:Z284)</f>
        <v>5600</v>
      </c>
      <c r="AB284" s="53"/>
      <c r="AC284" s="53" t="n">
        <f aca="false">SUM(AA284:AB284)</f>
        <v>5600</v>
      </c>
      <c r="AD284" s="53"/>
      <c r="AE284" s="53" t="n">
        <f aca="false">SUM(AC284:AD284)</f>
        <v>5600</v>
      </c>
      <c r="AF284" s="53"/>
      <c r="AG284" s="53" t="n">
        <f aca="false">SUM(AE284:AF284)</f>
        <v>5600</v>
      </c>
      <c r="AH284" s="53" t="n">
        <v>5600</v>
      </c>
      <c r="AI284" s="53"/>
      <c r="AJ284" s="53" t="n">
        <f aca="false">SUM(AH284:AI284)</f>
        <v>5600</v>
      </c>
      <c r="AK284" s="53"/>
      <c r="AL284" s="53" t="n">
        <f aca="false">SUM(AJ284:AK284)</f>
        <v>5600</v>
      </c>
      <c r="AM284" s="53"/>
      <c r="AN284" s="53" t="n">
        <f aca="false">SUM(AL284:AM284)</f>
        <v>5600</v>
      </c>
      <c r="AO284" s="53"/>
      <c r="AP284" s="53" t="n">
        <f aca="false">SUM(AN284:AO284)</f>
        <v>5600</v>
      </c>
      <c r="AQ284" s="53"/>
      <c r="AR284" s="53" t="n">
        <f aca="false">SUM(AP284:AQ284)</f>
        <v>5600</v>
      </c>
      <c r="AS284" s="50"/>
    </row>
    <row r="285" customFormat="false" ht="33.75" hidden="false" customHeight="true" outlineLevel="2" collapsed="true">
      <c r="A285" s="47" t="s">
        <v>341</v>
      </c>
      <c r="B285" s="47"/>
      <c r="C285" s="48" t="s">
        <v>342</v>
      </c>
      <c r="D285" s="49" t="n">
        <f aca="false">D286+D345+D365+D380+D406+D410</f>
        <v>822882.57927</v>
      </c>
      <c r="E285" s="49" t="n">
        <f aca="false">E286+E345+E365+E380+E406+E410</f>
        <v>-9716.9</v>
      </c>
      <c r="F285" s="49" t="n">
        <f aca="false">F286+F345+F365+F380+F406+F410</f>
        <v>813165.67927</v>
      </c>
      <c r="G285" s="49" t="n">
        <f aca="false">G286+G345+G365+G380+G406+G410</f>
        <v>80645.85465</v>
      </c>
      <c r="H285" s="49" t="n">
        <f aca="false">H286+H345+H365+H380+H406+H410</f>
        <v>893811.53392</v>
      </c>
      <c r="I285" s="49" t="n">
        <f aca="false">I286+I345+I365+I380+I406+I410</f>
        <v>40265.54458</v>
      </c>
      <c r="J285" s="49" t="n">
        <f aca="false">J286+J345+J365+J380+J406+J410</f>
        <v>934077.0785</v>
      </c>
      <c r="K285" s="49" t="n">
        <f aca="false">K286+K345+K365+K380+K406+K410</f>
        <v>77081.3</v>
      </c>
      <c r="L285" s="49" t="n">
        <f aca="false">L286+L345+L365+L380+L406+L410</f>
        <v>1011158.3785</v>
      </c>
      <c r="M285" s="49" t="n">
        <f aca="false">M286+M345+M365+M380+M406+M410</f>
        <v>7052.63158</v>
      </c>
      <c r="N285" s="49" t="n">
        <f aca="false">N286+N345+N365+N380+N406+N410</f>
        <v>1018211.01008</v>
      </c>
      <c r="O285" s="49" t="n">
        <f aca="false">O286+O345+O365+O380+O406+O410</f>
        <v>25829.34752</v>
      </c>
      <c r="P285" s="49" t="n">
        <f aca="false">P286+P345+P365+P380+P406+P410</f>
        <v>1044040.3576</v>
      </c>
      <c r="Q285" s="49" t="n">
        <f aca="false">Q286+Q345+Q365+Q380+Q406+Q410</f>
        <v>19702.45555</v>
      </c>
      <c r="R285" s="49" t="n">
        <f aca="false">R286+R345+R365+R380+R406+R410</f>
        <v>1063742.81315</v>
      </c>
      <c r="S285" s="49" t="n">
        <f aca="false">S286+S345+S365+S380+S406+S410</f>
        <v>710405.1</v>
      </c>
      <c r="T285" s="49" t="n">
        <f aca="false">T286+T345+T365+T380+T406+T410</f>
        <v>-4777.5</v>
      </c>
      <c r="U285" s="49" t="n">
        <f aca="false">U286+U345+U365+U380+U406+U410</f>
        <v>705627.6</v>
      </c>
      <c r="V285" s="49" t="n">
        <f aca="false">V286+V345+V365+V380+V406+V410</f>
        <v>-4475.8</v>
      </c>
      <c r="W285" s="49" t="n">
        <f aca="false">W286+W345+W365+W380+W406+W410</f>
        <v>701151.8</v>
      </c>
      <c r="X285" s="49" t="n">
        <f aca="false">X286+X345+X365+X380+X406+X410</f>
        <v>0</v>
      </c>
      <c r="Y285" s="49" t="n">
        <f aca="false">Y286+Y345+Y365+Y380+Y406+Y410</f>
        <v>701151.8</v>
      </c>
      <c r="Z285" s="49" t="n">
        <f aca="false">Z286+Z345+Z365+Z380+Z406+Z410</f>
        <v>26328.3</v>
      </c>
      <c r="AA285" s="49" t="n">
        <f aca="false">AA286+AA345+AA365+AA380+AA406+AA410</f>
        <v>727480.1</v>
      </c>
      <c r="AB285" s="49" t="n">
        <f aca="false">AB286+AB345+AB365+AB380+AB406+AB410</f>
        <v>0</v>
      </c>
      <c r="AC285" s="49" t="n">
        <f aca="false">AC286+AC345+AC365+AC380+AC406+AC410</f>
        <v>727480.1</v>
      </c>
      <c r="AD285" s="49" t="n">
        <f aca="false">AD286+AD345+AD365+AD380+AD406+AD410</f>
        <v>0</v>
      </c>
      <c r="AE285" s="49" t="n">
        <f aca="false">AE286+AE345+AE365+AE380+AE406+AE410</f>
        <v>727480.1</v>
      </c>
      <c r="AF285" s="49" t="n">
        <f aca="false">AF286+AF345+AF365+AF380+AF406+AF410</f>
        <v>0</v>
      </c>
      <c r="AG285" s="49" t="n">
        <f aca="false">AG286+AG345+AG365+AG380+AG406+AG410</f>
        <v>727480.1</v>
      </c>
      <c r="AH285" s="49" t="n">
        <f aca="false">AH286+AH345+AH365+AH380+AH406+AH410</f>
        <v>497354.25</v>
      </c>
      <c r="AI285" s="49" t="n">
        <f aca="false">AI286+AI345+AI365+AI380+AI406+AI410</f>
        <v>0</v>
      </c>
      <c r="AJ285" s="49" t="n">
        <f aca="false">AJ286+AJ345+AJ365+AJ380+AJ406+AJ410</f>
        <v>497354.25</v>
      </c>
      <c r="AK285" s="49" t="n">
        <f aca="false">AK286+AK345+AK365+AK380+AK406+AK410</f>
        <v>12316.6</v>
      </c>
      <c r="AL285" s="49" t="n">
        <f aca="false">AL286+AL345+AL365+AL380+AL406+AL410</f>
        <v>509670.85</v>
      </c>
      <c r="AM285" s="49" t="n">
        <f aca="false">AM286+AM345+AM365+AM380+AM406+AM410</f>
        <v>8183.53</v>
      </c>
      <c r="AN285" s="49" t="n">
        <f aca="false">AN286+AN345+AN365+AN380+AN406+AN410</f>
        <v>517854.38</v>
      </c>
      <c r="AO285" s="49" t="n">
        <f aca="false">AO286+AO345+AO365+AO380+AO406+AO410</f>
        <v>0</v>
      </c>
      <c r="AP285" s="49" t="n">
        <f aca="false">AP286+AP345+AP365+AP380+AP406+AP410</f>
        <v>517854.38</v>
      </c>
      <c r="AQ285" s="49" t="n">
        <f aca="false">AQ286+AQ345+AQ365+AQ380+AQ406+AQ410</f>
        <v>0</v>
      </c>
      <c r="AR285" s="49" t="n">
        <f aca="false">AR286+AR345+AR365+AR380+AR406+AR410</f>
        <v>517854.38</v>
      </c>
      <c r="AS285" s="50"/>
    </row>
    <row r="286" customFormat="false" ht="15.75" hidden="false" customHeight="false" outlineLevel="3" collapsed="false">
      <c r="A286" s="47" t="s">
        <v>343</v>
      </c>
      <c r="B286" s="47"/>
      <c r="C286" s="48" t="s">
        <v>344</v>
      </c>
      <c r="D286" s="49" t="n">
        <f aca="false">D287+D298+D307+D327+D337</f>
        <v>74118.084</v>
      </c>
      <c r="E286" s="49" t="n">
        <f aca="false">E287+E298+E307+E327+E337</f>
        <v>0.8</v>
      </c>
      <c r="F286" s="49" t="n">
        <f aca="false">F287+F298+F307+F327+F337</f>
        <v>74118.884</v>
      </c>
      <c r="G286" s="49" t="n">
        <f aca="false">G287+G298+G307+G327+G337+G332</f>
        <v>1601.6</v>
      </c>
      <c r="H286" s="49" t="n">
        <f aca="false">H287+H298+H307+H327+H337+H332</f>
        <v>75720.484</v>
      </c>
      <c r="I286" s="49" t="n">
        <f aca="false">I287+I298+I307+I327+I337+I332</f>
        <v>14137</v>
      </c>
      <c r="J286" s="49" t="n">
        <f aca="false">J287+J298+J307+J327+J337+J332</f>
        <v>89857.484</v>
      </c>
      <c r="K286" s="49" t="n">
        <f aca="false">K287+K298+K307+K327+K337+K332+K296</f>
        <v>4804.8</v>
      </c>
      <c r="L286" s="49" t="n">
        <f aca="false">L287+L298+L307+L327+L337+L332+L296</f>
        <v>94662.284</v>
      </c>
      <c r="M286" s="49" t="n">
        <f aca="false">M287+M298+M307+M327+M337+M332+M296+M320</f>
        <v>-260.38182</v>
      </c>
      <c r="N286" s="49" t="n">
        <f aca="false">N287+N298+N307+N327+N337+N332+N296+N320</f>
        <v>94401.90218</v>
      </c>
      <c r="O286" s="49" t="n">
        <f aca="false">O287+O298+O307+O327+O337+O332+O296+O320</f>
        <v>88335.15635</v>
      </c>
      <c r="P286" s="49" t="n">
        <f aca="false">P287+P298+P307+P327+P337+P332+P296+P320</f>
        <v>182737.05853</v>
      </c>
      <c r="Q286" s="49" t="n">
        <f aca="false">Q287+Q298+Q307+Q327+Q337+Q332+Q296+Q320</f>
        <v>-157.7464</v>
      </c>
      <c r="R286" s="49" t="n">
        <f aca="false">R287+R298+R307+R327+R337+R332+R296+R320</f>
        <v>182579.31213</v>
      </c>
      <c r="S286" s="49" t="n">
        <f aca="false">S287+S298+S307+S327+S337+S332+S296</f>
        <v>72085.7</v>
      </c>
      <c r="T286" s="49" t="n">
        <f aca="false">T287+T298+T307+T327+T337+T332+T296</f>
        <v>0</v>
      </c>
      <c r="U286" s="49" t="n">
        <f aca="false">U287+U298+U307+U327+U337+U332+U296</f>
        <v>72085.7</v>
      </c>
      <c r="V286" s="49" t="n">
        <f aca="false">V287+V298+V307+V327+V337+V332+V296</f>
        <v>0</v>
      </c>
      <c r="W286" s="49" t="n">
        <f aca="false">W287+W298+W307+W327+W337+W332+W296</f>
        <v>72085.7</v>
      </c>
      <c r="X286" s="49" t="n">
        <f aca="false">X287+X298+X307+X327+X337+X332+X296</f>
        <v>0</v>
      </c>
      <c r="Y286" s="49" t="n">
        <f aca="false">Y287+Y298+Y307+Y327+Y337+Y332+Y296</f>
        <v>72085.7</v>
      </c>
      <c r="Z286" s="49" t="n">
        <f aca="false">Z287+Z298+Z307+Z327+Z337+Z332+Z296</f>
        <v>0</v>
      </c>
      <c r="AA286" s="49" t="n">
        <f aca="false">AA287+AA298+AA307+AA327+AA337+AA332+AA296</f>
        <v>72085.7</v>
      </c>
      <c r="AB286" s="49" t="n">
        <f aca="false">AB287+AB298+AB307+AB327+AB337+AB332+AB296</f>
        <v>0</v>
      </c>
      <c r="AC286" s="49" t="n">
        <f aca="false">AC287+AC298+AC307+AC327+AC337+AC332+AC296</f>
        <v>72085.7</v>
      </c>
      <c r="AD286" s="49" t="n">
        <f aca="false">AD287+AD298+AD307+AD327+AD337+AD332+AD296</f>
        <v>0</v>
      </c>
      <c r="AE286" s="49" t="n">
        <f aca="false">AE287+AE298+AE307+AE327+AE337+AE332+AE296</f>
        <v>72085.7</v>
      </c>
      <c r="AF286" s="49" t="n">
        <f aca="false">AF287+AF298+AF307+AF327+AF337+AF332+AF296</f>
        <v>0</v>
      </c>
      <c r="AG286" s="49" t="n">
        <f aca="false">AG287+AG298+AG307+AG327+AG337+AG332+AG296</f>
        <v>72085.7</v>
      </c>
      <c r="AH286" s="49" t="n">
        <f aca="false">AH287+AH298+AH307+AH327+AH337+AH332+AH296</f>
        <v>73010.8</v>
      </c>
      <c r="AI286" s="49" t="n">
        <f aca="false">AI287+AI298+AI307+AI327+AI337+AI332+AI296</f>
        <v>0</v>
      </c>
      <c r="AJ286" s="49" t="n">
        <f aca="false">AJ287+AJ298+AJ307+AJ327+AJ337+AJ332+AJ296</f>
        <v>73010.8</v>
      </c>
      <c r="AK286" s="49" t="n">
        <f aca="false">AK287+AK298+AK307+AK327+AK337+AK332+AK296</f>
        <v>0</v>
      </c>
      <c r="AL286" s="49" t="n">
        <f aca="false">AL287+AL298+AL307+AL327+AL337+AL332+AL296</f>
        <v>73010.8</v>
      </c>
      <c r="AM286" s="49" t="n">
        <f aca="false">AM287+AM298+AM307+AM327+AM337+AM332+AM296</f>
        <v>0</v>
      </c>
      <c r="AN286" s="49" t="n">
        <f aca="false">AN287+AN298+AN307+AN327+AN337+AN332+AN296</f>
        <v>73010.8</v>
      </c>
      <c r="AO286" s="49" t="n">
        <f aca="false">AO287+AO298+AO307+AO327+AO337+AO332+AO296</f>
        <v>0</v>
      </c>
      <c r="AP286" s="49" t="n">
        <f aca="false">AP287+AP298+AP307+AP327+AP337+AP332+AP296</f>
        <v>73010.8</v>
      </c>
      <c r="AQ286" s="49" t="n">
        <f aca="false">AQ287+AQ298+AQ307+AQ327+AQ337+AQ332+AQ296</f>
        <v>0</v>
      </c>
      <c r="AR286" s="49" t="n">
        <f aca="false">AR287+AR298+AR307+AR327+AR337+AR332+AR296</f>
        <v>73010.8</v>
      </c>
      <c r="AS286" s="50"/>
    </row>
    <row r="287" customFormat="false" ht="31.5" hidden="false" customHeight="false" outlineLevel="4" collapsed="false">
      <c r="A287" s="47" t="s">
        <v>345</v>
      </c>
      <c r="B287" s="47"/>
      <c r="C287" s="48" t="s">
        <v>346</v>
      </c>
      <c r="D287" s="49" t="n">
        <f aca="false">D288+D290+D292+D294</f>
        <v>17235.784</v>
      </c>
      <c r="E287" s="49" t="n">
        <f aca="false">E288+E290+E292+E294</f>
        <v>0</v>
      </c>
      <c r="F287" s="49" t="n">
        <f aca="false">F288+F290+F292+F294</f>
        <v>17235.784</v>
      </c>
      <c r="G287" s="49" t="n">
        <f aca="false">G288+G290+G292+G294</f>
        <v>0</v>
      </c>
      <c r="H287" s="49" t="n">
        <f aca="false">H288+H290+H292+H294</f>
        <v>17235.784</v>
      </c>
      <c r="I287" s="49" t="n">
        <f aca="false">I288+I290+I292+I294</f>
        <v>937</v>
      </c>
      <c r="J287" s="49" t="n">
        <f aca="false">J288+J290+J292+J294</f>
        <v>18172.784</v>
      </c>
      <c r="K287" s="49" t="n">
        <f aca="false">K288+K290+K292+K294</f>
        <v>0</v>
      </c>
      <c r="L287" s="49" t="n">
        <f aca="false">L288+L290+L292+L294</f>
        <v>18172.784</v>
      </c>
      <c r="M287" s="49" t="n">
        <f aca="false">M288+M290+M292+M294</f>
        <v>-5313.0134</v>
      </c>
      <c r="N287" s="49" t="n">
        <f aca="false">N288+N290+N292+N294</f>
        <v>12859.7706</v>
      </c>
      <c r="O287" s="49" t="n">
        <f aca="false">O288+O290+O292+O294</f>
        <v>0</v>
      </c>
      <c r="P287" s="49" t="n">
        <f aca="false">P288+P290+P292+P294</f>
        <v>12859.7706</v>
      </c>
      <c r="Q287" s="49" t="n">
        <f aca="false">Q288+Q290+Q292+Q294</f>
        <v>-157.7464</v>
      </c>
      <c r="R287" s="49" t="n">
        <f aca="false">R288+R290+R292+R294</f>
        <v>12702.0242</v>
      </c>
      <c r="S287" s="49" t="n">
        <f aca="false">S288+S290+S292+S294</f>
        <v>15500</v>
      </c>
      <c r="T287" s="49" t="n">
        <f aca="false">T288+T290+T292+T294</f>
        <v>0</v>
      </c>
      <c r="U287" s="49" t="n">
        <f aca="false">U288+U290+U292+U294</f>
        <v>15500</v>
      </c>
      <c r="V287" s="49" t="n">
        <f aca="false">V288+V290+V292+V294</f>
        <v>0</v>
      </c>
      <c r="W287" s="49" t="n">
        <f aca="false">W288+W290+W292+W294</f>
        <v>15500</v>
      </c>
      <c r="X287" s="49" t="n">
        <f aca="false">X288+X290+X292+X294</f>
        <v>0</v>
      </c>
      <c r="Y287" s="49" t="n">
        <f aca="false">Y288+Y290+Y292+Y294</f>
        <v>15500</v>
      </c>
      <c r="Z287" s="49" t="n">
        <f aca="false">Z288+Z290+Z292+Z294</f>
        <v>0</v>
      </c>
      <c r="AA287" s="49" t="n">
        <f aca="false">AA288+AA290+AA292+AA294</f>
        <v>15500</v>
      </c>
      <c r="AB287" s="49" t="n">
        <f aca="false">AB288+AB290+AB292+AB294</f>
        <v>0</v>
      </c>
      <c r="AC287" s="49" t="n">
        <f aca="false">AC288+AC290+AC292+AC294</f>
        <v>15500</v>
      </c>
      <c r="AD287" s="49" t="n">
        <f aca="false">AD288+AD290+AD292+AD294</f>
        <v>0</v>
      </c>
      <c r="AE287" s="49" t="n">
        <f aca="false">AE288+AE290+AE292+AE294</f>
        <v>15500</v>
      </c>
      <c r="AF287" s="49" t="n">
        <f aca="false">AF288+AF290+AF292+AF294</f>
        <v>0</v>
      </c>
      <c r="AG287" s="49" t="n">
        <f aca="false">AG288+AG290+AG292+AG294</f>
        <v>15500</v>
      </c>
      <c r="AH287" s="49" t="n">
        <f aca="false">AH288+AH290+AH292+AH294</f>
        <v>12300</v>
      </c>
      <c r="AI287" s="49" t="n">
        <f aca="false">AI288+AI290+AI292+AI294</f>
        <v>0</v>
      </c>
      <c r="AJ287" s="49" t="n">
        <f aca="false">AJ288+AJ290+AJ292+AJ294</f>
        <v>12300</v>
      </c>
      <c r="AK287" s="49" t="n">
        <f aca="false">AK288+AK290+AK292+AK294</f>
        <v>0</v>
      </c>
      <c r="AL287" s="49" t="n">
        <f aca="false">AL288+AL290+AL292+AL294</f>
        <v>12300</v>
      </c>
      <c r="AM287" s="49" t="n">
        <f aca="false">AM288+AM290+AM292+AM294</f>
        <v>0</v>
      </c>
      <c r="AN287" s="49" t="n">
        <f aca="false">AN288+AN290+AN292+AN294</f>
        <v>12300</v>
      </c>
      <c r="AO287" s="49" t="n">
        <f aca="false">AO288+AO290+AO292+AO294</f>
        <v>0</v>
      </c>
      <c r="AP287" s="49" t="n">
        <f aca="false">AP288+AP290+AP292+AP294</f>
        <v>12300</v>
      </c>
      <c r="AQ287" s="49" t="n">
        <f aca="false">AQ288+AQ290+AQ292+AQ294</f>
        <v>0</v>
      </c>
      <c r="AR287" s="49" t="n">
        <f aca="false">AR288+AR290+AR292+AR294</f>
        <v>12300</v>
      </c>
      <c r="AS287" s="50"/>
    </row>
    <row r="288" customFormat="false" ht="15.75" hidden="true" customHeight="false" outlineLevel="5" collapsed="false">
      <c r="A288" s="47" t="s">
        <v>347</v>
      </c>
      <c r="B288" s="47"/>
      <c r="C288" s="48" t="s">
        <v>348</v>
      </c>
      <c r="D288" s="49" t="n">
        <f aca="false">D289</f>
        <v>8871.3</v>
      </c>
      <c r="E288" s="49" t="n">
        <f aca="false">E289</f>
        <v>0</v>
      </c>
      <c r="F288" s="49" t="n">
        <f aca="false">F289</f>
        <v>8871.3</v>
      </c>
      <c r="G288" s="49" t="n">
        <f aca="false">G289</f>
        <v>0</v>
      </c>
      <c r="H288" s="49" t="n">
        <f aca="false">H289</f>
        <v>8871.3</v>
      </c>
      <c r="I288" s="49" t="n">
        <f aca="false">I289</f>
        <v>0</v>
      </c>
      <c r="J288" s="49" t="n">
        <f aca="false">J289</f>
        <v>8871.3</v>
      </c>
      <c r="K288" s="49" t="n">
        <f aca="false">K289</f>
        <v>0</v>
      </c>
      <c r="L288" s="49" t="n">
        <f aca="false">L289</f>
        <v>8871.3</v>
      </c>
      <c r="M288" s="49" t="n">
        <f aca="false">M289</f>
        <v>-5113.0134</v>
      </c>
      <c r="N288" s="49" t="n">
        <f aca="false">N289</f>
        <v>3758.2866</v>
      </c>
      <c r="O288" s="49" t="n">
        <f aca="false">O289</f>
        <v>0</v>
      </c>
      <c r="P288" s="49" t="n">
        <f aca="false">P289</f>
        <v>3758.2866</v>
      </c>
      <c r="Q288" s="49" t="n">
        <f aca="false">Q289</f>
        <v>0</v>
      </c>
      <c r="R288" s="49" t="n">
        <f aca="false">R289</f>
        <v>3758.2866</v>
      </c>
      <c r="S288" s="49" t="n">
        <f aca="false">S289</f>
        <v>9000</v>
      </c>
      <c r="T288" s="49" t="n">
        <f aca="false">T289</f>
        <v>0</v>
      </c>
      <c r="U288" s="49" t="n">
        <f aca="false">U289</f>
        <v>9000</v>
      </c>
      <c r="V288" s="49" t="n">
        <f aca="false">V289</f>
        <v>0</v>
      </c>
      <c r="W288" s="49" t="n">
        <f aca="false">W289</f>
        <v>9000</v>
      </c>
      <c r="X288" s="49" t="n">
        <f aca="false">X289</f>
        <v>0</v>
      </c>
      <c r="Y288" s="49" t="n">
        <f aca="false">Y289</f>
        <v>9000</v>
      </c>
      <c r="Z288" s="49" t="n">
        <f aca="false">Z289</f>
        <v>0</v>
      </c>
      <c r="AA288" s="49" t="n">
        <f aca="false">AA289</f>
        <v>9000</v>
      </c>
      <c r="AB288" s="49" t="n">
        <f aca="false">AB289</f>
        <v>0</v>
      </c>
      <c r="AC288" s="49" t="n">
        <f aca="false">AC289</f>
        <v>9000</v>
      </c>
      <c r="AD288" s="49" t="n">
        <f aca="false">AD289</f>
        <v>0</v>
      </c>
      <c r="AE288" s="49" t="n">
        <f aca="false">AE289</f>
        <v>9000</v>
      </c>
      <c r="AF288" s="49" t="n">
        <f aca="false">AF289</f>
        <v>0</v>
      </c>
      <c r="AG288" s="49" t="n">
        <f aca="false">AG289</f>
        <v>9000</v>
      </c>
      <c r="AH288" s="49" t="n">
        <f aca="false">AH289</f>
        <v>9000</v>
      </c>
      <c r="AI288" s="49" t="n">
        <f aca="false">AI289</f>
        <v>0</v>
      </c>
      <c r="AJ288" s="49" t="n">
        <f aca="false">AJ289</f>
        <v>9000</v>
      </c>
      <c r="AK288" s="49" t="n">
        <f aca="false">AK289</f>
        <v>0</v>
      </c>
      <c r="AL288" s="49" t="n">
        <f aca="false">AL289</f>
        <v>9000</v>
      </c>
      <c r="AM288" s="49" t="n">
        <f aca="false">AM289</f>
        <v>0</v>
      </c>
      <c r="AN288" s="49" t="n">
        <f aca="false">AN289</f>
        <v>9000</v>
      </c>
      <c r="AO288" s="49" t="n">
        <f aca="false">AO289</f>
        <v>0</v>
      </c>
      <c r="AP288" s="49" t="n">
        <f aca="false">AP289</f>
        <v>9000</v>
      </c>
      <c r="AQ288" s="49" t="n">
        <f aca="false">AQ289</f>
        <v>0</v>
      </c>
      <c r="AR288" s="49" t="n">
        <f aca="false">AR289</f>
        <v>9000</v>
      </c>
      <c r="AS288" s="50"/>
    </row>
    <row r="289" customFormat="false" ht="31.5" hidden="true" customHeight="false" outlineLevel="7" collapsed="false">
      <c r="A289" s="51" t="s">
        <v>347</v>
      </c>
      <c r="B289" s="51" t="s">
        <v>74</v>
      </c>
      <c r="C289" s="52" t="s">
        <v>93</v>
      </c>
      <c r="D289" s="53" t="n">
        <v>8871.3</v>
      </c>
      <c r="E289" s="53"/>
      <c r="F289" s="53" t="n">
        <f aca="false">SUM(D289:E289)</f>
        <v>8871.3</v>
      </c>
      <c r="G289" s="53"/>
      <c r="H289" s="53" t="n">
        <f aca="false">SUM(F289:G289)</f>
        <v>8871.3</v>
      </c>
      <c r="I289" s="53"/>
      <c r="J289" s="53" t="n">
        <f aca="false">SUM(H289:I289)</f>
        <v>8871.3</v>
      </c>
      <c r="K289" s="53"/>
      <c r="L289" s="53" t="n">
        <f aca="false">SUM(J289:K289)</f>
        <v>8871.3</v>
      </c>
      <c r="M289" s="53" t="n">
        <f aca="false">-1584.8292-400-2360.4842-647.7-120</f>
        <v>-5113.0134</v>
      </c>
      <c r="N289" s="53" t="n">
        <f aca="false">SUM(L289:M289)</f>
        <v>3758.2866</v>
      </c>
      <c r="O289" s="53"/>
      <c r="P289" s="53" t="n">
        <f aca="false">SUM(N289:O289)</f>
        <v>3758.2866</v>
      </c>
      <c r="Q289" s="53"/>
      <c r="R289" s="53" t="n">
        <f aca="false">SUM(P289:Q289)</f>
        <v>3758.2866</v>
      </c>
      <c r="S289" s="53" t="n">
        <v>9000</v>
      </c>
      <c r="T289" s="53"/>
      <c r="U289" s="53" t="n">
        <f aca="false">SUM(S289:T289)</f>
        <v>9000</v>
      </c>
      <c r="V289" s="53"/>
      <c r="W289" s="53" t="n">
        <f aca="false">SUM(U289:V289)</f>
        <v>9000</v>
      </c>
      <c r="X289" s="53"/>
      <c r="Y289" s="53" t="n">
        <f aca="false">SUM(W289:X289)</f>
        <v>9000</v>
      </c>
      <c r="Z289" s="53"/>
      <c r="AA289" s="53" t="n">
        <f aca="false">SUM(Y289:Z289)</f>
        <v>9000</v>
      </c>
      <c r="AB289" s="53"/>
      <c r="AC289" s="53" t="n">
        <f aca="false">SUM(AA289:AB289)</f>
        <v>9000</v>
      </c>
      <c r="AD289" s="53"/>
      <c r="AE289" s="53" t="n">
        <f aca="false">SUM(AC289:AD289)</f>
        <v>9000</v>
      </c>
      <c r="AF289" s="53"/>
      <c r="AG289" s="53" t="n">
        <f aca="false">SUM(AE289:AF289)</f>
        <v>9000</v>
      </c>
      <c r="AH289" s="53" t="n">
        <v>9000</v>
      </c>
      <c r="AI289" s="53"/>
      <c r="AJ289" s="53" t="n">
        <f aca="false">SUM(AH289:AI289)</f>
        <v>9000</v>
      </c>
      <c r="AK289" s="53"/>
      <c r="AL289" s="53" t="n">
        <f aca="false">SUM(AJ289:AK289)</f>
        <v>9000</v>
      </c>
      <c r="AM289" s="53"/>
      <c r="AN289" s="53" t="n">
        <f aca="false">SUM(AL289:AM289)</f>
        <v>9000</v>
      </c>
      <c r="AO289" s="53"/>
      <c r="AP289" s="53" t="n">
        <f aca="false">SUM(AN289:AO289)</f>
        <v>9000</v>
      </c>
      <c r="AQ289" s="53"/>
      <c r="AR289" s="53" t="n">
        <f aca="false">SUM(AP289:AQ289)</f>
        <v>9000</v>
      </c>
      <c r="AS289" s="50"/>
    </row>
    <row r="290" customFormat="false" ht="31.5" hidden="false" customHeight="false" outlineLevel="5" collapsed="true">
      <c r="A290" s="47" t="s">
        <v>349</v>
      </c>
      <c r="B290" s="47"/>
      <c r="C290" s="48" t="s">
        <v>350</v>
      </c>
      <c r="D290" s="49" t="n">
        <f aca="false">D291</f>
        <v>5000</v>
      </c>
      <c r="E290" s="49" t="n">
        <f aca="false">E291</f>
        <v>0</v>
      </c>
      <c r="F290" s="49" t="n">
        <f aca="false">F291</f>
        <v>5000</v>
      </c>
      <c r="G290" s="49" t="n">
        <f aca="false">G291</f>
        <v>0</v>
      </c>
      <c r="H290" s="49" t="n">
        <f aca="false">H291</f>
        <v>5000</v>
      </c>
      <c r="I290" s="49" t="n">
        <f aca="false">I291</f>
        <v>937</v>
      </c>
      <c r="J290" s="49" t="n">
        <f aca="false">J291</f>
        <v>5937</v>
      </c>
      <c r="K290" s="49" t="n">
        <f aca="false">K291</f>
        <v>0</v>
      </c>
      <c r="L290" s="49" t="n">
        <f aca="false">L291</f>
        <v>5937</v>
      </c>
      <c r="M290" s="49" t="n">
        <f aca="false">M291</f>
        <v>-200</v>
      </c>
      <c r="N290" s="49" t="n">
        <f aca="false">N291</f>
        <v>5737</v>
      </c>
      <c r="O290" s="49" t="n">
        <f aca="false">O291</f>
        <v>0</v>
      </c>
      <c r="P290" s="49" t="n">
        <f aca="false">P291</f>
        <v>5737</v>
      </c>
      <c r="Q290" s="49" t="n">
        <f aca="false">Q291</f>
        <v>-157.7464</v>
      </c>
      <c r="R290" s="49" t="n">
        <f aca="false">R291</f>
        <v>5579.2536</v>
      </c>
      <c r="S290" s="49" t="n">
        <f aca="false">S291</f>
        <v>3300</v>
      </c>
      <c r="T290" s="49" t="n">
        <f aca="false">T291</f>
        <v>0</v>
      </c>
      <c r="U290" s="49" t="n">
        <f aca="false">U291</f>
        <v>3300</v>
      </c>
      <c r="V290" s="49" t="n">
        <f aca="false">V291</f>
        <v>0</v>
      </c>
      <c r="W290" s="49" t="n">
        <f aca="false">W291</f>
        <v>3300</v>
      </c>
      <c r="X290" s="49" t="n">
        <f aca="false">X291</f>
        <v>0</v>
      </c>
      <c r="Y290" s="49" t="n">
        <f aca="false">Y291</f>
        <v>3300</v>
      </c>
      <c r="Z290" s="49" t="n">
        <f aca="false">Z291</f>
        <v>0</v>
      </c>
      <c r="AA290" s="49" t="n">
        <f aca="false">AA291</f>
        <v>3300</v>
      </c>
      <c r="AB290" s="49" t="n">
        <f aca="false">AB291</f>
        <v>0</v>
      </c>
      <c r="AC290" s="49" t="n">
        <f aca="false">AC291</f>
        <v>3300</v>
      </c>
      <c r="AD290" s="49" t="n">
        <f aca="false">AD291</f>
        <v>0</v>
      </c>
      <c r="AE290" s="49" t="n">
        <f aca="false">AE291</f>
        <v>3300</v>
      </c>
      <c r="AF290" s="49" t="n">
        <f aca="false">AF291</f>
        <v>0</v>
      </c>
      <c r="AG290" s="49" t="n">
        <f aca="false">AG291</f>
        <v>3300</v>
      </c>
      <c r="AH290" s="49" t="n">
        <f aca="false">AH291</f>
        <v>3300</v>
      </c>
      <c r="AI290" s="49" t="n">
        <f aca="false">AI291</f>
        <v>0</v>
      </c>
      <c r="AJ290" s="49" t="n">
        <f aca="false">AJ291</f>
        <v>3300</v>
      </c>
      <c r="AK290" s="49" t="n">
        <f aca="false">AK291</f>
        <v>-666.681</v>
      </c>
      <c r="AL290" s="49" t="n">
        <f aca="false">AL291</f>
        <v>2633.319</v>
      </c>
      <c r="AM290" s="49" t="n">
        <f aca="false">AM291</f>
        <v>0</v>
      </c>
      <c r="AN290" s="49" t="n">
        <f aca="false">AN291</f>
        <v>2633.319</v>
      </c>
      <c r="AO290" s="49" t="n">
        <f aca="false">AO291</f>
        <v>0</v>
      </c>
      <c r="AP290" s="49" t="n">
        <f aca="false">AP291</f>
        <v>2633.319</v>
      </c>
      <c r="AQ290" s="49" t="n">
        <f aca="false">AQ291</f>
        <v>0</v>
      </c>
      <c r="AR290" s="49" t="n">
        <f aca="false">AR291</f>
        <v>2633.319</v>
      </c>
      <c r="AS290" s="50"/>
    </row>
    <row r="291" customFormat="false" ht="31.5" hidden="false" customHeight="false" outlineLevel="7" collapsed="false">
      <c r="A291" s="51" t="s">
        <v>349</v>
      </c>
      <c r="B291" s="51" t="s">
        <v>74</v>
      </c>
      <c r="C291" s="52" t="s">
        <v>93</v>
      </c>
      <c r="D291" s="53" t="n">
        <v>5000</v>
      </c>
      <c r="E291" s="53"/>
      <c r="F291" s="53" t="n">
        <f aca="false">SUM(D291:E291)</f>
        <v>5000</v>
      </c>
      <c r="G291" s="53"/>
      <c r="H291" s="53" t="n">
        <f aca="false">SUM(F291:G291)</f>
        <v>5000</v>
      </c>
      <c r="I291" s="53" t="n">
        <v>937</v>
      </c>
      <c r="J291" s="53" t="n">
        <f aca="false">SUM(H291:I291)</f>
        <v>5937</v>
      </c>
      <c r="K291" s="53"/>
      <c r="L291" s="53" t="n">
        <f aca="false">SUM(J291:K291)</f>
        <v>5937</v>
      </c>
      <c r="M291" s="53" t="n">
        <f aca="false">-200</f>
        <v>-200</v>
      </c>
      <c r="N291" s="53" t="n">
        <f aca="false">SUM(L291:M291)</f>
        <v>5737</v>
      </c>
      <c r="O291" s="53"/>
      <c r="P291" s="53" t="n">
        <f aca="false">SUM(N291:O291)</f>
        <v>5737</v>
      </c>
      <c r="Q291" s="53" t="n">
        <f aca="false">-157.7464</f>
        <v>-157.7464</v>
      </c>
      <c r="R291" s="53" t="n">
        <f aca="false">SUM(P291:Q291)</f>
        <v>5579.2536</v>
      </c>
      <c r="S291" s="53" t="n">
        <v>3300</v>
      </c>
      <c r="T291" s="53"/>
      <c r="U291" s="53" t="n">
        <f aca="false">SUM(S291:T291)</f>
        <v>3300</v>
      </c>
      <c r="V291" s="53"/>
      <c r="W291" s="53" t="n">
        <f aca="false">SUM(U291:V291)</f>
        <v>3300</v>
      </c>
      <c r="X291" s="53"/>
      <c r="Y291" s="53" t="n">
        <f aca="false">SUM(W291:X291)</f>
        <v>3300</v>
      </c>
      <c r="Z291" s="53"/>
      <c r="AA291" s="53" t="n">
        <f aca="false">SUM(Y291:Z291)</f>
        <v>3300</v>
      </c>
      <c r="AB291" s="53"/>
      <c r="AC291" s="53" t="n">
        <f aca="false">SUM(AA291:AB291)</f>
        <v>3300</v>
      </c>
      <c r="AD291" s="53"/>
      <c r="AE291" s="53" t="n">
        <f aca="false">SUM(AC291:AD291)</f>
        <v>3300</v>
      </c>
      <c r="AF291" s="53"/>
      <c r="AG291" s="53" t="n">
        <f aca="false">SUM(AE291:AF291)</f>
        <v>3300</v>
      </c>
      <c r="AH291" s="53" t="n">
        <v>3300</v>
      </c>
      <c r="AI291" s="53"/>
      <c r="AJ291" s="53" t="n">
        <f aca="false">SUM(AH291:AI291)</f>
        <v>3300</v>
      </c>
      <c r="AK291" s="53" t="n">
        <v>-666.681</v>
      </c>
      <c r="AL291" s="53" t="n">
        <f aca="false">SUM(AJ291:AK291)</f>
        <v>2633.319</v>
      </c>
      <c r="AM291" s="53"/>
      <c r="AN291" s="53" t="n">
        <f aca="false">SUM(AL291:AM291)</f>
        <v>2633.319</v>
      </c>
      <c r="AO291" s="53"/>
      <c r="AP291" s="53" t="n">
        <f aca="false">SUM(AN291:AO291)</f>
        <v>2633.319</v>
      </c>
      <c r="AQ291" s="53"/>
      <c r="AR291" s="53" t="n">
        <f aca="false">SUM(AP291:AQ291)</f>
        <v>2633.319</v>
      </c>
      <c r="AS291" s="50"/>
    </row>
    <row r="292" customFormat="false" ht="47.25" hidden="true" customHeight="false" outlineLevel="5" collapsed="false">
      <c r="A292" s="47" t="s">
        <v>351</v>
      </c>
      <c r="B292" s="47"/>
      <c r="C292" s="48" t="s">
        <v>352</v>
      </c>
      <c r="D292" s="49" t="n">
        <f aca="false">D293</f>
        <v>841.184</v>
      </c>
      <c r="E292" s="49" t="n">
        <f aca="false">E293</f>
        <v>0</v>
      </c>
      <c r="F292" s="49" t="n">
        <f aca="false">F293</f>
        <v>841.184</v>
      </c>
      <c r="G292" s="49" t="n">
        <f aca="false">G293</f>
        <v>0</v>
      </c>
      <c r="H292" s="49" t="n">
        <f aca="false">H293</f>
        <v>841.184</v>
      </c>
      <c r="I292" s="49" t="n">
        <f aca="false">I293</f>
        <v>0</v>
      </c>
      <c r="J292" s="49" t="n">
        <f aca="false">J293</f>
        <v>841.184</v>
      </c>
      <c r="K292" s="49" t="n">
        <f aca="false">K293</f>
        <v>0</v>
      </c>
      <c r="L292" s="49" t="n">
        <f aca="false">L293</f>
        <v>841.184</v>
      </c>
      <c r="M292" s="49" t="n">
        <f aca="false">M293</f>
        <v>0</v>
      </c>
      <c r="N292" s="49" t="n">
        <f aca="false">N293</f>
        <v>841.184</v>
      </c>
      <c r="O292" s="49" t="n">
        <f aca="false">O293</f>
        <v>0</v>
      </c>
      <c r="P292" s="49" t="n">
        <f aca="false">P293</f>
        <v>841.184</v>
      </c>
      <c r="Q292" s="49" t="n">
        <f aca="false">Q293</f>
        <v>0</v>
      </c>
      <c r="R292" s="49" t="n">
        <f aca="false">R293</f>
        <v>841.184</v>
      </c>
      <c r="S292" s="49" t="n">
        <f aca="false">S293</f>
        <v>800</v>
      </c>
      <c r="T292" s="49" t="n">
        <f aca="false">T293</f>
        <v>0</v>
      </c>
      <c r="U292" s="49" t="n">
        <f aca="false">U293</f>
        <v>800</v>
      </c>
      <c r="V292" s="49" t="n">
        <f aca="false">V293</f>
        <v>0</v>
      </c>
      <c r="W292" s="49" t="n">
        <f aca="false">W293</f>
        <v>800</v>
      </c>
      <c r="X292" s="49" t="n">
        <f aca="false">X293</f>
        <v>0</v>
      </c>
      <c r="Y292" s="49" t="n">
        <f aca="false">Y293</f>
        <v>800</v>
      </c>
      <c r="Z292" s="49" t="n">
        <f aca="false">Z293</f>
        <v>0</v>
      </c>
      <c r="AA292" s="49" t="n">
        <f aca="false">AA293</f>
        <v>800</v>
      </c>
      <c r="AB292" s="49" t="n">
        <f aca="false">AB293</f>
        <v>0</v>
      </c>
      <c r="AC292" s="49" t="n">
        <f aca="false">AC293</f>
        <v>800</v>
      </c>
      <c r="AD292" s="49" t="n">
        <f aca="false">AD293</f>
        <v>0</v>
      </c>
      <c r="AE292" s="49" t="n">
        <f aca="false">AE293</f>
        <v>800</v>
      </c>
      <c r="AF292" s="49" t="n">
        <f aca="false">AF293</f>
        <v>0</v>
      </c>
      <c r="AG292" s="49" t="n">
        <f aca="false">AG293</f>
        <v>800</v>
      </c>
      <c r="AH292" s="49" t="n">
        <f aca="false">AH293</f>
        <v>0</v>
      </c>
      <c r="AI292" s="49" t="n">
        <f aca="false">AI293</f>
        <v>0</v>
      </c>
      <c r="AJ292" s="49"/>
      <c r="AK292" s="49" t="n">
        <f aca="false">AK293</f>
        <v>666.681</v>
      </c>
      <c r="AL292" s="49" t="n">
        <f aca="false">AL293</f>
        <v>666.681</v>
      </c>
      <c r="AM292" s="49" t="n">
        <f aca="false">AM293</f>
        <v>0</v>
      </c>
      <c r="AN292" s="49" t="n">
        <f aca="false">AN293</f>
        <v>666.681</v>
      </c>
      <c r="AO292" s="49" t="n">
        <f aca="false">AO293</f>
        <v>0</v>
      </c>
      <c r="AP292" s="49" t="n">
        <f aca="false">AP293</f>
        <v>666.681</v>
      </c>
      <c r="AQ292" s="49" t="n">
        <f aca="false">AQ293</f>
        <v>0</v>
      </c>
      <c r="AR292" s="49" t="n">
        <f aca="false">AR293</f>
        <v>666.681</v>
      </c>
      <c r="AS292" s="50"/>
    </row>
    <row r="293" customFormat="false" ht="31.5" hidden="true" customHeight="false" outlineLevel="7" collapsed="false">
      <c r="A293" s="51" t="s">
        <v>351</v>
      </c>
      <c r="B293" s="51" t="s">
        <v>74</v>
      </c>
      <c r="C293" s="52" t="s">
        <v>93</v>
      </c>
      <c r="D293" s="79" t="n">
        <v>841.184</v>
      </c>
      <c r="E293" s="53"/>
      <c r="F293" s="53" t="n">
        <f aca="false">SUM(D293:E293)</f>
        <v>841.184</v>
      </c>
      <c r="G293" s="53"/>
      <c r="H293" s="53" t="n">
        <f aca="false">SUM(F293:G293)</f>
        <v>841.184</v>
      </c>
      <c r="I293" s="53"/>
      <c r="J293" s="53" t="n">
        <f aca="false">SUM(H293:I293)</f>
        <v>841.184</v>
      </c>
      <c r="K293" s="53"/>
      <c r="L293" s="53" t="n">
        <f aca="false">SUM(J293:K293)</f>
        <v>841.184</v>
      </c>
      <c r="M293" s="53"/>
      <c r="N293" s="53" t="n">
        <f aca="false">SUM(L293:M293)</f>
        <v>841.184</v>
      </c>
      <c r="O293" s="53"/>
      <c r="P293" s="53" t="n">
        <f aca="false">SUM(N293:O293)</f>
        <v>841.184</v>
      </c>
      <c r="Q293" s="53"/>
      <c r="R293" s="53" t="n">
        <f aca="false">SUM(P293:Q293)</f>
        <v>841.184</v>
      </c>
      <c r="S293" s="53" t="n">
        <v>800</v>
      </c>
      <c r="T293" s="53"/>
      <c r="U293" s="53" t="n">
        <f aca="false">SUM(S293:T293)</f>
        <v>800</v>
      </c>
      <c r="V293" s="53"/>
      <c r="W293" s="53" t="n">
        <f aca="false">SUM(U293:V293)</f>
        <v>800</v>
      </c>
      <c r="X293" s="53"/>
      <c r="Y293" s="53" t="n">
        <f aca="false">SUM(W293:X293)</f>
        <v>800</v>
      </c>
      <c r="Z293" s="53"/>
      <c r="AA293" s="53" t="n">
        <f aca="false">SUM(Y293:Z293)</f>
        <v>800</v>
      </c>
      <c r="AB293" s="53"/>
      <c r="AC293" s="53" t="n">
        <f aca="false">SUM(AA293:AB293)</f>
        <v>800</v>
      </c>
      <c r="AD293" s="53"/>
      <c r="AE293" s="53" t="n">
        <f aca="false">SUM(AC293:AD293)</f>
        <v>800</v>
      </c>
      <c r="AF293" s="53"/>
      <c r="AG293" s="53" t="n">
        <f aca="false">SUM(AE293:AF293)</f>
        <v>800</v>
      </c>
      <c r="AH293" s="53"/>
      <c r="AI293" s="53"/>
      <c r="AJ293" s="53"/>
      <c r="AK293" s="53" t="n">
        <v>666.681</v>
      </c>
      <c r="AL293" s="53" t="n">
        <f aca="false">SUM(AJ293:AK293)</f>
        <v>666.681</v>
      </c>
      <c r="AM293" s="53"/>
      <c r="AN293" s="53" t="n">
        <f aca="false">SUM(AL293:AM293)</f>
        <v>666.681</v>
      </c>
      <c r="AO293" s="53"/>
      <c r="AP293" s="53" t="n">
        <f aca="false">SUM(AN293:AO293)</f>
        <v>666.681</v>
      </c>
      <c r="AQ293" s="53"/>
      <c r="AR293" s="53" t="n">
        <f aca="false">SUM(AP293:AQ293)</f>
        <v>666.681</v>
      </c>
      <c r="AS293" s="50"/>
    </row>
    <row r="294" customFormat="false" ht="47.25" hidden="true" customHeight="false" outlineLevel="5" collapsed="false">
      <c r="A294" s="47" t="s">
        <v>351</v>
      </c>
      <c r="B294" s="47"/>
      <c r="C294" s="48" t="s">
        <v>353</v>
      </c>
      <c r="D294" s="49" t="n">
        <f aca="false">D295</f>
        <v>2523.3</v>
      </c>
      <c r="E294" s="49" t="n">
        <f aca="false">E295</f>
        <v>0</v>
      </c>
      <c r="F294" s="49" t="n">
        <f aca="false">F295</f>
        <v>2523.3</v>
      </c>
      <c r="G294" s="49" t="n">
        <f aca="false">G295</f>
        <v>0</v>
      </c>
      <c r="H294" s="49" t="n">
        <f aca="false">H295</f>
        <v>2523.3</v>
      </c>
      <c r="I294" s="49" t="n">
        <f aca="false">I295</f>
        <v>0</v>
      </c>
      <c r="J294" s="49" t="n">
        <f aca="false">J295</f>
        <v>2523.3</v>
      </c>
      <c r="K294" s="49" t="n">
        <f aca="false">K295</f>
        <v>0</v>
      </c>
      <c r="L294" s="49" t="n">
        <f aca="false">L295</f>
        <v>2523.3</v>
      </c>
      <c r="M294" s="49" t="n">
        <f aca="false">M295</f>
        <v>0</v>
      </c>
      <c r="N294" s="49" t="n">
        <f aca="false">N295</f>
        <v>2523.3</v>
      </c>
      <c r="O294" s="49" t="n">
        <f aca="false">O295</f>
        <v>0</v>
      </c>
      <c r="P294" s="49" t="n">
        <f aca="false">P295</f>
        <v>2523.3</v>
      </c>
      <c r="Q294" s="49" t="n">
        <f aca="false">Q295</f>
        <v>0</v>
      </c>
      <c r="R294" s="49" t="n">
        <f aca="false">R295</f>
        <v>2523.3</v>
      </c>
      <c r="S294" s="49" t="n">
        <f aca="false">S295</f>
        <v>2400</v>
      </c>
      <c r="T294" s="49" t="n">
        <f aca="false">T295</f>
        <v>0</v>
      </c>
      <c r="U294" s="49" t="n">
        <f aca="false">U295</f>
        <v>2400</v>
      </c>
      <c r="V294" s="49" t="n">
        <f aca="false">V295</f>
        <v>0</v>
      </c>
      <c r="W294" s="49" t="n">
        <f aca="false">W295</f>
        <v>2400</v>
      </c>
      <c r="X294" s="49" t="n">
        <f aca="false">X295</f>
        <v>0</v>
      </c>
      <c r="Y294" s="49" t="n">
        <f aca="false">Y295</f>
        <v>2400</v>
      </c>
      <c r="Z294" s="49" t="n">
        <f aca="false">Z295</f>
        <v>0</v>
      </c>
      <c r="AA294" s="49" t="n">
        <f aca="false">AA295</f>
        <v>2400</v>
      </c>
      <c r="AB294" s="49" t="n">
        <f aca="false">AB295</f>
        <v>0</v>
      </c>
      <c r="AC294" s="49" t="n">
        <f aca="false">AC295</f>
        <v>2400</v>
      </c>
      <c r="AD294" s="49" t="n">
        <f aca="false">AD295</f>
        <v>0</v>
      </c>
      <c r="AE294" s="49" t="n">
        <f aca="false">AE295</f>
        <v>2400</v>
      </c>
      <c r="AF294" s="49" t="n">
        <f aca="false">AF295</f>
        <v>0</v>
      </c>
      <c r="AG294" s="49" t="n">
        <f aca="false">AG295</f>
        <v>2400</v>
      </c>
      <c r="AH294" s="49" t="n">
        <f aca="false">AH295</f>
        <v>0</v>
      </c>
      <c r="AI294" s="49" t="n">
        <f aca="false">AI295</f>
        <v>0</v>
      </c>
      <c r="AJ294" s="49"/>
      <c r="AK294" s="49" t="n">
        <f aca="false">AK295</f>
        <v>0</v>
      </c>
      <c r="AL294" s="49" t="n">
        <f aca="false">AL295</f>
        <v>0</v>
      </c>
      <c r="AM294" s="49" t="n">
        <f aca="false">AM295</f>
        <v>0</v>
      </c>
      <c r="AN294" s="49" t="n">
        <f aca="false">AN295</f>
        <v>0</v>
      </c>
      <c r="AO294" s="49" t="n">
        <f aca="false">AO295</f>
        <v>0</v>
      </c>
      <c r="AP294" s="49" t="n">
        <f aca="false">AP295</f>
        <v>0</v>
      </c>
      <c r="AQ294" s="49" t="n">
        <f aca="false">AQ295</f>
        <v>0</v>
      </c>
      <c r="AR294" s="49" t="n">
        <f aca="false">AR295</f>
        <v>0</v>
      </c>
      <c r="AS294" s="50"/>
    </row>
    <row r="295" customFormat="false" ht="31.5" hidden="true" customHeight="false" outlineLevel="7" collapsed="false">
      <c r="A295" s="51" t="s">
        <v>351</v>
      </c>
      <c r="B295" s="51" t="s">
        <v>74</v>
      </c>
      <c r="C295" s="52" t="s">
        <v>93</v>
      </c>
      <c r="D295" s="53" t="n">
        <v>2523.3</v>
      </c>
      <c r="E295" s="53"/>
      <c r="F295" s="53" t="n">
        <f aca="false">SUM(D295:E295)</f>
        <v>2523.3</v>
      </c>
      <c r="G295" s="53"/>
      <c r="H295" s="53" t="n">
        <f aca="false">SUM(F295:G295)</f>
        <v>2523.3</v>
      </c>
      <c r="I295" s="53"/>
      <c r="J295" s="53" t="n">
        <f aca="false">SUM(H295:I295)</f>
        <v>2523.3</v>
      </c>
      <c r="K295" s="53"/>
      <c r="L295" s="53" t="n">
        <f aca="false">SUM(J295:K295)</f>
        <v>2523.3</v>
      </c>
      <c r="M295" s="53"/>
      <c r="N295" s="53" t="n">
        <f aca="false">SUM(L295:M295)</f>
        <v>2523.3</v>
      </c>
      <c r="O295" s="53"/>
      <c r="P295" s="53" t="n">
        <f aca="false">SUM(N295:O295)</f>
        <v>2523.3</v>
      </c>
      <c r="Q295" s="53"/>
      <c r="R295" s="53" t="n">
        <f aca="false">SUM(P295:Q295)</f>
        <v>2523.3</v>
      </c>
      <c r="S295" s="53" t="n">
        <v>2400</v>
      </c>
      <c r="T295" s="53"/>
      <c r="U295" s="53" t="n">
        <f aca="false">SUM(S295:T295)</f>
        <v>2400</v>
      </c>
      <c r="V295" s="53"/>
      <c r="W295" s="53" t="n">
        <f aca="false">SUM(U295:V295)</f>
        <v>2400</v>
      </c>
      <c r="X295" s="53"/>
      <c r="Y295" s="53" t="n">
        <f aca="false">SUM(W295:X295)</f>
        <v>2400</v>
      </c>
      <c r="Z295" s="53"/>
      <c r="AA295" s="53" t="n">
        <f aca="false">SUM(Y295:Z295)</f>
        <v>2400</v>
      </c>
      <c r="AB295" s="53"/>
      <c r="AC295" s="53" t="n">
        <f aca="false">SUM(AA295:AB295)</f>
        <v>2400</v>
      </c>
      <c r="AD295" s="53"/>
      <c r="AE295" s="53" t="n">
        <f aca="false">SUM(AC295:AD295)</f>
        <v>2400</v>
      </c>
      <c r="AF295" s="53"/>
      <c r="AG295" s="53" t="n">
        <f aca="false">SUM(AE295:AF295)</f>
        <v>2400</v>
      </c>
      <c r="AH295" s="53"/>
      <c r="AI295" s="53"/>
      <c r="AJ295" s="53"/>
      <c r="AK295" s="53"/>
      <c r="AL295" s="53" t="n">
        <f aca="false">SUM(AJ295:AK295)</f>
        <v>0</v>
      </c>
      <c r="AM295" s="53"/>
      <c r="AN295" s="53" t="n">
        <f aca="false">SUM(AL295:AM295)</f>
        <v>0</v>
      </c>
      <c r="AO295" s="53"/>
      <c r="AP295" s="53" t="n">
        <f aca="false">SUM(AN295:AO295)</f>
        <v>0</v>
      </c>
      <c r="AQ295" s="53"/>
      <c r="AR295" s="53" t="n">
        <f aca="false">SUM(AP295:AQ295)</f>
        <v>0</v>
      </c>
      <c r="AS295" s="50"/>
    </row>
    <row r="296" customFormat="false" ht="31.5" hidden="true" customHeight="false" outlineLevel="7" collapsed="false">
      <c r="A296" s="47" t="s">
        <v>354</v>
      </c>
      <c r="B296" s="47"/>
      <c r="C296" s="65" t="s">
        <v>355</v>
      </c>
      <c r="D296" s="53"/>
      <c r="E296" s="53"/>
      <c r="F296" s="53"/>
      <c r="G296" s="53"/>
      <c r="H296" s="53"/>
      <c r="I296" s="53"/>
      <c r="J296" s="53"/>
      <c r="K296" s="49" t="n">
        <f aca="false">K297</f>
        <v>0</v>
      </c>
      <c r="L296" s="49" t="n">
        <f aca="false">L297</f>
        <v>0</v>
      </c>
      <c r="M296" s="49" t="n">
        <f aca="false">M297</f>
        <v>0</v>
      </c>
      <c r="N296" s="49" t="n">
        <f aca="false">N297</f>
        <v>0</v>
      </c>
      <c r="O296" s="49" t="n">
        <f aca="false">O297</f>
        <v>0</v>
      </c>
      <c r="P296" s="49" t="n">
        <f aca="false">P297</f>
        <v>0</v>
      </c>
      <c r="Q296" s="49" t="n">
        <f aca="false">Q297</f>
        <v>0</v>
      </c>
      <c r="R296" s="49" t="n">
        <f aca="false">R297</f>
        <v>0</v>
      </c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0"/>
    </row>
    <row r="297" customFormat="false" ht="31.5" hidden="true" customHeight="false" outlineLevel="7" collapsed="false">
      <c r="A297" s="51" t="s">
        <v>354</v>
      </c>
      <c r="B297" s="51" t="s">
        <v>74</v>
      </c>
      <c r="C297" s="66" t="s">
        <v>93</v>
      </c>
      <c r="D297" s="53"/>
      <c r="E297" s="53"/>
      <c r="F297" s="53"/>
      <c r="G297" s="53"/>
      <c r="H297" s="53"/>
      <c r="I297" s="53"/>
      <c r="J297" s="53"/>
      <c r="K297" s="53"/>
      <c r="L297" s="53" t="n">
        <f aca="false">SUM(J297:K297)</f>
        <v>0</v>
      </c>
      <c r="M297" s="53"/>
      <c r="N297" s="53" t="n">
        <f aca="false">SUM(L297:M297)</f>
        <v>0</v>
      </c>
      <c r="O297" s="53"/>
      <c r="P297" s="53" t="n">
        <f aca="false">SUM(N297:O297)</f>
        <v>0</v>
      </c>
      <c r="Q297" s="53"/>
      <c r="R297" s="53" t="n">
        <f aca="false">SUM(P297:Q297)</f>
        <v>0</v>
      </c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0"/>
    </row>
    <row r="298" customFormat="false" ht="31.5" hidden="true" customHeight="false" outlineLevel="4" collapsed="false">
      <c r="A298" s="47" t="s">
        <v>356</v>
      </c>
      <c r="B298" s="47"/>
      <c r="C298" s="48" t="s">
        <v>357</v>
      </c>
      <c r="D298" s="49" t="n">
        <f aca="false">D303+D305+D301+D299</f>
        <v>2846.9</v>
      </c>
      <c r="E298" s="49" t="n">
        <f aca="false">E303+E305+E301+E299</f>
        <v>0</v>
      </c>
      <c r="F298" s="49" t="n">
        <f aca="false">F303+F305+F301+F299</f>
        <v>2846.9</v>
      </c>
      <c r="G298" s="49" t="n">
        <f aca="false">G303+G305+G301+G299</f>
        <v>0</v>
      </c>
      <c r="H298" s="49" t="n">
        <f aca="false">H303+H305+H301+H299</f>
        <v>2846.9</v>
      </c>
      <c r="I298" s="49" t="n">
        <f aca="false">I303+I305+I301+I299</f>
        <v>0</v>
      </c>
      <c r="J298" s="49" t="n">
        <f aca="false">J303+J305+J301+J299</f>
        <v>2846.9</v>
      </c>
      <c r="K298" s="49" t="n">
        <f aca="false">K303+K305+K301+K299</f>
        <v>0</v>
      </c>
      <c r="L298" s="49" t="n">
        <f aca="false">L303+L305+L301+L299</f>
        <v>2846.9</v>
      </c>
      <c r="M298" s="49" t="n">
        <f aca="false">M303+M305+M301+M299</f>
        <v>0</v>
      </c>
      <c r="N298" s="49" t="n">
        <f aca="false">N303+N305+N301+N299</f>
        <v>2846.9</v>
      </c>
      <c r="O298" s="49" t="n">
        <f aca="false">O303+O305+O301+O299</f>
        <v>0</v>
      </c>
      <c r="P298" s="49" t="n">
        <f aca="false">P303+P305+P301+P299</f>
        <v>2846.9</v>
      </c>
      <c r="Q298" s="49" t="n">
        <f aca="false">Q303+Q305+Q301+Q299</f>
        <v>0</v>
      </c>
      <c r="R298" s="49" t="n">
        <f aca="false">R303+R305+R301+R299</f>
        <v>2846.9</v>
      </c>
      <c r="S298" s="49" t="n">
        <f aca="false">S303+S305+S301+S299</f>
        <v>2283.3</v>
      </c>
      <c r="T298" s="49" t="n">
        <f aca="false">T303+T305+T301+T299</f>
        <v>0</v>
      </c>
      <c r="U298" s="49" t="n">
        <f aca="false">U303+U305+U301+U299</f>
        <v>2283.3</v>
      </c>
      <c r="V298" s="49" t="n">
        <f aca="false">V303+V305+V301+V299</f>
        <v>0</v>
      </c>
      <c r="W298" s="49" t="n">
        <f aca="false">W303+W305+W301+W299</f>
        <v>2283.3</v>
      </c>
      <c r="X298" s="49" t="n">
        <f aca="false">X303+X305+X301+X299</f>
        <v>0</v>
      </c>
      <c r="Y298" s="49" t="n">
        <f aca="false">Y303+Y305+Y301+Y299</f>
        <v>2283.3</v>
      </c>
      <c r="Z298" s="49" t="n">
        <f aca="false">Z303+Z305+Z301+Z299</f>
        <v>0</v>
      </c>
      <c r="AA298" s="49" t="n">
        <f aca="false">AA303+AA305+AA301+AA299</f>
        <v>2283.3</v>
      </c>
      <c r="AB298" s="49" t="n">
        <f aca="false">AB303+AB305+AB301+AB299</f>
        <v>0</v>
      </c>
      <c r="AC298" s="49" t="n">
        <f aca="false">AC303+AC305+AC301+AC299</f>
        <v>2283.3</v>
      </c>
      <c r="AD298" s="49" t="n">
        <f aca="false">AD303+AD305+AD301+AD299</f>
        <v>0</v>
      </c>
      <c r="AE298" s="49" t="n">
        <f aca="false">AE303+AE305+AE301+AE299</f>
        <v>2283.3</v>
      </c>
      <c r="AF298" s="49" t="n">
        <f aca="false">AF303+AF305+AF301+AF299</f>
        <v>0</v>
      </c>
      <c r="AG298" s="49" t="n">
        <f aca="false">AG303+AG305+AG301+AG299</f>
        <v>2283.3</v>
      </c>
      <c r="AH298" s="49" t="n">
        <f aca="false">AH303+AH305+AH301+AH299</f>
        <v>2283.3</v>
      </c>
      <c r="AI298" s="49" t="n">
        <f aca="false">AI303+AI305+AI301+AI299</f>
        <v>0</v>
      </c>
      <c r="AJ298" s="49" t="n">
        <f aca="false">AJ303+AJ305+AJ301+AJ299</f>
        <v>2283.3</v>
      </c>
      <c r="AK298" s="49" t="n">
        <f aca="false">AK303+AK305+AK301+AK299</f>
        <v>0</v>
      </c>
      <c r="AL298" s="49" t="n">
        <f aca="false">AL303+AL305+AL301+AL299</f>
        <v>2283.3</v>
      </c>
      <c r="AM298" s="49" t="n">
        <f aca="false">AM303+AM305+AM301+AM299</f>
        <v>0</v>
      </c>
      <c r="AN298" s="49" t="n">
        <f aca="false">AN303+AN305+AN301+AN299</f>
        <v>2283.3</v>
      </c>
      <c r="AO298" s="49" t="n">
        <f aca="false">AO303+AO305+AO301+AO299</f>
        <v>0</v>
      </c>
      <c r="AP298" s="49" t="n">
        <f aca="false">AP303+AP305+AP301+AP299</f>
        <v>2283.3</v>
      </c>
      <c r="AQ298" s="49" t="n">
        <f aca="false">AQ303+AQ305+AQ301+AQ299</f>
        <v>0</v>
      </c>
      <c r="AR298" s="49" t="n">
        <f aca="false">AR303+AR305+AR301+AR299</f>
        <v>2283.3</v>
      </c>
      <c r="AS298" s="50"/>
    </row>
    <row r="299" customFormat="false" ht="15.75" hidden="true" customHeight="false" outlineLevel="5" collapsed="false">
      <c r="A299" s="47" t="s">
        <v>358</v>
      </c>
      <c r="B299" s="47"/>
      <c r="C299" s="48" t="s">
        <v>359</v>
      </c>
      <c r="D299" s="49" t="n">
        <f aca="false">D300</f>
        <v>2183.3</v>
      </c>
      <c r="E299" s="49" t="n">
        <f aca="false">E300</f>
        <v>0</v>
      </c>
      <c r="F299" s="49" t="n">
        <f aca="false">F300</f>
        <v>2183.3</v>
      </c>
      <c r="G299" s="49" t="n">
        <f aca="false">G300</f>
        <v>0</v>
      </c>
      <c r="H299" s="49" t="n">
        <f aca="false">H300</f>
        <v>2183.3</v>
      </c>
      <c r="I299" s="49" t="n">
        <f aca="false">I300</f>
        <v>0</v>
      </c>
      <c r="J299" s="49" t="n">
        <f aca="false">J300</f>
        <v>2183.3</v>
      </c>
      <c r="K299" s="49" t="n">
        <f aca="false">K300</f>
        <v>0</v>
      </c>
      <c r="L299" s="49" t="n">
        <f aca="false">L300</f>
        <v>2183.3</v>
      </c>
      <c r="M299" s="49" t="n">
        <f aca="false">M300</f>
        <v>0</v>
      </c>
      <c r="N299" s="49" t="n">
        <f aca="false">N300</f>
        <v>2183.3</v>
      </c>
      <c r="O299" s="49" t="n">
        <f aca="false">O300</f>
        <v>0</v>
      </c>
      <c r="P299" s="49" t="n">
        <f aca="false">P300</f>
        <v>2183.3</v>
      </c>
      <c r="Q299" s="49" t="n">
        <f aca="false">Q300</f>
        <v>0</v>
      </c>
      <c r="R299" s="49" t="n">
        <f aca="false">R300</f>
        <v>2183.3</v>
      </c>
      <c r="S299" s="49" t="n">
        <f aca="false">S300</f>
        <v>2183.3</v>
      </c>
      <c r="T299" s="49" t="n">
        <f aca="false">T300</f>
        <v>0</v>
      </c>
      <c r="U299" s="49" t="n">
        <f aca="false">U300</f>
        <v>2183.3</v>
      </c>
      <c r="V299" s="49" t="n">
        <f aca="false">V300</f>
        <v>0</v>
      </c>
      <c r="W299" s="49" t="n">
        <f aca="false">W300</f>
        <v>2183.3</v>
      </c>
      <c r="X299" s="49" t="n">
        <f aca="false">X300</f>
        <v>0</v>
      </c>
      <c r="Y299" s="49" t="n">
        <f aca="false">Y300</f>
        <v>2183.3</v>
      </c>
      <c r="Z299" s="49" t="n">
        <f aca="false">Z300</f>
        <v>0</v>
      </c>
      <c r="AA299" s="49" t="n">
        <f aca="false">AA300</f>
        <v>2183.3</v>
      </c>
      <c r="AB299" s="49" t="n">
        <f aca="false">AB300</f>
        <v>0</v>
      </c>
      <c r="AC299" s="49" t="n">
        <f aca="false">AC300</f>
        <v>2183.3</v>
      </c>
      <c r="AD299" s="49" t="n">
        <f aca="false">AD300</f>
        <v>0</v>
      </c>
      <c r="AE299" s="49" t="n">
        <f aca="false">AE300</f>
        <v>2183.3</v>
      </c>
      <c r="AF299" s="49" t="n">
        <f aca="false">AF300</f>
        <v>0</v>
      </c>
      <c r="AG299" s="49" t="n">
        <f aca="false">AG300</f>
        <v>2183.3</v>
      </c>
      <c r="AH299" s="49" t="n">
        <f aca="false">AH300</f>
        <v>2183.3</v>
      </c>
      <c r="AI299" s="49" t="n">
        <f aca="false">AI300</f>
        <v>0</v>
      </c>
      <c r="AJ299" s="49" t="n">
        <f aca="false">AJ300</f>
        <v>2183.3</v>
      </c>
      <c r="AK299" s="49" t="n">
        <f aca="false">AK300</f>
        <v>0</v>
      </c>
      <c r="AL299" s="49" t="n">
        <f aca="false">AL300</f>
        <v>2183.3</v>
      </c>
      <c r="AM299" s="49" t="n">
        <f aca="false">AM300</f>
        <v>0</v>
      </c>
      <c r="AN299" s="49" t="n">
        <f aca="false">AN300</f>
        <v>2183.3</v>
      </c>
      <c r="AO299" s="49" t="n">
        <f aca="false">AO300</f>
        <v>0</v>
      </c>
      <c r="AP299" s="49" t="n">
        <f aca="false">AP300</f>
        <v>2183.3</v>
      </c>
      <c r="AQ299" s="49" t="n">
        <f aca="false">AQ300</f>
        <v>0</v>
      </c>
      <c r="AR299" s="49" t="n">
        <f aca="false">AR300</f>
        <v>2183.3</v>
      </c>
      <c r="AS299" s="50"/>
    </row>
    <row r="300" customFormat="false" ht="31.5" hidden="true" customHeight="false" outlineLevel="7" collapsed="false">
      <c r="A300" s="51" t="s">
        <v>358</v>
      </c>
      <c r="B300" s="51" t="s">
        <v>74</v>
      </c>
      <c r="C300" s="52" t="s">
        <v>93</v>
      </c>
      <c r="D300" s="53" t="n">
        <v>2183.3</v>
      </c>
      <c r="E300" s="53"/>
      <c r="F300" s="53" t="n">
        <f aca="false">SUM(D300:E300)</f>
        <v>2183.3</v>
      </c>
      <c r="G300" s="53"/>
      <c r="H300" s="53" t="n">
        <f aca="false">SUM(F300:G300)</f>
        <v>2183.3</v>
      </c>
      <c r="I300" s="53"/>
      <c r="J300" s="53" t="n">
        <f aca="false">SUM(H300:I300)</f>
        <v>2183.3</v>
      </c>
      <c r="K300" s="53"/>
      <c r="L300" s="53" t="n">
        <f aca="false">SUM(J300:K300)</f>
        <v>2183.3</v>
      </c>
      <c r="M300" s="53"/>
      <c r="N300" s="53" t="n">
        <f aca="false">SUM(L300:M300)</f>
        <v>2183.3</v>
      </c>
      <c r="O300" s="53"/>
      <c r="P300" s="53" t="n">
        <f aca="false">SUM(N300:O300)</f>
        <v>2183.3</v>
      </c>
      <c r="Q300" s="53"/>
      <c r="R300" s="53" t="n">
        <f aca="false">SUM(P300:Q300)</f>
        <v>2183.3</v>
      </c>
      <c r="S300" s="53" t="n">
        <v>2183.3</v>
      </c>
      <c r="T300" s="53"/>
      <c r="U300" s="53" t="n">
        <f aca="false">SUM(S300:T300)</f>
        <v>2183.3</v>
      </c>
      <c r="V300" s="53"/>
      <c r="W300" s="53" t="n">
        <f aca="false">SUM(U300:V300)</f>
        <v>2183.3</v>
      </c>
      <c r="X300" s="53"/>
      <c r="Y300" s="53" t="n">
        <f aca="false">SUM(W300:X300)</f>
        <v>2183.3</v>
      </c>
      <c r="Z300" s="53"/>
      <c r="AA300" s="53" t="n">
        <f aca="false">SUM(Y300:Z300)</f>
        <v>2183.3</v>
      </c>
      <c r="AB300" s="53"/>
      <c r="AC300" s="53" t="n">
        <f aca="false">SUM(AA300:AB300)</f>
        <v>2183.3</v>
      </c>
      <c r="AD300" s="53"/>
      <c r="AE300" s="53" t="n">
        <f aca="false">SUM(AC300:AD300)</f>
        <v>2183.3</v>
      </c>
      <c r="AF300" s="53"/>
      <c r="AG300" s="53" t="n">
        <f aca="false">SUM(AE300:AF300)</f>
        <v>2183.3</v>
      </c>
      <c r="AH300" s="53" t="n">
        <v>2183.3</v>
      </c>
      <c r="AI300" s="53"/>
      <c r="AJ300" s="53" t="n">
        <f aca="false">SUM(AH300:AI300)</f>
        <v>2183.3</v>
      </c>
      <c r="AK300" s="53"/>
      <c r="AL300" s="53" t="n">
        <f aca="false">SUM(AJ300:AK300)</f>
        <v>2183.3</v>
      </c>
      <c r="AM300" s="53"/>
      <c r="AN300" s="53" t="n">
        <f aca="false">SUM(AL300:AM300)</f>
        <v>2183.3</v>
      </c>
      <c r="AO300" s="53"/>
      <c r="AP300" s="53" t="n">
        <f aca="false">SUM(AN300:AO300)</f>
        <v>2183.3</v>
      </c>
      <c r="AQ300" s="53"/>
      <c r="AR300" s="53" t="n">
        <f aca="false">SUM(AP300:AQ300)</f>
        <v>2183.3</v>
      </c>
      <c r="AS300" s="50"/>
    </row>
    <row r="301" customFormat="false" ht="47.25" hidden="true" customHeight="false" outlineLevel="5" collapsed="false">
      <c r="A301" s="47" t="s">
        <v>360</v>
      </c>
      <c r="B301" s="47"/>
      <c r="C301" s="48" t="s">
        <v>361</v>
      </c>
      <c r="D301" s="49" t="n">
        <f aca="false">D302</f>
        <v>112.5</v>
      </c>
      <c r="E301" s="49" t="n">
        <f aca="false">E302</f>
        <v>0</v>
      </c>
      <c r="F301" s="49" t="n">
        <f aca="false">F302</f>
        <v>112.5</v>
      </c>
      <c r="G301" s="49" t="n">
        <f aca="false">G302</f>
        <v>-0.51639</v>
      </c>
      <c r="H301" s="49" t="n">
        <f aca="false">H302</f>
        <v>111.98361</v>
      </c>
      <c r="I301" s="49" t="n">
        <f aca="false">I302</f>
        <v>0</v>
      </c>
      <c r="J301" s="49" t="n">
        <f aca="false">J302</f>
        <v>111.98361</v>
      </c>
      <c r="K301" s="49" t="n">
        <f aca="false">K302</f>
        <v>0</v>
      </c>
      <c r="L301" s="49" t="n">
        <f aca="false">L302</f>
        <v>111.98361</v>
      </c>
      <c r="M301" s="49" t="n">
        <f aca="false">M302</f>
        <v>0</v>
      </c>
      <c r="N301" s="49" t="n">
        <f aca="false">N302</f>
        <v>111.98361</v>
      </c>
      <c r="O301" s="49" t="n">
        <f aca="false">O302</f>
        <v>0</v>
      </c>
      <c r="P301" s="49" t="n">
        <f aca="false">P302</f>
        <v>111.98361</v>
      </c>
      <c r="Q301" s="49" t="n">
        <f aca="false">Q302</f>
        <v>0</v>
      </c>
      <c r="R301" s="49" t="n">
        <f aca="false">R302</f>
        <v>111.98361</v>
      </c>
      <c r="S301" s="49" t="n">
        <f aca="false">S302</f>
        <v>100</v>
      </c>
      <c r="T301" s="49" t="n">
        <f aca="false">T302</f>
        <v>0</v>
      </c>
      <c r="U301" s="49" t="n">
        <f aca="false">U302</f>
        <v>100</v>
      </c>
      <c r="V301" s="49" t="n">
        <f aca="false">V302</f>
        <v>0</v>
      </c>
      <c r="W301" s="49" t="n">
        <f aca="false">W302</f>
        <v>100</v>
      </c>
      <c r="X301" s="49" t="n">
        <f aca="false">X302</f>
        <v>0</v>
      </c>
      <c r="Y301" s="49" t="n">
        <f aca="false">Y302</f>
        <v>100</v>
      </c>
      <c r="Z301" s="49" t="n">
        <f aca="false">Z302</f>
        <v>0</v>
      </c>
      <c r="AA301" s="49" t="n">
        <f aca="false">AA302</f>
        <v>100</v>
      </c>
      <c r="AB301" s="49" t="n">
        <f aca="false">AB302</f>
        <v>0</v>
      </c>
      <c r="AC301" s="49" t="n">
        <f aca="false">AC302</f>
        <v>100</v>
      </c>
      <c r="AD301" s="49" t="n">
        <f aca="false">AD302</f>
        <v>0</v>
      </c>
      <c r="AE301" s="49" t="n">
        <f aca="false">AE302</f>
        <v>100</v>
      </c>
      <c r="AF301" s="49" t="n">
        <f aca="false">AF302</f>
        <v>0</v>
      </c>
      <c r="AG301" s="49" t="n">
        <f aca="false">AG302</f>
        <v>100</v>
      </c>
      <c r="AH301" s="49" t="n">
        <f aca="false">AH302</f>
        <v>100</v>
      </c>
      <c r="AI301" s="49" t="n">
        <f aca="false">AI302</f>
        <v>0</v>
      </c>
      <c r="AJ301" s="49" t="n">
        <f aca="false">AJ302</f>
        <v>100</v>
      </c>
      <c r="AK301" s="49" t="n">
        <f aca="false">AK302</f>
        <v>0</v>
      </c>
      <c r="AL301" s="49" t="n">
        <f aca="false">AL302</f>
        <v>100</v>
      </c>
      <c r="AM301" s="49" t="n">
        <f aca="false">AM302</f>
        <v>0</v>
      </c>
      <c r="AN301" s="49" t="n">
        <f aca="false">AN302</f>
        <v>100</v>
      </c>
      <c r="AO301" s="49" t="n">
        <f aca="false">AO302</f>
        <v>0</v>
      </c>
      <c r="AP301" s="49" t="n">
        <f aca="false">AP302</f>
        <v>100</v>
      </c>
      <c r="AQ301" s="49" t="n">
        <f aca="false">AQ302</f>
        <v>0</v>
      </c>
      <c r="AR301" s="49" t="n">
        <f aca="false">AR302</f>
        <v>100</v>
      </c>
      <c r="AS301" s="50"/>
    </row>
    <row r="302" customFormat="false" ht="31.5" hidden="true" customHeight="false" outlineLevel="7" collapsed="false">
      <c r="A302" s="51" t="s">
        <v>360</v>
      </c>
      <c r="B302" s="51" t="s">
        <v>74</v>
      </c>
      <c r="C302" s="52" t="s">
        <v>93</v>
      </c>
      <c r="D302" s="53" t="n">
        <v>112.5</v>
      </c>
      <c r="E302" s="53"/>
      <c r="F302" s="53" t="n">
        <f aca="false">SUM(D302:E302)</f>
        <v>112.5</v>
      </c>
      <c r="G302" s="53" t="n">
        <v>-0.51639</v>
      </c>
      <c r="H302" s="53" t="n">
        <f aca="false">SUM(F302:G302)</f>
        <v>111.98361</v>
      </c>
      <c r="I302" s="53"/>
      <c r="J302" s="53" t="n">
        <f aca="false">SUM(H302:I302)</f>
        <v>111.98361</v>
      </c>
      <c r="K302" s="53"/>
      <c r="L302" s="53" t="n">
        <f aca="false">SUM(J302:K302)</f>
        <v>111.98361</v>
      </c>
      <c r="M302" s="53"/>
      <c r="N302" s="53" t="n">
        <f aca="false">SUM(L302:M302)</f>
        <v>111.98361</v>
      </c>
      <c r="O302" s="53"/>
      <c r="P302" s="53" t="n">
        <f aca="false">SUM(N302:O302)</f>
        <v>111.98361</v>
      </c>
      <c r="Q302" s="53"/>
      <c r="R302" s="53" t="n">
        <f aca="false">SUM(P302:Q302)</f>
        <v>111.98361</v>
      </c>
      <c r="S302" s="53" t="n">
        <v>100</v>
      </c>
      <c r="T302" s="53"/>
      <c r="U302" s="53" t="n">
        <f aca="false">SUM(S302:T302)</f>
        <v>100</v>
      </c>
      <c r="V302" s="53"/>
      <c r="W302" s="53" t="n">
        <f aca="false">SUM(U302:V302)</f>
        <v>100</v>
      </c>
      <c r="X302" s="53"/>
      <c r="Y302" s="53" t="n">
        <f aca="false">SUM(W302:X302)</f>
        <v>100</v>
      </c>
      <c r="Z302" s="53"/>
      <c r="AA302" s="53" t="n">
        <f aca="false">SUM(Y302:Z302)</f>
        <v>100</v>
      </c>
      <c r="AB302" s="53"/>
      <c r="AC302" s="53" t="n">
        <f aca="false">SUM(AA302:AB302)</f>
        <v>100</v>
      </c>
      <c r="AD302" s="53"/>
      <c r="AE302" s="53" t="n">
        <f aca="false">SUM(AC302:AD302)</f>
        <v>100</v>
      </c>
      <c r="AF302" s="53"/>
      <c r="AG302" s="53" t="n">
        <f aca="false">SUM(AE302:AF302)</f>
        <v>100</v>
      </c>
      <c r="AH302" s="53" t="n">
        <v>100</v>
      </c>
      <c r="AI302" s="53"/>
      <c r="AJ302" s="53" t="n">
        <f aca="false">SUM(AH302:AI302)</f>
        <v>100</v>
      </c>
      <c r="AK302" s="53"/>
      <c r="AL302" s="53" t="n">
        <f aca="false">SUM(AJ302:AK302)</f>
        <v>100</v>
      </c>
      <c r="AM302" s="53"/>
      <c r="AN302" s="53" t="n">
        <f aca="false">SUM(AL302:AM302)</f>
        <v>100</v>
      </c>
      <c r="AO302" s="53"/>
      <c r="AP302" s="53" t="n">
        <f aca="false">SUM(AN302:AO302)</f>
        <v>100</v>
      </c>
      <c r="AQ302" s="53"/>
      <c r="AR302" s="53" t="n">
        <f aca="false">SUM(AP302:AQ302)</f>
        <v>100</v>
      </c>
      <c r="AS302" s="50"/>
    </row>
    <row r="303" customFormat="false" ht="47.25" hidden="true" customHeight="false" outlineLevel="5" collapsed="false">
      <c r="A303" s="47" t="s">
        <v>362</v>
      </c>
      <c r="B303" s="47"/>
      <c r="C303" s="48" t="s">
        <v>363</v>
      </c>
      <c r="D303" s="49" t="n">
        <f aca="false">D304</f>
        <v>5</v>
      </c>
      <c r="E303" s="49" t="n">
        <f aca="false">E304</f>
        <v>0</v>
      </c>
      <c r="F303" s="49" t="n">
        <f aca="false">F304</f>
        <v>5</v>
      </c>
      <c r="G303" s="49" t="n">
        <f aca="false">G304</f>
        <v>0.51639</v>
      </c>
      <c r="H303" s="49" t="n">
        <f aca="false">H304</f>
        <v>5.51639</v>
      </c>
      <c r="I303" s="49" t="n">
        <f aca="false">I304</f>
        <v>0</v>
      </c>
      <c r="J303" s="49" t="n">
        <f aca="false">J304</f>
        <v>5.51639</v>
      </c>
      <c r="K303" s="49" t="n">
        <f aca="false">K304</f>
        <v>0</v>
      </c>
      <c r="L303" s="49" t="n">
        <f aca="false">L304</f>
        <v>5.51639</v>
      </c>
      <c r="M303" s="49" t="n">
        <f aca="false">M304</f>
        <v>0</v>
      </c>
      <c r="N303" s="49" t="n">
        <f aca="false">N304</f>
        <v>5.51639</v>
      </c>
      <c r="O303" s="49" t="n">
        <f aca="false">O304</f>
        <v>0</v>
      </c>
      <c r="P303" s="49" t="n">
        <f aca="false">P304</f>
        <v>5.51639</v>
      </c>
      <c r="Q303" s="49" t="n">
        <f aca="false">Q304</f>
        <v>0</v>
      </c>
      <c r="R303" s="49" t="n">
        <f aca="false">R304</f>
        <v>5.51639</v>
      </c>
      <c r="S303" s="49" t="n">
        <f aca="false">S304</f>
        <v>0</v>
      </c>
      <c r="T303" s="49" t="n">
        <f aca="false">T304</f>
        <v>0</v>
      </c>
      <c r="U303" s="49"/>
      <c r="V303" s="49" t="n">
        <f aca="false">V304</f>
        <v>0</v>
      </c>
      <c r="W303" s="49"/>
      <c r="X303" s="49" t="n">
        <f aca="false">X304</f>
        <v>0</v>
      </c>
      <c r="Y303" s="49" t="n">
        <f aca="false">Y304</f>
        <v>0</v>
      </c>
      <c r="Z303" s="49" t="n">
        <f aca="false">Z304</f>
        <v>0</v>
      </c>
      <c r="AA303" s="49"/>
      <c r="AB303" s="49" t="n">
        <f aca="false">AB304</f>
        <v>0</v>
      </c>
      <c r="AC303" s="49"/>
      <c r="AD303" s="49" t="n">
        <f aca="false">AD304</f>
        <v>0</v>
      </c>
      <c r="AE303" s="49"/>
      <c r="AF303" s="49" t="n">
        <f aca="false">AF304</f>
        <v>0</v>
      </c>
      <c r="AG303" s="49"/>
      <c r="AH303" s="49" t="n">
        <f aca="false">AH304</f>
        <v>0</v>
      </c>
      <c r="AI303" s="49" t="n">
        <f aca="false">AI304</f>
        <v>0</v>
      </c>
      <c r="AJ303" s="49"/>
      <c r="AK303" s="49" t="n">
        <f aca="false">AK304</f>
        <v>0</v>
      </c>
      <c r="AL303" s="49"/>
      <c r="AM303" s="49" t="n">
        <f aca="false">AM304</f>
        <v>0</v>
      </c>
      <c r="AN303" s="49"/>
      <c r="AO303" s="49" t="n">
        <f aca="false">AO304</f>
        <v>0</v>
      </c>
      <c r="AP303" s="49"/>
      <c r="AQ303" s="49" t="n">
        <f aca="false">AQ304</f>
        <v>0</v>
      </c>
      <c r="AR303" s="49"/>
      <c r="AS303" s="50"/>
    </row>
    <row r="304" customFormat="false" ht="31.5" hidden="true" customHeight="false" outlineLevel="7" collapsed="false">
      <c r="A304" s="51" t="s">
        <v>362</v>
      </c>
      <c r="B304" s="51" t="s">
        <v>74</v>
      </c>
      <c r="C304" s="52" t="s">
        <v>93</v>
      </c>
      <c r="D304" s="53" t="n">
        <v>5</v>
      </c>
      <c r="E304" s="53"/>
      <c r="F304" s="53" t="n">
        <f aca="false">SUM(D304:E304)</f>
        <v>5</v>
      </c>
      <c r="G304" s="53" t="n">
        <v>0.51639</v>
      </c>
      <c r="H304" s="53" t="n">
        <f aca="false">SUM(F304:G304)</f>
        <v>5.51639</v>
      </c>
      <c r="I304" s="53"/>
      <c r="J304" s="53" t="n">
        <f aca="false">SUM(H304:I304)</f>
        <v>5.51639</v>
      </c>
      <c r="K304" s="53"/>
      <c r="L304" s="53" t="n">
        <f aca="false">SUM(J304:K304)</f>
        <v>5.51639</v>
      </c>
      <c r="M304" s="53"/>
      <c r="N304" s="53" t="n">
        <f aca="false">SUM(L304:M304)</f>
        <v>5.51639</v>
      </c>
      <c r="O304" s="53"/>
      <c r="P304" s="53" t="n">
        <f aca="false">SUM(N304:O304)</f>
        <v>5.51639</v>
      </c>
      <c r="Q304" s="53"/>
      <c r="R304" s="53" t="n">
        <f aca="false">SUM(P304:Q304)</f>
        <v>5.51639</v>
      </c>
      <c r="S304" s="53"/>
      <c r="T304" s="53"/>
      <c r="U304" s="53"/>
      <c r="V304" s="53"/>
      <c r="W304" s="53"/>
      <c r="X304" s="53"/>
      <c r="Y304" s="53" t="n">
        <f aca="false">SUM(W304:X304)</f>
        <v>0</v>
      </c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0"/>
    </row>
    <row r="305" customFormat="false" ht="47.25" hidden="true" customHeight="false" outlineLevel="5" collapsed="false">
      <c r="A305" s="47" t="s">
        <v>362</v>
      </c>
      <c r="B305" s="47"/>
      <c r="C305" s="48" t="s">
        <v>364</v>
      </c>
      <c r="D305" s="49" t="n">
        <f aca="false">D306</f>
        <v>546.1</v>
      </c>
      <c r="E305" s="49" t="n">
        <f aca="false">E306</f>
        <v>0</v>
      </c>
      <c r="F305" s="49" t="n">
        <f aca="false">F306</f>
        <v>546.1</v>
      </c>
      <c r="G305" s="49" t="n">
        <f aca="false">G306</f>
        <v>0</v>
      </c>
      <c r="H305" s="49" t="n">
        <f aca="false">H306</f>
        <v>546.1</v>
      </c>
      <c r="I305" s="49" t="n">
        <f aca="false">I306</f>
        <v>0</v>
      </c>
      <c r="J305" s="49" t="n">
        <f aca="false">J306</f>
        <v>546.1</v>
      </c>
      <c r="K305" s="49" t="n">
        <f aca="false">K306</f>
        <v>0</v>
      </c>
      <c r="L305" s="49" t="n">
        <f aca="false">L306</f>
        <v>546.1</v>
      </c>
      <c r="M305" s="49" t="n">
        <f aca="false">M306</f>
        <v>0</v>
      </c>
      <c r="N305" s="49" t="n">
        <f aca="false">N306</f>
        <v>546.1</v>
      </c>
      <c r="O305" s="49" t="n">
        <f aca="false">O306</f>
        <v>0</v>
      </c>
      <c r="P305" s="49" t="n">
        <f aca="false">P306</f>
        <v>546.1</v>
      </c>
      <c r="Q305" s="49" t="n">
        <f aca="false">Q306</f>
        <v>0</v>
      </c>
      <c r="R305" s="49" t="n">
        <f aca="false">R306</f>
        <v>546.1</v>
      </c>
      <c r="S305" s="49" t="n">
        <f aca="false">S306</f>
        <v>0</v>
      </c>
      <c r="T305" s="49" t="n">
        <f aca="false">T306</f>
        <v>0</v>
      </c>
      <c r="U305" s="49"/>
      <c r="V305" s="49" t="n">
        <f aca="false">V306</f>
        <v>0</v>
      </c>
      <c r="W305" s="49" t="n">
        <f aca="false">W306</f>
        <v>0</v>
      </c>
      <c r="X305" s="49" t="n">
        <f aca="false">X306</f>
        <v>0</v>
      </c>
      <c r="Y305" s="49" t="n">
        <f aca="false">Y306</f>
        <v>0</v>
      </c>
      <c r="Z305" s="49" t="n">
        <f aca="false">Z306</f>
        <v>0</v>
      </c>
      <c r="AA305" s="49" t="n">
        <f aca="false">AA306</f>
        <v>0</v>
      </c>
      <c r="AB305" s="49" t="n">
        <f aca="false">AB306</f>
        <v>0</v>
      </c>
      <c r="AC305" s="49" t="n">
        <f aca="false">AC306</f>
        <v>0</v>
      </c>
      <c r="AD305" s="49" t="n">
        <f aca="false">AD306</f>
        <v>0</v>
      </c>
      <c r="AE305" s="49" t="n">
        <f aca="false">AE306</f>
        <v>0</v>
      </c>
      <c r="AF305" s="49" t="n">
        <f aca="false">AF306</f>
        <v>0</v>
      </c>
      <c r="AG305" s="49" t="n">
        <f aca="false">AG306</f>
        <v>0</v>
      </c>
      <c r="AH305" s="49" t="n">
        <f aca="false">AH306</f>
        <v>0</v>
      </c>
      <c r="AI305" s="49" t="n">
        <f aca="false">AI306</f>
        <v>0</v>
      </c>
      <c r="AJ305" s="49"/>
      <c r="AK305" s="49" t="n">
        <f aca="false">AK306</f>
        <v>0</v>
      </c>
      <c r="AL305" s="49" t="n">
        <f aca="false">AL306</f>
        <v>0</v>
      </c>
      <c r="AM305" s="49" t="n">
        <f aca="false">AM306</f>
        <v>0</v>
      </c>
      <c r="AN305" s="49" t="n">
        <f aca="false">AN306</f>
        <v>0</v>
      </c>
      <c r="AO305" s="49" t="n">
        <f aca="false">AO306</f>
        <v>0</v>
      </c>
      <c r="AP305" s="49" t="n">
        <f aca="false">AP306</f>
        <v>0</v>
      </c>
      <c r="AQ305" s="49" t="n">
        <f aca="false">AQ306</f>
        <v>0</v>
      </c>
      <c r="AR305" s="49" t="n">
        <f aca="false">AR306</f>
        <v>0</v>
      </c>
      <c r="AS305" s="50"/>
    </row>
    <row r="306" customFormat="false" ht="31.5" hidden="true" customHeight="false" outlineLevel="7" collapsed="false">
      <c r="A306" s="51" t="s">
        <v>362</v>
      </c>
      <c r="B306" s="51" t="s">
        <v>74</v>
      </c>
      <c r="C306" s="52" t="s">
        <v>93</v>
      </c>
      <c r="D306" s="53" t="n">
        <v>546.1</v>
      </c>
      <c r="E306" s="53"/>
      <c r="F306" s="53" t="n">
        <f aca="false">SUM(D306:E306)</f>
        <v>546.1</v>
      </c>
      <c r="G306" s="53"/>
      <c r="H306" s="53" t="n">
        <f aca="false">SUM(F306:G306)</f>
        <v>546.1</v>
      </c>
      <c r="I306" s="53"/>
      <c r="J306" s="53" t="n">
        <f aca="false">SUM(H306:I306)</f>
        <v>546.1</v>
      </c>
      <c r="K306" s="53"/>
      <c r="L306" s="53" t="n">
        <f aca="false">SUM(J306:K306)</f>
        <v>546.1</v>
      </c>
      <c r="M306" s="53"/>
      <c r="N306" s="53" t="n">
        <f aca="false">SUM(L306:M306)</f>
        <v>546.1</v>
      </c>
      <c r="O306" s="53"/>
      <c r="P306" s="53" t="n">
        <f aca="false">SUM(N306:O306)</f>
        <v>546.1</v>
      </c>
      <c r="Q306" s="53"/>
      <c r="R306" s="53" t="n">
        <f aca="false">SUM(P306:Q306)</f>
        <v>546.1</v>
      </c>
      <c r="S306" s="53"/>
      <c r="T306" s="53"/>
      <c r="U306" s="53"/>
      <c r="V306" s="53"/>
      <c r="W306" s="53" t="n">
        <f aca="false">SUM(U306:V306)</f>
        <v>0</v>
      </c>
      <c r="X306" s="53"/>
      <c r="Y306" s="53" t="n">
        <f aca="false">SUM(W306:X306)</f>
        <v>0</v>
      </c>
      <c r="Z306" s="53"/>
      <c r="AA306" s="53" t="n">
        <f aca="false">SUM(Y306:Z306)</f>
        <v>0</v>
      </c>
      <c r="AB306" s="53"/>
      <c r="AC306" s="53" t="n">
        <f aca="false">SUM(AA306:AB306)</f>
        <v>0</v>
      </c>
      <c r="AD306" s="53"/>
      <c r="AE306" s="53" t="n">
        <f aca="false">SUM(AC306:AD306)</f>
        <v>0</v>
      </c>
      <c r="AF306" s="53"/>
      <c r="AG306" s="53" t="n">
        <f aca="false">SUM(AE306:AF306)</f>
        <v>0</v>
      </c>
      <c r="AH306" s="53"/>
      <c r="AI306" s="53"/>
      <c r="AJ306" s="53"/>
      <c r="AK306" s="53"/>
      <c r="AL306" s="53" t="n">
        <f aca="false">SUM(AJ306:AK306)</f>
        <v>0</v>
      </c>
      <c r="AM306" s="53"/>
      <c r="AN306" s="53" t="n">
        <f aca="false">SUM(AL306:AM306)</f>
        <v>0</v>
      </c>
      <c r="AO306" s="53"/>
      <c r="AP306" s="53" t="n">
        <f aca="false">SUM(AN306:AO306)</f>
        <v>0</v>
      </c>
      <c r="AQ306" s="53"/>
      <c r="AR306" s="53" t="n">
        <f aca="false">SUM(AP306:AQ306)</f>
        <v>0</v>
      </c>
      <c r="AS306" s="50"/>
    </row>
    <row r="307" customFormat="false" ht="50.25" hidden="false" customHeight="true" outlineLevel="4" collapsed="true">
      <c r="A307" s="47" t="s">
        <v>365</v>
      </c>
      <c r="B307" s="47"/>
      <c r="C307" s="48" t="s">
        <v>366</v>
      </c>
      <c r="D307" s="49" t="n">
        <f aca="false">D314+D312+D308</f>
        <v>14605</v>
      </c>
      <c r="E307" s="49" t="n">
        <f aca="false">E314+E312+E308</f>
        <v>0</v>
      </c>
      <c r="F307" s="49" t="n">
        <f aca="false">F314+F312+F308</f>
        <v>14605</v>
      </c>
      <c r="G307" s="49" t="n">
        <f aca="false">G314+G312+G308</f>
        <v>0</v>
      </c>
      <c r="H307" s="49" t="n">
        <f aca="false">H314+H312+H308</f>
        <v>14605</v>
      </c>
      <c r="I307" s="49" t="n">
        <f aca="false">I314+I312+I308</f>
        <v>13200</v>
      </c>
      <c r="J307" s="49" t="n">
        <f aca="false">J314+J312+J308</f>
        <v>27805</v>
      </c>
      <c r="K307" s="49" t="n">
        <f aca="false">K314+K312+K308</f>
        <v>0</v>
      </c>
      <c r="L307" s="49" t="n">
        <f aca="false">L314+L312+L308</f>
        <v>27805</v>
      </c>
      <c r="M307" s="49" t="n">
        <f aca="false">M314+M312+M308+M316</f>
        <v>3090</v>
      </c>
      <c r="N307" s="49" t="n">
        <f aca="false">N314+N312+N308+N316</f>
        <v>30895</v>
      </c>
      <c r="O307" s="49" t="n">
        <f aca="false">O314+O312+O308+O316+O318</f>
        <v>50477.95299</v>
      </c>
      <c r="P307" s="49" t="n">
        <f aca="false">P314+P312+P308+P316+P318</f>
        <v>81372.95299</v>
      </c>
      <c r="Q307" s="49" t="n">
        <f aca="false">Q314+Q312+Q308+Q316+Q318</f>
        <v>0</v>
      </c>
      <c r="R307" s="49" t="n">
        <f aca="false">R314+R312+R308+R316+R318</f>
        <v>81372.95299</v>
      </c>
      <c r="S307" s="49" t="n">
        <f aca="false">S314+S312+S308</f>
        <v>14995.7</v>
      </c>
      <c r="T307" s="49" t="n">
        <f aca="false">T314+T312+T308</f>
        <v>0</v>
      </c>
      <c r="U307" s="49" t="n">
        <f aca="false">U314+U312+U308</f>
        <v>14995.7</v>
      </c>
      <c r="V307" s="49" t="n">
        <f aca="false">V314+V312+V308</f>
        <v>0</v>
      </c>
      <c r="W307" s="49" t="n">
        <f aca="false">W314+W312+W308</f>
        <v>14995.7</v>
      </c>
      <c r="X307" s="49" t="n">
        <f aca="false">X314+X312+X308</f>
        <v>0</v>
      </c>
      <c r="Y307" s="49" t="n">
        <f aca="false">Y314+Y312+Y308</f>
        <v>14995.7</v>
      </c>
      <c r="Z307" s="49" t="n">
        <f aca="false">Z314+Z312+Z308</f>
        <v>0</v>
      </c>
      <c r="AA307" s="49" t="n">
        <f aca="false">AA314+AA312+AA308</f>
        <v>14995.7</v>
      </c>
      <c r="AB307" s="49" t="n">
        <f aca="false">AB314+AB312+AB308</f>
        <v>0</v>
      </c>
      <c r="AC307" s="49" t="n">
        <f aca="false">AC314+AC312+AC308</f>
        <v>14995.7</v>
      </c>
      <c r="AD307" s="49" t="n">
        <f aca="false">AD314+AD312+AD308</f>
        <v>0</v>
      </c>
      <c r="AE307" s="49" t="n">
        <f aca="false">AE314+AE312+AE308</f>
        <v>14995.7</v>
      </c>
      <c r="AF307" s="49" t="n">
        <f aca="false">AF314+AF312+AF308</f>
        <v>0</v>
      </c>
      <c r="AG307" s="49" t="n">
        <f aca="false">AG314+AG312+AG308</f>
        <v>14995.7</v>
      </c>
      <c r="AH307" s="49" t="n">
        <f aca="false">AH314+AH312+AH308</f>
        <v>14782.7</v>
      </c>
      <c r="AI307" s="49" t="n">
        <f aca="false">AI314+AI312+AI308</f>
        <v>0</v>
      </c>
      <c r="AJ307" s="49" t="n">
        <f aca="false">AJ314+AJ312+AJ308</f>
        <v>14782.7</v>
      </c>
      <c r="AK307" s="49" t="n">
        <f aca="false">AK314+AK312+AK308</f>
        <v>0</v>
      </c>
      <c r="AL307" s="49" t="n">
        <f aca="false">AL314+AL312+AL308</f>
        <v>14782.7</v>
      </c>
      <c r="AM307" s="49" t="n">
        <f aca="false">AM314+AM312+AM308</f>
        <v>0</v>
      </c>
      <c r="AN307" s="49" t="n">
        <f aca="false">AN314+AN312+AN308</f>
        <v>14782.7</v>
      </c>
      <c r="AO307" s="49" t="n">
        <f aca="false">AO314+AO312+AO308</f>
        <v>0</v>
      </c>
      <c r="AP307" s="49" t="n">
        <f aca="false">AP314+AP312+AP308</f>
        <v>14782.7</v>
      </c>
      <c r="AQ307" s="49" t="n">
        <f aca="false">AQ314+AQ312+AQ308</f>
        <v>0</v>
      </c>
      <c r="AR307" s="49" t="n">
        <f aca="false">AR314+AR312+AR308</f>
        <v>14782.7</v>
      </c>
      <c r="AS307" s="50"/>
    </row>
    <row r="308" customFormat="false" ht="47.25" hidden="false" customHeight="false" outlineLevel="4" collapsed="false">
      <c r="A308" s="47" t="s">
        <v>367</v>
      </c>
      <c r="B308" s="47"/>
      <c r="C308" s="48" t="s">
        <v>368</v>
      </c>
      <c r="D308" s="49" t="n">
        <f aca="false">D309+D310</f>
        <v>1150</v>
      </c>
      <c r="E308" s="49" t="n">
        <f aca="false">E309+E310</f>
        <v>0</v>
      </c>
      <c r="F308" s="49" t="n">
        <f aca="false">F309+F310</f>
        <v>1150</v>
      </c>
      <c r="G308" s="49" t="n">
        <f aca="false">G309+G310</f>
        <v>0</v>
      </c>
      <c r="H308" s="49" t="n">
        <f aca="false">H309+H310</f>
        <v>1150</v>
      </c>
      <c r="I308" s="49" t="n">
        <f aca="false">I309+I310</f>
        <v>13200</v>
      </c>
      <c r="J308" s="49" t="n">
        <f aca="false">J309+J310</f>
        <v>14350</v>
      </c>
      <c r="K308" s="49" t="n">
        <f aca="false">K309+K310</f>
        <v>0</v>
      </c>
      <c r="L308" s="49" t="n">
        <f aca="false">L309+L310</f>
        <v>14350</v>
      </c>
      <c r="M308" s="49" t="n">
        <f aca="false">M309+M310</f>
        <v>0</v>
      </c>
      <c r="N308" s="49" t="n">
        <f aca="false">N309+N310</f>
        <v>14350</v>
      </c>
      <c r="O308" s="49" t="n">
        <f aca="false">O309+O310+O311</f>
        <v>-8232.04701</v>
      </c>
      <c r="P308" s="49" t="n">
        <f aca="false">P309+P310+P311</f>
        <v>6117.95299</v>
      </c>
      <c r="Q308" s="49" t="n">
        <f aca="false">Q309+Q310+Q311</f>
        <v>0</v>
      </c>
      <c r="R308" s="49" t="n">
        <f aca="false">R309+R310+R311</f>
        <v>6117.95299</v>
      </c>
      <c r="S308" s="49" t="n">
        <f aca="false">S309+S310</f>
        <v>0</v>
      </c>
      <c r="T308" s="49" t="n">
        <f aca="false">T309+T310</f>
        <v>0</v>
      </c>
      <c r="U308" s="49"/>
      <c r="V308" s="49" t="n">
        <f aca="false">V309+V310</f>
        <v>0</v>
      </c>
      <c r="W308" s="49" t="n">
        <f aca="false">W309+W310</f>
        <v>0</v>
      </c>
      <c r="X308" s="49" t="n">
        <f aca="false">X309+X310</f>
        <v>0</v>
      </c>
      <c r="Y308" s="49"/>
      <c r="Z308" s="49" t="n">
        <f aca="false">Z309+Z310</f>
        <v>0</v>
      </c>
      <c r="AA308" s="49" t="n">
        <f aca="false">AA309+AA310</f>
        <v>0</v>
      </c>
      <c r="AB308" s="49" t="n">
        <f aca="false">AB309+AB310</f>
        <v>0</v>
      </c>
      <c r="AC308" s="49" t="n">
        <f aca="false">AC309+AC310</f>
        <v>0</v>
      </c>
      <c r="AD308" s="49" t="n">
        <f aca="false">AD309+AD310</f>
        <v>0</v>
      </c>
      <c r="AE308" s="49" t="n">
        <f aca="false">AE309+AE310</f>
        <v>0</v>
      </c>
      <c r="AF308" s="49" t="n">
        <f aca="false">AF309+AF310</f>
        <v>0</v>
      </c>
      <c r="AG308" s="49"/>
      <c r="AH308" s="49" t="n">
        <f aca="false">AH309+AH310</f>
        <v>0</v>
      </c>
      <c r="AI308" s="49" t="n">
        <f aca="false">AI309+AI310</f>
        <v>0</v>
      </c>
      <c r="AJ308" s="49"/>
      <c r="AK308" s="49" t="n">
        <f aca="false">AK309+AK310</f>
        <v>0</v>
      </c>
      <c r="AL308" s="49" t="n">
        <f aca="false">AL309+AL310</f>
        <v>0</v>
      </c>
      <c r="AM308" s="49" t="n">
        <f aca="false">AM309+AM310</f>
        <v>0</v>
      </c>
      <c r="AN308" s="49" t="n">
        <f aca="false">AN309+AN310</f>
        <v>0</v>
      </c>
      <c r="AO308" s="49" t="n">
        <f aca="false">AO309+AO310</f>
        <v>0</v>
      </c>
      <c r="AP308" s="49" t="n">
        <f aca="false">AP309+AP310</f>
        <v>0</v>
      </c>
      <c r="AQ308" s="49" t="n">
        <f aca="false">AQ309+AQ310</f>
        <v>0</v>
      </c>
      <c r="AR308" s="49" t="n">
        <f aca="false">AR309+AR310</f>
        <v>0</v>
      </c>
      <c r="AS308" s="50"/>
    </row>
    <row r="309" customFormat="false" ht="31.5" hidden="true" customHeight="false" outlineLevel="4" collapsed="false">
      <c r="A309" s="51" t="s">
        <v>367</v>
      </c>
      <c r="B309" s="51" t="s">
        <v>106</v>
      </c>
      <c r="C309" s="52" t="s">
        <v>107</v>
      </c>
      <c r="D309" s="53" t="n">
        <v>900</v>
      </c>
      <c r="E309" s="53"/>
      <c r="F309" s="53" t="n">
        <f aca="false">SUM(D309:E309)</f>
        <v>900</v>
      </c>
      <c r="G309" s="53"/>
      <c r="H309" s="53" t="n">
        <f aca="false">SUM(F309:G309)</f>
        <v>900</v>
      </c>
      <c r="I309" s="53"/>
      <c r="J309" s="53" t="n">
        <f aca="false">SUM(H309:I309)</f>
        <v>900</v>
      </c>
      <c r="K309" s="53"/>
      <c r="L309" s="53" t="n">
        <f aca="false">SUM(J309:K309)</f>
        <v>900</v>
      </c>
      <c r="M309" s="53"/>
      <c r="N309" s="53" t="n">
        <f aca="false">SUM(L309:M309)</f>
        <v>900</v>
      </c>
      <c r="O309" s="53" t="n">
        <v>-900</v>
      </c>
      <c r="P309" s="53" t="n">
        <f aca="false">SUM(N309:O309)</f>
        <v>0</v>
      </c>
      <c r="Q309" s="53"/>
      <c r="R309" s="53" t="n">
        <f aca="false">SUM(P309:Q309)</f>
        <v>0</v>
      </c>
      <c r="S309" s="53"/>
      <c r="T309" s="53"/>
      <c r="U309" s="53"/>
      <c r="V309" s="53"/>
      <c r="W309" s="53" t="n">
        <f aca="false">SUM(U309:V309)</f>
        <v>0</v>
      </c>
      <c r="X309" s="53"/>
      <c r="Y309" s="53" t="n">
        <f aca="false">SUM(W309:X309)</f>
        <v>0</v>
      </c>
      <c r="Z309" s="53"/>
      <c r="AA309" s="53" t="n">
        <f aca="false">SUM(Y309:Z309)</f>
        <v>0</v>
      </c>
      <c r="AB309" s="53"/>
      <c r="AC309" s="53" t="n">
        <f aca="false">SUM(AA309:AB309)</f>
        <v>0</v>
      </c>
      <c r="AD309" s="53"/>
      <c r="AE309" s="53" t="n">
        <f aca="false">SUM(AC309:AD309)</f>
        <v>0</v>
      </c>
      <c r="AF309" s="53"/>
      <c r="AG309" s="53" t="n">
        <f aca="false">SUM(AE309:AF309)</f>
        <v>0</v>
      </c>
      <c r="AH309" s="53"/>
      <c r="AI309" s="53"/>
      <c r="AJ309" s="53"/>
      <c r="AK309" s="53"/>
      <c r="AL309" s="53" t="n">
        <f aca="false">SUM(AJ309:AK309)</f>
        <v>0</v>
      </c>
      <c r="AM309" s="53"/>
      <c r="AN309" s="53" t="n">
        <f aca="false">SUM(AL309:AM309)</f>
        <v>0</v>
      </c>
      <c r="AO309" s="53"/>
      <c r="AP309" s="53" t="n">
        <f aca="false">SUM(AN309:AO309)</f>
        <v>0</v>
      </c>
      <c r="AQ309" s="53"/>
      <c r="AR309" s="53" t="n">
        <f aca="false">SUM(AP309:AQ309)</f>
        <v>0</v>
      </c>
      <c r="AS309" s="50"/>
    </row>
    <row r="310" customFormat="false" ht="31.5" hidden="false" customHeight="false" outlineLevel="4" collapsed="false">
      <c r="A310" s="51" t="s">
        <v>367</v>
      </c>
      <c r="B310" s="51" t="s">
        <v>74</v>
      </c>
      <c r="C310" s="52" t="s">
        <v>93</v>
      </c>
      <c r="D310" s="53" t="n">
        <v>250</v>
      </c>
      <c r="E310" s="53"/>
      <c r="F310" s="53" t="n">
        <f aca="false">SUM(D310:E310)</f>
        <v>250</v>
      </c>
      <c r="G310" s="53"/>
      <c r="H310" s="53" t="n">
        <f aca="false">SUM(F310:G310)</f>
        <v>250</v>
      </c>
      <c r="I310" s="53" t="n">
        <v>13200</v>
      </c>
      <c r="J310" s="53" t="n">
        <f aca="false">SUM(H310:I310)</f>
        <v>13450</v>
      </c>
      <c r="K310" s="53"/>
      <c r="L310" s="53" t="n">
        <f aca="false">SUM(J310:K310)</f>
        <v>13450</v>
      </c>
      <c r="M310" s="53"/>
      <c r="N310" s="53" t="n">
        <f aca="false">SUM(L310:M310)</f>
        <v>13450</v>
      </c>
      <c r="O310" s="53" t="n">
        <f aca="false">-1300-1932.04701-5000</f>
        <v>-8232.04701</v>
      </c>
      <c r="P310" s="53" t="n">
        <f aca="false">SUM(N310:O310)</f>
        <v>5217.95299</v>
      </c>
      <c r="Q310" s="53" t="n">
        <v>-1280.89005</v>
      </c>
      <c r="R310" s="53" t="n">
        <f aca="false">SUM(P310:Q310)</f>
        <v>3937.06294</v>
      </c>
      <c r="S310" s="53"/>
      <c r="T310" s="53"/>
      <c r="U310" s="53"/>
      <c r="V310" s="53"/>
      <c r="W310" s="53" t="n">
        <f aca="false">SUM(U310:V310)</f>
        <v>0</v>
      </c>
      <c r="X310" s="53"/>
      <c r="Y310" s="53"/>
      <c r="Z310" s="53"/>
      <c r="AA310" s="53" t="n">
        <f aca="false">SUM(Y310:Z310)</f>
        <v>0</v>
      </c>
      <c r="AB310" s="53"/>
      <c r="AC310" s="53" t="n">
        <f aca="false">SUM(AA310:AB310)</f>
        <v>0</v>
      </c>
      <c r="AD310" s="53"/>
      <c r="AE310" s="53" t="n">
        <f aca="false">SUM(AC310:AD310)</f>
        <v>0</v>
      </c>
      <c r="AF310" s="53"/>
      <c r="AG310" s="53"/>
      <c r="AH310" s="53"/>
      <c r="AI310" s="53"/>
      <c r="AJ310" s="53"/>
      <c r="AK310" s="53"/>
      <c r="AL310" s="53" t="n">
        <f aca="false">SUM(AJ310:AK310)</f>
        <v>0</v>
      </c>
      <c r="AM310" s="53"/>
      <c r="AN310" s="53" t="n">
        <f aca="false">SUM(AL310:AM310)</f>
        <v>0</v>
      </c>
      <c r="AO310" s="53"/>
      <c r="AP310" s="53" t="n">
        <f aca="false">SUM(AN310:AO310)</f>
        <v>0</v>
      </c>
      <c r="AQ310" s="53"/>
      <c r="AR310" s="53" t="n">
        <f aca="false">SUM(AP310:AQ310)</f>
        <v>0</v>
      </c>
      <c r="AS310" s="50"/>
    </row>
    <row r="311" customFormat="false" ht="15.75" hidden="false" customHeight="false" outlineLevel="4" collapsed="false">
      <c r="A311" s="51" t="s">
        <v>367</v>
      </c>
      <c r="B311" s="51" t="s">
        <v>70</v>
      </c>
      <c r="C311" s="66" t="s">
        <v>71</v>
      </c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 t="n">
        <v>900</v>
      </c>
      <c r="P311" s="53" t="n">
        <f aca="false">SUM(N311:O311)</f>
        <v>900</v>
      </c>
      <c r="Q311" s="53" t="n">
        <v>1280.89005</v>
      </c>
      <c r="R311" s="53" t="n">
        <f aca="false">SUM(P311:Q311)</f>
        <v>2180.89005</v>
      </c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0"/>
    </row>
    <row r="312" customFormat="false" ht="63" hidden="true" customHeight="false" outlineLevel="5" collapsed="false">
      <c r="A312" s="47" t="s">
        <v>369</v>
      </c>
      <c r="B312" s="47"/>
      <c r="C312" s="48" t="s">
        <v>370</v>
      </c>
      <c r="D312" s="49" t="n">
        <f aca="false">D313</f>
        <v>1345.5</v>
      </c>
      <c r="E312" s="49" t="n">
        <f aca="false">E313</f>
        <v>0</v>
      </c>
      <c r="F312" s="49" t="n">
        <f aca="false">F313</f>
        <v>1345.5</v>
      </c>
      <c r="G312" s="49" t="n">
        <f aca="false">G313</f>
        <v>0</v>
      </c>
      <c r="H312" s="49" t="n">
        <f aca="false">H313</f>
        <v>1345.5</v>
      </c>
      <c r="I312" s="49" t="n">
        <f aca="false">I313</f>
        <v>0</v>
      </c>
      <c r="J312" s="49" t="n">
        <f aca="false">J313</f>
        <v>1345.5</v>
      </c>
      <c r="K312" s="49" t="n">
        <f aca="false">K313</f>
        <v>0</v>
      </c>
      <c r="L312" s="49" t="n">
        <f aca="false">L313</f>
        <v>1345.5</v>
      </c>
      <c r="M312" s="49" t="n">
        <f aca="false">M313</f>
        <v>0</v>
      </c>
      <c r="N312" s="49" t="n">
        <f aca="false">N313</f>
        <v>1345.5</v>
      </c>
      <c r="O312" s="49" t="n">
        <f aca="false">O313</f>
        <v>0</v>
      </c>
      <c r="P312" s="49" t="n">
        <f aca="false">P313</f>
        <v>1345.5</v>
      </c>
      <c r="Q312" s="49" t="n">
        <f aca="false">Q313</f>
        <v>0</v>
      </c>
      <c r="R312" s="49" t="n">
        <f aca="false">R313</f>
        <v>1345.5</v>
      </c>
      <c r="S312" s="49" t="n">
        <f aca="false">S313</f>
        <v>1499.6</v>
      </c>
      <c r="T312" s="49" t="n">
        <f aca="false">T313</f>
        <v>0</v>
      </c>
      <c r="U312" s="49" t="n">
        <f aca="false">U313</f>
        <v>1499.6</v>
      </c>
      <c r="V312" s="49" t="n">
        <f aca="false">V313</f>
        <v>0</v>
      </c>
      <c r="W312" s="49" t="n">
        <f aca="false">W313</f>
        <v>1499.6</v>
      </c>
      <c r="X312" s="49" t="n">
        <f aca="false">X313</f>
        <v>0</v>
      </c>
      <c r="Y312" s="49" t="n">
        <f aca="false">Y313</f>
        <v>1499.6</v>
      </c>
      <c r="Z312" s="49" t="n">
        <f aca="false">Z313</f>
        <v>0</v>
      </c>
      <c r="AA312" s="49" t="n">
        <f aca="false">AA313</f>
        <v>1499.6</v>
      </c>
      <c r="AB312" s="49" t="n">
        <f aca="false">AB313</f>
        <v>0</v>
      </c>
      <c r="AC312" s="49" t="n">
        <f aca="false">AC313</f>
        <v>1499.6</v>
      </c>
      <c r="AD312" s="49" t="n">
        <f aca="false">AD313</f>
        <v>0</v>
      </c>
      <c r="AE312" s="49" t="n">
        <f aca="false">AE313</f>
        <v>1499.6</v>
      </c>
      <c r="AF312" s="49" t="n">
        <f aca="false">AF313</f>
        <v>0</v>
      </c>
      <c r="AG312" s="49" t="n">
        <f aca="false">AG313</f>
        <v>1499.6</v>
      </c>
      <c r="AH312" s="49" t="n">
        <f aca="false">AH313</f>
        <v>1478.3</v>
      </c>
      <c r="AI312" s="49" t="n">
        <f aca="false">AI313</f>
        <v>0</v>
      </c>
      <c r="AJ312" s="49" t="n">
        <f aca="false">AJ313</f>
        <v>1478.3</v>
      </c>
      <c r="AK312" s="49" t="n">
        <f aca="false">AK313</f>
        <v>0</v>
      </c>
      <c r="AL312" s="49" t="n">
        <f aca="false">AL313</f>
        <v>1478.3</v>
      </c>
      <c r="AM312" s="49" t="n">
        <f aca="false">AM313</f>
        <v>0</v>
      </c>
      <c r="AN312" s="49" t="n">
        <f aca="false">AN313</f>
        <v>1478.3</v>
      </c>
      <c r="AO312" s="49" t="n">
        <f aca="false">AO313</f>
        <v>0</v>
      </c>
      <c r="AP312" s="49" t="n">
        <f aca="false">AP313</f>
        <v>1478.3</v>
      </c>
      <c r="AQ312" s="49" t="n">
        <f aca="false">AQ313</f>
        <v>0</v>
      </c>
      <c r="AR312" s="49" t="n">
        <f aca="false">AR313</f>
        <v>1478.3</v>
      </c>
      <c r="AS312" s="50"/>
    </row>
    <row r="313" customFormat="false" ht="31.5" hidden="true" customHeight="false" outlineLevel="7" collapsed="false">
      <c r="A313" s="51" t="s">
        <v>369</v>
      </c>
      <c r="B313" s="51" t="s">
        <v>74</v>
      </c>
      <c r="C313" s="52" t="s">
        <v>93</v>
      </c>
      <c r="D313" s="53" t="n">
        <v>1345.5</v>
      </c>
      <c r="E313" s="53"/>
      <c r="F313" s="53" t="n">
        <f aca="false">SUM(D313:E313)</f>
        <v>1345.5</v>
      </c>
      <c r="G313" s="53"/>
      <c r="H313" s="53" t="n">
        <f aca="false">SUM(F313:G313)</f>
        <v>1345.5</v>
      </c>
      <c r="I313" s="53"/>
      <c r="J313" s="53" t="n">
        <f aca="false">SUM(H313:I313)</f>
        <v>1345.5</v>
      </c>
      <c r="K313" s="53"/>
      <c r="L313" s="53" t="n">
        <f aca="false">SUM(J313:K313)</f>
        <v>1345.5</v>
      </c>
      <c r="M313" s="53"/>
      <c r="N313" s="53" t="n">
        <f aca="false">SUM(L313:M313)</f>
        <v>1345.5</v>
      </c>
      <c r="O313" s="53"/>
      <c r="P313" s="53" t="n">
        <f aca="false">SUM(N313:O313)</f>
        <v>1345.5</v>
      </c>
      <c r="Q313" s="53"/>
      <c r="R313" s="53" t="n">
        <f aca="false">SUM(P313:Q313)</f>
        <v>1345.5</v>
      </c>
      <c r="S313" s="53" t="n">
        <v>1499.6</v>
      </c>
      <c r="T313" s="53"/>
      <c r="U313" s="53" t="n">
        <f aca="false">SUM(S313:T313)</f>
        <v>1499.6</v>
      </c>
      <c r="V313" s="53"/>
      <c r="W313" s="53" t="n">
        <f aca="false">SUM(U313:V313)</f>
        <v>1499.6</v>
      </c>
      <c r="X313" s="53"/>
      <c r="Y313" s="53" t="n">
        <f aca="false">SUM(W313:X313)</f>
        <v>1499.6</v>
      </c>
      <c r="Z313" s="53"/>
      <c r="AA313" s="53" t="n">
        <f aca="false">SUM(Y313:Z313)</f>
        <v>1499.6</v>
      </c>
      <c r="AB313" s="53"/>
      <c r="AC313" s="53" t="n">
        <f aca="false">SUM(AA313:AB313)</f>
        <v>1499.6</v>
      </c>
      <c r="AD313" s="53"/>
      <c r="AE313" s="53" t="n">
        <f aca="false">SUM(AC313:AD313)</f>
        <v>1499.6</v>
      </c>
      <c r="AF313" s="53"/>
      <c r="AG313" s="53" t="n">
        <f aca="false">SUM(AE313:AF313)</f>
        <v>1499.6</v>
      </c>
      <c r="AH313" s="53" t="n">
        <v>1478.3</v>
      </c>
      <c r="AI313" s="53"/>
      <c r="AJ313" s="53" t="n">
        <f aca="false">SUM(AH313:AI313)</f>
        <v>1478.3</v>
      </c>
      <c r="AK313" s="53"/>
      <c r="AL313" s="53" t="n">
        <f aca="false">SUM(AJ313:AK313)</f>
        <v>1478.3</v>
      </c>
      <c r="AM313" s="53"/>
      <c r="AN313" s="53" t="n">
        <f aca="false">SUM(AL313:AM313)</f>
        <v>1478.3</v>
      </c>
      <c r="AO313" s="53"/>
      <c r="AP313" s="53" t="n">
        <f aca="false">SUM(AN313:AO313)</f>
        <v>1478.3</v>
      </c>
      <c r="AQ313" s="53"/>
      <c r="AR313" s="53" t="n">
        <f aca="false">SUM(AP313:AQ313)</f>
        <v>1478.3</v>
      </c>
      <c r="AS313" s="50"/>
    </row>
    <row r="314" customFormat="false" ht="63" hidden="true" customHeight="false" outlineLevel="5" collapsed="false">
      <c r="A314" s="47" t="s">
        <v>369</v>
      </c>
      <c r="B314" s="47"/>
      <c r="C314" s="48" t="s">
        <v>371</v>
      </c>
      <c r="D314" s="49" t="n">
        <f aca="false">D315</f>
        <v>12109.5</v>
      </c>
      <c r="E314" s="49" t="n">
        <f aca="false">E315</f>
        <v>0</v>
      </c>
      <c r="F314" s="49" t="n">
        <f aca="false">F315</f>
        <v>12109.5</v>
      </c>
      <c r="G314" s="49" t="n">
        <f aca="false">G315</f>
        <v>0</v>
      </c>
      <c r="H314" s="49" t="n">
        <f aca="false">H315</f>
        <v>12109.5</v>
      </c>
      <c r="I314" s="49" t="n">
        <f aca="false">I315</f>
        <v>0</v>
      </c>
      <c r="J314" s="49" t="n">
        <f aca="false">J315</f>
        <v>12109.5</v>
      </c>
      <c r="K314" s="49" t="n">
        <f aca="false">K315</f>
        <v>0</v>
      </c>
      <c r="L314" s="49" t="n">
        <f aca="false">L315</f>
        <v>12109.5</v>
      </c>
      <c r="M314" s="49" t="n">
        <f aca="false">M315</f>
        <v>0</v>
      </c>
      <c r="N314" s="49" t="n">
        <f aca="false">N315</f>
        <v>12109.5</v>
      </c>
      <c r="O314" s="49" t="n">
        <f aca="false">O315</f>
        <v>0</v>
      </c>
      <c r="P314" s="49" t="n">
        <f aca="false">P315</f>
        <v>12109.5</v>
      </c>
      <c r="Q314" s="49" t="n">
        <f aca="false">Q315</f>
        <v>0</v>
      </c>
      <c r="R314" s="49" t="n">
        <f aca="false">R315</f>
        <v>12109.5</v>
      </c>
      <c r="S314" s="49" t="n">
        <f aca="false">S315</f>
        <v>13496.1</v>
      </c>
      <c r="T314" s="49" t="n">
        <f aca="false">T315</f>
        <v>0</v>
      </c>
      <c r="U314" s="49" t="n">
        <f aca="false">U315</f>
        <v>13496.1</v>
      </c>
      <c r="V314" s="49" t="n">
        <f aca="false">V315</f>
        <v>0</v>
      </c>
      <c r="W314" s="49" t="n">
        <f aca="false">W315</f>
        <v>13496.1</v>
      </c>
      <c r="X314" s="49" t="n">
        <f aca="false">X315</f>
        <v>0</v>
      </c>
      <c r="Y314" s="49" t="n">
        <f aca="false">Y315</f>
        <v>13496.1</v>
      </c>
      <c r="Z314" s="49" t="n">
        <f aca="false">Z315</f>
        <v>0</v>
      </c>
      <c r="AA314" s="49" t="n">
        <f aca="false">AA315</f>
        <v>13496.1</v>
      </c>
      <c r="AB314" s="49" t="n">
        <f aca="false">AB315</f>
        <v>0</v>
      </c>
      <c r="AC314" s="49" t="n">
        <f aca="false">AC315</f>
        <v>13496.1</v>
      </c>
      <c r="AD314" s="49" t="n">
        <f aca="false">AD315</f>
        <v>0</v>
      </c>
      <c r="AE314" s="49" t="n">
        <f aca="false">AE315</f>
        <v>13496.1</v>
      </c>
      <c r="AF314" s="49" t="n">
        <f aca="false">AF315</f>
        <v>0</v>
      </c>
      <c r="AG314" s="49" t="n">
        <f aca="false">AG315</f>
        <v>13496.1</v>
      </c>
      <c r="AH314" s="49" t="n">
        <f aca="false">AH315</f>
        <v>13304.4</v>
      </c>
      <c r="AI314" s="49" t="n">
        <f aca="false">AI315</f>
        <v>0</v>
      </c>
      <c r="AJ314" s="49" t="n">
        <f aca="false">AJ315</f>
        <v>13304.4</v>
      </c>
      <c r="AK314" s="49" t="n">
        <f aca="false">AK315</f>
        <v>0</v>
      </c>
      <c r="AL314" s="49" t="n">
        <f aca="false">AL315</f>
        <v>13304.4</v>
      </c>
      <c r="AM314" s="49" t="n">
        <f aca="false">AM315</f>
        <v>0</v>
      </c>
      <c r="AN314" s="49" t="n">
        <f aca="false">AN315</f>
        <v>13304.4</v>
      </c>
      <c r="AO314" s="49" t="n">
        <f aca="false">AO315</f>
        <v>0</v>
      </c>
      <c r="AP314" s="49" t="n">
        <f aca="false">AP315</f>
        <v>13304.4</v>
      </c>
      <c r="AQ314" s="49" t="n">
        <f aca="false">AQ315</f>
        <v>0</v>
      </c>
      <c r="AR314" s="49" t="n">
        <f aca="false">AR315</f>
        <v>13304.4</v>
      </c>
      <c r="AS314" s="50"/>
    </row>
    <row r="315" customFormat="false" ht="31.5" hidden="true" customHeight="false" outlineLevel="7" collapsed="false">
      <c r="A315" s="51" t="s">
        <v>369</v>
      </c>
      <c r="B315" s="51" t="s">
        <v>74</v>
      </c>
      <c r="C315" s="52" t="s">
        <v>93</v>
      </c>
      <c r="D315" s="53" t="n">
        <v>12109.5</v>
      </c>
      <c r="E315" s="53"/>
      <c r="F315" s="53" t="n">
        <f aca="false">SUM(D315:E315)</f>
        <v>12109.5</v>
      </c>
      <c r="G315" s="53"/>
      <c r="H315" s="53" t="n">
        <f aca="false">SUM(F315:G315)</f>
        <v>12109.5</v>
      </c>
      <c r="I315" s="53"/>
      <c r="J315" s="53" t="n">
        <f aca="false">SUM(H315:I315)</f>
        <v>12109.5</v>
      </c>
      <c r="K315" s="53"/>
      <c r="L315" s="53" t="n">
        <f aca="false">SUM(J315:K315)</f>
        <v>12109.5</v>
      </c>
      <c r="M315" s="53"/>
      <c r="N315" s="53" t="n">
        <f aca="false">SUM(L315:M315)</f>
        <v>12109.5</v>
      </c>
      <c r="O315" s="53"/>
      <c r="P315" s="53" t="n">
        <f aca="false">SUM(N315:O315)</f>
        <v>12109.5</v>
      </c>
      <c r="Q315" s="53"/>
      <c r="R315" s="53" t="n">
        <f aca="false">SUM(P315:Q315)</f>
        <v>12109.5</v>
      </c>
      <c r="S315" s="53" t="n">
        <v>13496.1</v>
      </c>
      <c r="T315" s="53"/>
      <c r="U315" s="53" t="n">
        <f aca="false">SUM(S315:T315)</f>
        <v>13496.1</v>
      </c>
      <c r="V315" s="53"/>
      <c r="W315" s="53" t="n">
        <f aca="false">SUM(U315:V315)</f>
        <v>13496.1</v>
      </c>
      <c r="X315" s="53"/>
      <c r="Y315" s="53" t="n">
        <f aca="false">SUM(W315:X315)</f>
        <v>13496.1</v>
      </c>
      <c r="Z315" s="53"/>
      <c r="AA315" s="53" t="n">
        <f aca="false">SUM(Y315:Z315)</f>
        <v>13496.1</v>
      </c>
      <c r="AB315" s="53"/>
      <c r="AC315" s="53" t="n">
        <f aca="false">SUM(AA315:AB315)</f>
        <v>13496.1</v>
      </c>
      <c r="AD315" s="53"/>
      <c r="AE315" s="53" t="n">
        <f aca="false">SUM(AC315:AD315)</f>
        <v>13496.1</v>
      </c>
      <c r="AF315" s="53"/>
      <c r="AG315" s="53" t="n">
        <f aca="false">SUM(AE315:AF315)</f>
        <v>13496.1</v>
      </c>
      <c r="AH315" s="53" t="n">
        <v>13304.4</v>
      </c>
      <c r="AI315" s="53"/>
      <c r="AJ315" s="53" t="n">
        <f aca="false">SUM(AH315:AI315)</f>
        <v>13304.4</v>
      </c>
      <c r="AK315" s="53"/>
      <c r="AL315" s="53" t="n">
        <f aca="false">SUM(AJ315:AK315)</f>
        <v>13304.4</v>
      </c>
      <c r="AM315" s="53"/>
      <c r="AN315" s="53" t="n">
        <f aca="false">SUM(AL315:AM315)</f>
        <v>13304.4</v>
      </c>
      <c r="AO315" s="53"/>
      <c r="AP315" s="53" t="n">
        <f aca="false">SUM(AN315:AO315)</f>
        <v>13304.4</v>
      </c>
      <c r="AQ315" s="53"/>
      <c r="AR315" s="53" t="n">
        <f aca="false">SUM(AP315:AQ315)</f>
        <v>13304.4</v>
      </c>
      <c r="AS315" s="50"/>
    </row>
    <row r="316" customFormat="false" ht="39" hidden="true" customHeight="true" outlineLevel="7" collapsed="false">
      <c r="A316" s="47" t="s">
        <v>372</v>
      </c>
      <c r="B316" s="47"/>
      <c r="C316" s="65" t="s">
        <v>373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49" t="n">
        <f aca="false">M317</f>
        <v>3090</v>
      </c>
      <c r="N316" s="49" t="n">
        <f aca="false">N317</f>
        <v>3090</v>
      </c>
      <c r="O316" s="49" t="n">
        <f aca="false">O317</f>
        <v>0</v>
      </c>
      <c r="P316" s="49" t="n">
        <f aca="false">P317</f>
        <v>3090</v>
      </c>
      <c r="Q316" s="49" t="n">
        <f aca="false">Q317</f>
        <v>0</v>
      </c>
      <c r="R316" s="49" t="n">
        <f aca="false">R317</f>
        <v>3090</v>
      </c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0"/>
    </row>
    <row r="317" customFormat="false" ht="31.5" hidden="true" customHeight="false" outlineLevel="7" collapsed="false">
      <c r="A317" s="51" t="s">
        <v>372</v>
      </c>
      <c r="B317" s="51" t="s">
        <v>74</v>
      </c>
      <c r="C317" s="66" t="s">
        <v>93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 t="n">
        <v>3090</v>
      </c>
      <c r="N317" s="53" t="n">
        <f aca="false">SUM(L317:M317)</f>
        <v>3090</v>
      </c>
      <c r="O317" s="53"/>
      <c r="P317" s="53" t="n">
        <f aca="false">SUM(N317:O317)</f>
        <v>3090</v>
      </c>
      <c r="Q317" s="53"/>
      <c r="R317" s="53" t="n">
        <f aca="false">SUM(P317:Q317)</f>
        <v>3090</v>
      </c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0"/>
    </row>
    <row r="318" customFormat="false" ht="47.25" hidden="true" customHeight="false" outlineLevel="7" collapsed="false">
      <c r="A318" s="47" t="s">
        <v>372</v>
      </c>
      <c r="B318" s="47"/>
      <c r="C318" s="65" t="s">
        <v>374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49" t="n">
        <f aca="false">O319</f>
        <v>58710</v>
      </c>
      <c r="P318" s="49" t="n">
        <f aca="false">P319</f>
        <v>58710</v>
      </c>
      <c r="Q318" s="49" t="n">
        <f aca="false">Q319</f>
        <v>0</v>
      </c>
      <c r="R318" s="49" t="n">
        <f aca="false">R319</f>
        <v>58710</v>
      </c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0"/>
    </row>
    <row r="319" customFormat="false" ht="31.5" hidden="true" customHeight="false" outlineLevel="7" collapsed="false">
      <c r="A319" s="51" t="s">
        <v>372</v>
      </c>
      <c r="B319" s="51" t="s">
        <v>74</v>
      </c>
      <c r="C319" s="66" t="s">
        <v>93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 t="n">
        <v>58710</v>
      </c>
      <c r="P319" s="53" t="n">
        <f aca="false">SUM(N319:O319)</f>
        <v>58710</v>
      </c>
      <c r="Q319" s="53"/>
      <c r="R319" s="53" t="n">
        <f aca="false">SUM(P319:Q319)</f>
        <v>58710</v>
      </c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0"/>
    </row>
    <row r="320" customFormat="false" ht="31.5" hidden="true" customHeight="false" outlineLevel="7" collapsed="false">
      <c r="A320" s="47" t="s">
        <v>375</v>
      </c>
      <c r="B320" s="47"/>
      <c r="C320" s="65" t="s">
        <v>376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49" t="n">
        <f aca="false">M323</f>
        <v>1962.63158</v>
      </c>
      <c r="N320" s="49" t="n">
        <f aca="false">N323</f>
        <v>1962.63158</v>
      </c>
      <c r="O320" s="49" t="n">
        <f aca="false">O323+O321+O325</f>
        <v>37857.20336</v>
      </c>
      <c r="P320" s="49" t="n">
        <f aca="false">P323+P321+P325</f>
        <v>39819.83494</v>
      </c>
      <c r="Q320" s="49" t="n">
        <f aca="false">Q323+Q321+Q325</f>
        <v>0</v>
      </c>
      <c r="R320" s="49" t="n">
        <f aca="false">R323+R321+R325</f>
        <v>39819.83494</v>
      </c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0"/>
    </row>
    <row r="321" customFormat="false" ht="31.5" hidden="true" customHeight="false" outlineLevel="7" collapsed="false">
      <c r="A321" s="54" t="s">
        <v>377</v>
      </c>
      <c r="B321" s="54"/>
      <c r="C321" s="63" t="s">
        <v>378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49"/>
      <c r="N321" s="49"/>
      <c r="O321" s="49" t="n">
        <f aca="false">O322</f>
        <v>567.20336</v>
      </c>
      <c r="P321" s="49" t="n">
        <f aca="false">P322</f>
        <v>567.20336</v>
      </c>
      <c r="Q321" s="49" t="n">
        <f aca="false">Q322</f>
        <v>0</v>
      </c>
      <c r="R321" s="49" t="n">
        <f aca="false">R322</f>
        <v>567.20336</v>
      </c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0"/>
    </row>
    <row r="322" customFormat="false" ht="31.5" hidden="true" customHeight="false" outlineLevel="7" collapsed="false">
      <c r="A322" s="56" t="s">
        <v>377</v>
      </c>
      <c r="B322" s="56" t="s">
        <v>74</v>
      </c>
      <c r="C322" s="62" t="s">
        <v>75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49"/>
      <c r="N322" s="49"/>
      <c r="O322" s="53" t="n">
        <f aca="false">480.8412+86.36216</f>
        <v>567.20336</v>
      </c>
      <c r="P322" s="53" t="n">
        <f aca="false">SUM(N322:O322)</f>
        <v>567.20336</v>
      </c>
      <c r="Q322" s="53"/>
      <c r="R322" s="53" t="n">
        <f aca="false">SUM(P322:Q322)</f>
        <v>567.20336</v>
      </c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0"/>
    </row>
    <row r="323" customFormat="false" ht="34.5" hidden="true" customHeight="true" outlineLevel="7" collapsed="false">
      <c r="A323" s="47" t="s">
        <v>379</v>
      </c>
      <c r="B323" s="47"/>
      <c r="C323" s="65" t="s">
        <v>380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49" t="n">
        <f aca="false">M324</f>
        <v>1962.63158</v>
      </c>
      <c r="N323" s="49" t="n">
        <f aca="false">N324</f>
        <v>1962.63158</v>
      </c>
      <c r="O323" s="49" t="n">
        <f aca="false">O324</f>
        <v>0</v>
      </c>
      <c r="P323" s="49" t="n">
        <f aca="false">P324</f>
        <v>1962.63158</v>
      </c>
      <c r="Q323" s="49" t="n">
        <f aca="false">Q324</f>
        <v>0</v>
      </c>
      <c r="R323" s="49" t="n">
        <f aca="false">R324</f>
        <v>1962.63158</v>
      </c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0"/>
    </row>
    <row r="324" customFormat="false" ht="31.5" hidden="true" customHeight="false" outlineLevel="7" collapsed="false">
      <c r="A324" s="51" t="s">
        <v>379</v>
      </c>
      <c r="B324" s="51" t="s">
        <v>74</v>
      </c>
      <c r="C324" s="66" t="s">
        <v>93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 t="n">
        <v>1962.63158</v>
      </c>
      <c r="N324" s="53" t="n">
        <f aca="false">SUM(L324:M324)</f>
        <v>1962.63158</v>
      </c>
      <c r="O324" s="53"/>
      <c r="P324" s="53" t="n">
        <f aca="false">SUM(N324:O324)</f>
        <v>1962.63158</v>
      </c>
      <c r="Q324" s="53"/>
      <c r="R324" s="53" t="n">
        <f aca="false">SUM(P324:Q324)</f>
        <v>1962.63158</v>
      </c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0"/>
    </row>
    <row r="325" customFormat="false" ht="47.25" hidden="true" customHeight="false" outlineLevel="7" collapsed="false">
      <c r="A325" s="47" t="s">
        <v>379</v>
      </c>
      <c r="B325" s="47"/>
      <c r="C325" s="65" t="s">
        <v>381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49" t="n">
        <f aca="false">O326</f>
        <v>37290</v>
      </c>
      <c r="P325" s="49" t="n">
        <f aca="false">P326</f>
        <v>37290</v>
      </c>
      <c r="Q325" s="49" t="n">
        <f aca="false">Q326</f>
        <v>0</v>
      </c>
      <c r="R325" s="49" t="n">
        <f aca="false">R326</f>
        <v>37290</v>
      </c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0"/>
    </row>
    <row r="326" customFormat="false" ht="31.5" hidden="true" customHeight="false" outlineLevel="7" collapsed="false">
      <c r="A326" s="51" t="s">
        <v>379</v>
      </c>
      <c r="B326" s="51" t="s">
        <v>74</v>
      </c>
      <c r="C326" s="66" t="s">
        <v>93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 t="n">
        <v>37290</v>
      </c>
      <c r="P326" s="53" t="n">
        <f aca="false">SUM(N326:O326)</f>
        <v>37290</v>
      </c>
      <c r="Q326" s="53"/>
      <c r="R326" s="53" t="n">
        <f aca="false">SUM(P326:Q326)</f>
        <v>37290</v>
      </c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0"/>
    </row>
    <row r="327" customFormat="false" ht="15.75" hidden="true" customHeight="false" outlineLevel="4" collapsed="false">
      <c r="A327" s="47" t="s">
        <v>382</v>
      </c>
      <c r="B327" s="47"/>
      <c r="C327" s="48" t="s">
        <v>187</v>
      </c>
      <c r="D327" s="49" t="n">
        <f aca="false">D330+D328</f>
        <v>1095.4</v>
      </c>
      <c r="E327" s="49" t="n">
        <f aca="false">E330+E328</f>
        <v>0.8</v>
      </c>
      <c r="F327" s="49" t="n">
        <f aca="false">F330+F328</f>
        <v>1096.2</v>
      </c>
      <c r="G327" s="49" t="n">
        <f aca="false">G330+G328</f>
        <v>0</v>
      </c>
      <c r="H327" s="49" t="n">
        <f aca="false">H330+H328</f>
        <v>1096.2</v>
      </c>
      <c r="I327" s="49" t="n">
        <f aca="false">I330+I328</f>
        <v>0</v>
      </c>
      <c r="J327" s="49" t="n">
        <f aca="false">J330+J328</f>
        <v>1096.2</v>
      </c>
      <c r="K327" s="49" t="n">
        <f aca="false">K330+K328</f>
        <v>0</v>
      </c>
      <c r="L327" s="49" t="n">
        <f aca="false">L330+L328</f>
        <v>1096.2</v>
      </c>
      <c r="M327" s="49" t="n">
        <f aca="false">M330+M328</f>
        <v>0</v>
      </c>
      <c r="N327" s="49" t="n">
        <f aca="false">N330+N328</f>
        <v>1096.2</v>
      </c>
      <c r="O327" s="49" t="n">
        <f aca="false">O330+O328</f>
        <v>0</v>
      </c>
      <c r="P327" s="49" t="n">
        <f aca="false">P330+P328</f>
        <v>1096.2</v>
      </c>
      <c r="Q327" s="49" t="n">
        <f aca="false">Q330+Q328</f>
        <v>0</v>
      </c>
      <c r="R327" s="49" t="n">
        <f aca="false">R330+R328</f>
        <v>1096.2</v>
      </c>
      <c r="S327" s="49" t="n">
        <f aca="false">S330+S328</f>
        <v>971.7</v>
      </c>
      <c r="T327" s="49" t="n">
        <f aca="false">T330+T328</f>
        <v>0</v>
      </c>
      <c r="U327" s="49" t="n">
        <f aca="false">U330+U328</f>
        <v>971.7</v>
      </c>
      <c r="V327" s="49" t="n">
        <f aca="false">V330+V328</f>
        <v>0</v>
      </c>
      <c r="W327" s="49" t="n">
        <f aca="false">W330+W328</f>
        <v>971.7</v>
      </c>
      <c r="X327" s="49" t="n">
        <f aca="false">X330+X328</f>
        <v>0</v>
      </c>
      <c r="Y327" s="49" t="n">
        <f aca="false">Y330+Y328</f>
        <v>971.7</v>
      </c>
      <c r="Z327" s="49" t="n">
        <f aca="false">Z330+Z328</f>
        <v>0</v>
      </c>
      <c r="AA327" s="49" t="n">
        <f aca="false">AA330+AA328</f>
        <v>971.7</v>
      </c>
      <c r="AB327" s="49" t="n">
        <f aca="false">AB330+AB328</f>
        <v>0</v>
      </c>
      <c r="AC327" s="49" t="n">
        <f aca="false">AC330+AC328</f>
        <v>971.7</v>
      </c>
      <c r="AD327" s="49" t="n">
        <f aca="false">AD330+AD328</f>
        <v>0</v>
      </c>
      <c r="AE327" s="49" t="n">
        <f aca="false">AE330+AE328</f>
        <v>971.7</v>
      </c>
      <c r="AF327" s="49" t="n">
        <f aca="false">AF330+AF328</f>
        <v>0</v>
      </c>
      <c r="AG327" s="49" t="n">
        <f aca="false">AG330+AG328</f>
        <v>971.7</v>
      </c>
      <c r="AH327" s="49" t="n">
        <f aca="false">AH330+AH328</f>
        <v>1050.4</v>
      </c>
      <c r="AI327" s="49" t="n">
        <f aca="false">AI330+AI328</f>
        <v>0</v>
      </c>
      <c r="AJ327" s="49" t="n">
        <f aca="false">AJ330+AJ328</f>
        <v>1050.4</v>
      </c>
      <c r="AK327" s="49" t="n">
        <f aca="false">AK330+AK328</f>
        <v>0</v>
      </c>
      <c r="AL327" s="49" t="n">
        <f aca="false">AL330+AL328</f>
        <v>1050.4</v>
      </c>
      <c r="AM327" s="49" t="n">
        <f aca="false">AM330+AM328</f>
        <v>0</v>
      </c>
      <c r="AN327" s="49" t="n">
        <f aca="false">AN330+AN328</f>
        <v>1050.4</v>
      </c>
      <c r="AO327" s="49" t="n">
        <f aca="false">AO330+AO328</f>
        <v>0</v>
      </c>
      <c r="AP327" s="49" t="n">
        <f aca="false">AP330+AP328</f>
        <v>1050.4</v>
      </c>
      <c r="AQ327" s="49" t="n">
        <f aca="false">AQ330+AQ328</f>
        <v>0</v>
      </c>
      <c r="AR327" s="49" t="n">
        <f aca="false">AR330+AR328</f>
        <v>1050.4</v>
      </c>
      <c r="AS327" s="50"/>
    </row>
    <row r="328" customFormat="false" ht="47.25" hidden="true" customHeight="false" outlineLevel="5" collapsed="false">
      <c r="A328" s="47" t="s">
        <v>383</v>
      </c>
      <c r="B328" s="47"/>
      <c r="C328" s="48" t="s">
        <v>384</v>
      </c>
      <c r="D328" s="49" t="n">
        <f aca="false">D329</f>
        <v>349.9</v>
      </c>
      <c r="E328" s="49" t="n">
        <f aca="false">E329</f>
        <v>0</v>
      </c>
      <c r="F328" s="49" t="n">
        <f aca="false">F329</f>
        <v>349.9</v>
      </c>
      <c r="G328" s="49" t="n">
        <f aca="false">G329</f>
        <v>0</v>
      </c>
      <c r="H328" s="49" t="n">
        <f aca="false">H329</f>
        <v>349.9</v>
      </c>
      <c r="I328" s="49" t="n">
        <f aca="false">I329</f>
        <v>0</v>
      </c>
      <c r="J328" s="49" t="n">
        <f aca="false">J329</f>
        <v>349.9</v>
      </c>
      <c r="K328" s="49" t="n">
        <f aca="false">K329</f>
        <v>0</v>
      </c>
      <c r="L328" s="49" t="n">
        <f aca="false">L329</f>
        <v>349.9</v>
      </c>
      <c r="M328" s="49" t="n">
        <f aca="false">M329</f>
        <v>0</v>
      </c>
      <c r="N328" s="49" t="n">
        <f aca="false">N329</f>
        <v>349.9</v>
      </c>
      <c r="O328" s="49" t="n">
        <f aca="false">O329</f>
        <v>0</v>
      </c>
      <c r="P328" s="49" t="n">
        <f aca="false">P329</f>
        <v>349.9</v>
      </c>
      <c r="Q328" s="49" t="n">
        <f aca="false">Q329</f>
        <v>0</v>
      </c>
      <c r="R328" s="49" t="n">
        <f aca="false">R329</f>
        <v>349.9</v>
      </c>
      <c r="S328" s="49" t="n">
        <f aca="false">S329</f>
        <v>291.5</v>
      </c>
      <c r="T328" s="49" t="n">
        <f aca="false">T329</f>
        <v>0</v>
      </c>
      <c r="U328" s="49" t="n">
        <f aca="false">U329</f>
        <v>291.5</v>
      </c>
      <c r="V328" s="49" t="n">
        <f aca="false">V329</f>
        <v>0</v>
      </c>
      <c r="W328" s="49" t="n">
        <f aca="false">W329</f>
        <v>291.5</v>
      </c>
      <c r="X328" s="49" t="n">
        <f aca="false">X329</f>
        <v>0</v>
      </c>
      <c r="Y328" s="49" t="n">
        <f aca="false">Y329</f>
        <v>291.5</v>
      </c>
      <c r="Z328" s="49" t="n">
        <f aca="false">Z329</f>
        <v>0</v>
      </c>
      <c r="AA328" s="49" t="n">
        <f aca="false">AA329</f>
        <v>291.5</v>
      </c>
      <c r="AB328" s="49" t="n">
        <f aca="false">AB329</f>
        <v>0</v>
      </c>
      <c r="AC328" s="49" t="n">
        <f aca="false">AC329</f>
        <v>291.5</v>
      </c>
      <c r="AD328" s="49" t="n">
        <f aca="false">AD329</f>
        <v>0</v>
      </c>
      <c r="AE328" s="49" t="n">
        <f aca="false">AE329</f>
        <v>291.5</v>
      </c>
      <c r="AF328" s="49" t="n">
        <f aca="false">AF329</f>
        <v>0</v>
      </c>
      <c r="AG328" s="49" t="n">
        <f aca="false">AG329</f>
        <v>291.5</v>
      </c>
      <c r="AH328" s="49" t="n">
        <f aca="false">AH329</f>
        <v>315.1</v>
      </c>
      <c r="AI328" s="49" t="n">
        <f aca="false">AI329</f>
        <v>0</v>
      </c>
      <c r="AJ328" s="49" t="n">
        <f aca="false">AJ329</f>
        <v>315.1</v>
      </c>
      <c r="AK328" s="49" t="n">
        <f aca="false">AK329</f>
        <v>0</v>
      </c>
      <c r="AL328" s="49" t="n">
        <f aca="false">AL329</f>
        <v>315.1</v>
      </c>
      <c r="AM328" s="49" t="n">
        <f aca="false">AM329</f>
        <v>0</v>
      </c>
      <c r="AN328" s="49" t="n">
        <f aca="false">AN329</f>
        <v>315.1</v>
      </c>
      <c r="AO328" s="49" t="n">
        <f aca="false">AO329</f>
        <v>0</v>
      </c>
      <c r="AP328" s="49" t="n">
        <f aca="false">AP329</f>
        <v>315.1</v>
      </c>
      <c r="AQ328" s="49" t="n">
        <f aca="false">AQ329</f>
        <v>0</v>
      </c>
      <c r="AR328" s="49" t="n">
        <f aca="false">AR329</f>
        <v>315.1</v>
      </c>
      <c r="AS328" s="50"/>
    </row>
    <row r="329" customFormat="false" ht="31.5" hidden="true" customHeight="false" outlineLevel="7" collapsed="false">
      <c r="A329" s="51" t="s">
        <v>383</v>
      </c>
      <c r="B329" s="51" t="s">
        <v>74</v>
      </c>
      <c r="C329" s="52" t="s">
        <v>93</v>
      </c>
      <c r="D329" s="53" t="n">
        <v>349.9</v>
      </c>
      <c r="E329" s="53"/>
      <c r="F329" s="53" t="n">
        <f aca="false">SUM(D329:E329)</f>
        <v>349.9</v>
      </c>
      <c r="G329" s="53"/>
      <c r="H329" s="53" t="n">
        <f aca="false">SUM(F329:G329)</f>
        <v>349.9</v>
      </c>
      <c r="I329" s="53"/>
      <c r="J329" s="53" t="n">
        <f aca="false">SUM(H329:I329)</f>
        <v>349.9</v>
      </c>
      <c r="K329" s="53"/>
      <c r="L329" s="53" t="n">
        <f aca="false">SUM(J329:K329)</f>
        <v>349.9</v>
      </c>
      <c r="M329" s="53"/>
      <c r="N329" s="53" t="n">
        <f aca="false">SUM(L329:M329)</f>
        <v>349.9</v>
      </c>
      <c r="O329" s="53"/>
      <c r="P329" s="53" t="n">
        <f aca="false">SUM(N329:O329)</f>
        <v>349.9</v>
      </c>
      <c r="Q329" s="53"/>
      <c r="R329" s="53" t="n">
        <f aca="false">SUM(P329:Q329)</f>
        <v>349.9</v>
      </c>
      <c r="S329" s="53" t="n">
        <v>291.5</v>
      </c>
      <c r="T329" s="53"/>
      <c r="U329" s="53" t="n">
        <f aca="false">SUM(S329:T329)</f>
        <v>291.5</v>
      </c>
      <c r="V329" s="53"/>
      <c r="W329" s="53" t="n">
        <f aca="false">SUM(U329:V329)</f>
        <v>291.5</v>
      </c>
      <c r="X329" s="53"/>
      <c r="Y329" s="53" t="n">
        <f aca="false">SUM(W329:X329)</f>
        <v>291.5</v>
      </c>
      <c r="Z329" s="53"/>
      <c r="AA329" s="53" t="n">
        <f aca="false">SUM(Y329:Z329)</f>
        <v>291.5</v>
      </c>
      <c r="AB329" s="53"/>
      <c r="AC329" s="53" t="n">
        <f aca="false">SUM(AA329:AB329)</f>
        <v>291.5</v>
      </c>
      <c r="AD329" s="53"/>
      <c r="AE329" s="53" t="n">
        <f aca="false">SUM(AC329:AD329)</f>
        <v>291.5</v>
      </c>
      <c r="AF329" s="53"/>
      <c r="AG329" s="53" t="n">
        <f aca="false">SUM(AE329:AF329)</f>
        <v>291.5</v>
      </c>
      <c r="AH329" s="53" t="n">
        <v>315.1</v>
      </c>
      <c r="AI329" s="53"/>
      <c r="AJ329" s="53" t="n">
        <f aca="false">SUM(AH329:AI329)</f>
        <v>315.1</v>
      </c>
      <c r="AK329" s="53"/>
      <c r="AL329" s="53" t="n">
        <f aca="false">SUM(AJ329:AK329)</f>
        <v>315.1</v>
      </c>
      <c r="AM329" s="53"/>
      <c r="AN329" s="53" t="n">
        <f aca="false">SUM(AL329:AM329)</f>
        <v>315.1</v>
      </c>
      <c r="AO329" s="53"/>
      <c r="AP329" s="53" t="n">
        <f aca="false">SUM(AN329:AO329)</f>
        <v>315.1</v>
      </c>
      <c r="AQ329" s="53"/>
      <c r="AR329" s="53" t="n">
        <f aca="false">SUM(AP329:AQ329)</f>
        <v>315.1</v>
      </c>
      <c r="AS329" s="50"/>
    </row>
    <row r="330" customFormat="false" ht="47.25" hidden="true" customHeight="false" outlineLevel="5" collapsed="false">
      <c r="A330" s="47" t="s">
        <v>383</v>
      </c>
      <c r="B330" s="47"/>
      <c r="C330" s="48" t="s">
        <v>385</v>
      </c>
      <c r="D330" s="49" t="n">
        <f aca="false">D331</f>
        <v>745.5</v>
      </c>
      <c r="E330" s="49" t="n">
        <f aca="false">E331</f>
        <v>0.8</v>
      </c>
      <c r="F330" s="49" t="n">
        <f aca="false">F331</f>
        <v>746.3</v>
      </c>
      <c r="G330" s="49" t="n">
        <f aca="false">G331</f>
        <v>0</v>
      </c>
      <c r="H330" s="49" t="n">
        <f aca="false">H331</f>
        <v>746.3</v>
      </c>
      <c r="I330" s="49" t="n">
        <f aca="false">I331</f>
        <v>0</v>
      </c>
      <c r="J330" s="49" t="n">
        <f aca="false">J331</f>
        <v>746.3</v>
      </c>
      <c r="K330" s="49" t="n">
        <f aca="false">K331</f>
        <v>0</v>
      </c>
      <c r="L330" s="49" t="n">
        <f aca="false">L331</f>
        <v>746.3</v>
      </c>
      <c r="M330" s="49" t="n">
        <f aca="false">M331</f>
        <v>0</v>
      </c>
      <c r="N330" s="49" t="n">
        <f aca="false">N331</f>
        <v>746.3</v>
      </c>
      <c r="O330" s="49" t="n">
        <f aca="false">O331</f>
        <v>0</v>
      </c>
      <c r="P330" s="49" t="n">
        <f aca="false">P331</f>
        <v>746.3</v>
      </c>
      <c r="Q330" s="49" t="n">
        <f aca="false">Q331</f>
        <v>0</v>
      </c>
      <c r="R330" s="49" t="n">
        <f aca="false">R331</f>
        <v>746.3</v>
      </c>
      <c r="S330" s="49" t="n">
        <f aca="false">S331</f>
        <v>680.2</v>
      </c>
      <c r="T330" s="49" t="n">
        <f aca="false">T331</f>
        <v>0</v>
      </c>
      <c r="U330" s="49" t="n">
        <f aca="false">U331</f>
        <v>680.2</v>
      </c>
      <c r="V330" s="49" t="n">
        <f aca="false">V331</f>
        <v>0</v>
      </c>
      <c r="W330" s="49" t="n">
        <f aca="false">W331</f>
        <v>680.2</v>
      </c>
      <c r="X330" s="49" t="n">
        <f aca="false">X331</f>
        <v>0</v>
      </c>
      <c r="Y330" s="49" t="n">
        <f aca="false">Y331</f>
        <v>680.2</v>
      </c>
      <c r="Z330" s="49" t="n">
        <f aca="false">Z331</f>
        <v>0</v>
      </c>
      <c r="AA330" s="49" t="n">
        <f aca="false">AA331</f>
        <v>680.2</v>
      </c>
      <c r="AB330" s="49" t="n">
        <f aca="false">AB331</f>
        <v>0</v>
      </c>
      <c r="AC330" s="49" t="n">
        <f aca="false">AC331</f>
        <v>680.2</v>
      </c>
      <c r="AD330" s="49" t="n">
        <f aca="false">AD331</f>
        <v>0</v>
      </c>
      <c r="AE330" s="49" t="n">
        <f aca="false">AE331</f>
        <v>680.2</v>
      </c>
      <c r="AF330" s="49" t="n">
        <f aca="false">AF331</f>
        <v>0</v>
      </c>
      <c r="AG330" s="49" t="n">
        <f aca="false">AG331</f>
        <v>680.2</v>
      </c>
      <c r="AH330" s="49" t="n">
        <f aca="false">AH331</f>
        <v>735.3</v>
      </c>
      <c r="AI330" s="49" t="n">
        <f aca="false">AI331</f>
        <v>0</v>
      </c>
      <c r="AJ330" s="49" t="n">
        <f aca="false">AJ331</f>
        <v>735.3</v>
      </c>
      <c r="AK330" s="49" t="n">
        <f aca="false">AK331</f>
        <v>0</v>
      </c>
      <c r="AL330" s="49" t="n">
        <f aca="false">AL331</f>
        <v>735.3</v>
      </c>
      <c r="AM330" s="49" t="n">
        <f aca="false">AM331</f>
        <v>0</v>
      </c>
      <c r="AN330" s="49" t="n">
        <f aca="false">AN331</f>
        <v>735.3</v>
      </c>
      <c r="AO330" s="49" t="n">
        <f aca="false">AO331</f>
        <v>0</v>
      </c>
      <c r="AP330" s="49" t="n">
        <f aca="false">AP331</f>
        <v>735.3</v>
      </c>
      <c r="AQ330" s="49" t="n">
        <f aca="false">AQ331</f>
        <v>0</v>
      </c>
      <c r="AR330" s="49" t="n">
        <f aca="false">AR331</f>
        <v>735.3</v>
      </c>
      <c r="AS330" s="50"/>
    </row>
    <row r="331" customFormat="false" ht="31.5" hidden="true" customHeight="false" outlineLevel="7" collapsed="false">
      <c r="A331" s="51" t="s">
        <v>383</v>
      </c>
      <c r="B331" s="51" t="s">
        <v>74</v>
      </c>
      <c r="C331" s="52" t="s">
        <v>93</v>
      </c>
      <c r="D331" s="53" t="n">
        <v>745.5</v>
      </c>
      <c r="E331" s="53" t="n">
        <v>0.8</v>
      </c>
      <c r="F331" s="53" t="n">
        <f aca="false">SUM(D331:E331)</f>
        <v>746.3</v>
      </c>
      <c r="G331" s="53"/>
      <c r="H331" s="53" t="n">
        <f aca="false">SUM(F331:G331)</f>
        <v>746.3</v>
      </c>
      <c r="I331" s="53"/>
      <c r="J331" s="53" t="n">
        <f aca="false">SUM(H331:I331)</f>
        <v>746.3</v>
      </c>
      <c r="K331" s="53"/>
      <c r="L331" s="53" t="n">
        <f aca="false">SUM(J331:K331)</f>
        <v>746.3</v>
      </c>
      <c r="M331" s="53"/>
      <c r="N331" s="53" t="n">
        <f aca="false">SUM(L331:M331)</f>
        <v>746.3</v>
      </c>
      <c r="O331" s="53"/>
      <c r="P331" s="53" t="n">
        <f aca="false">SUM(N331:O331)</f>
        <v>746.3</v>
      </c>
      <c r="Q331" s="53"/>
      <c r="R331" s="53" t="n">
        <f aca="false">SUM(P331:Q331)</f>
        <v>746.3</v>
      </c>
      <c r="S331" s="53" t="n">
        <v>680.2</v>
      </c>
      <c r="T331" s="53"/>
      <c r="U331" s="53" t="n">
        <f aca="false">SUM(S331:T331)</f>
        <v>680.2</v>
      </c>
      <c r="V331" s="53"/>
      <c r="W331" s="53" t="n">
        <f aca="false">SUM(U331:V331)</f>
        <v>680.2</v>
      </c>
      <c r="X331" s="53"/>
      <c r="Y331" s="53" t="n">
        <f aca="false">SUM(W331:X331)</f>
        <v>680.2</v>
      </c>
      <c r="Z331" s="53"/>
      <c r="AA331" s="53" t="n">
        <f aca="false">SUM(Y331:Z331)</f>
        <v>680.2</v>
      </c>
      <c r="AB331" s="53"/>
      <c r="AC331" s="53" t="n">
        <f aca="false">SUM(AA331:AB331)</f>
        <v>680.2</v>
      </c>
      <c r="AD331" s="53"/>
      <c r="AE331" s="53" t="n">
        <f aca="false">SUM(AC331:AD331)</f>
        <v>680.2</v>
      </c>
      <c r="AF331" s="53"/>
      <c r="AG331" s="53" t="n">
        <f aca="false">SUM(AE331:AF331)</f>
        <v>680.2</v>
      </c>
      <c r="AH331" s="53" t="n">
        <v>735.3</v>
      </c>
      <c r="AI331" s="53"/>
      <c r="AJ331" s="53" t="n">
        <f aca="false">SUM(AH331:AI331)</f>
        <v>735.3</v>
      </c>
      <c r="AK331" s="53"/>
      <c r="AL331" s="53" t="n">
        <f aca="false">SUM(AJ331:AK331)</f>
        <v>735.3</v>
      </c>
      <c r="AM331" s="53"/>
      <c r="AN331" s="53" t="n">
        <f aca="false">SUM(AL331:AM331)</f>
        <v>735.3</v>
      </c>
      <c r="AO331" s="53"/>
      <c r="AP331" s="53" t="n">
        <f aca="false">SUM(AN331:AO331)</f>
        <v>735.3</v>
      </c>
      <c r="AQ331" s="53"/>
      <c r="AR331" s="53" t="n">
        <f aca="false">SUM(AP331:AQ331)</f>
        <v>735.3</v>
      </c>
      <c r="AS331" s="50"/>
    </row>
    <row r="332" customFormat="false" ht="47.25" hidden="true" customHeight="false" outlineLevel="7" collapsed="false">
      <c r="A332" s="54" t="s">
        <v>386</v>
      </c>
      <c r="B332" s="54"/>
      <c r="C332" s="63" t="s">
        <v>387</v>
      </c>
      <c r="D332" s="53"/>
      <c r="E332" s="53"/>
      <c r="F332" s="53"/>
      <c r="G332" s="49" t="n">
        <f aca="false">G333</f>
        <v>1601.6</v>
      </c>
      <c r="H332" s="49" t="n">
        <f aca="false">H333</f>
        <v>1601.6</v>
      </c>
      <c r="I332" s="49" t="n">
        <f aca="false">I333</f>
        <v>0</v>
      </c>
      <c r="J332" s="49" t="n">
        <f aca="false">J333</f>
        <v>1601.6</v>
      </c>
      <c r="K332" s="49" t="n">
        <f aca="false">K333+K335</f>
        <v>4804.8</v>
      </c>
      <c r="L332" s="49" t="n">
        <f aca="false">L333+L335</f>
        <v>6406.4</v>
      </c>
      <c r="M332" s="49" t="n">
        <f aca="false">M333+M335</f>
        <v>0</v>
      </c>
      <c r="N332" s="49" t="n">
        <f aca="false">N333+N335</f>
        <v>6406.4</v>
      </c>
      <c r="O332" s="49" t="n">
        <f aca="false">O333+O335</f>
        <v>0</v>
      </c>
      <c r="P332" s="49" t="n">
        <f aca="false">P333+P335</f>
        <v>6406.4</v>
      </c>
      <c r="Q332" s="49" t="n">
        <f aca="false">Q333+Q335</f>
        <v>0</v>
      </c>
      <c r="R332" s="49" t="n">
        <f aca="false">R333+R335</f>
        <v>6406.4</v>
      </c>
      <c r="S332" s="49" t="n">
        <f aca="false">S333+S335</f>
        <v>0</v>
      </c>
      <c r="T332" s="49" t="n">
        <f aca="false">T333+T335</f>
        <v>0</v>
      </c>
      <c r="U332" s="49" t="n">
        <f aca="false">U333+U335</f>
        <v>0</v>
      </c>
      <c r="V332" s="49" t="n">
        <f aca="false">V333+V335</f>
        <v>0</v>
      </c>
      <c r="W332" s="49" t="n">
        <f aca="false">W333+W335</f>
        <v>0</v>
      </c>
      <c r="X332" s="49" t="n">
        <f aca="false">X333+X335</f>
        <v>0</v>
      </c>
      <c r="Y332" s="49" t="n">
        <f aca="false">Y333+Y335</f>
        <v>0</v>
      </c>
      <c r="Z332" s="49" t="n">
        <f aca="false">Z333+Z335</f>
        <v>0</v>
      </c>
      <c r="AA332" s="49"/>
      <c r="AB332" s="49" t="n">
        <f aca="false">AB333+AB335</f>
        <v>0</v>
      </c>
      <c r="AC332" s="49"/>
      <c r="AD332" s="49" t="n">
        <f aca="false">AD333+AD335</f>
        <v>0</v>
      </c>
      <c r="AE332" s="49"/>
      <c r="AF332" s="49" t="n">
        <f aca="false">AF333+AF335</f>
        <v>0</v>
      </c>
      <c r="AG332" s="49"/>
      <c r="AH332" s="49" t="n">
        <f aca="false">AH333+AH335</f>
        <v>0</v>
      </c>
      <c r="AI332" s="49" t="n">
        <f aca="false">AI333+AI335</f>
        <v>0</v>
      </c>
      <c r="AJ332" s="49" t="n">
        <f aca="false">AJ333+AJ335</f>
        <v>0</v>
      </c>
      <c r="AK332" s="49" t="n">
        <f aca="false">AK333+AK335</f>
        <v>0</v>
      </c>
      <c r="AL332" s="49" t="n">
        <f aca="false">AL333+AL335</f>
        <v>0</v>
      </c>
      <c r="AM332" s="49" t="n">
        <f aca="false">AM333+AM335</f>
        <v>0</v>
      </c>
      <c r="AN332" s="49"/>
      <c r="AO332" s="49" t="n">
        <f aca="false">AO333+AO335</f>
        <v>0</v>
      </c>
      <c r="AP332" s="49"/>
      <c r="AQ332" s="49" t="n">
        <f aca="false">AQ333+AQ335</f>
        <v>0</v>
      </c>
      <c r="AR332" s="49"/>
      <c r="AS332" s="50"/>
    </row>
    <row r="333" customFormat="false" ht="63" hidden="true" customHeight="false" outlineLevel="7" collapsed="false">
      <c r="A333" s="54" t="s">
        <v>388</v>
      </c>
      <c r="B333" s="54"/>
      <c r="C333" s="63" t="s">
        <v>389</v>
      </c>
      <c r="D333" s="53"/>
      <c r="E333" s="53"/>
      <c r="F333" s="53"/>
      <c r="G333" s="49" t="n">
        <f aca="false">G334</f>
        <v>1601.6</v>
      </c>
      <c r="H333" s="49" t="n">
        <f aca="false">H334</f>
        <v>1601.6</v>
      </c>
      <c r="I333" s="49" t="n">
        <f aca="false">I334</f>
        <v>0</v>
      </c>
      <c r="J333" s="49" t="n">
        <f aca="false">J334</f>
        <v>1601.6</v>
      </c>
      <c r="K333" s="49" t="n">
        <f aca="false">K334</f>
        <v>0</v>
      </c>
      <c r="L333" s="49" t="n">
        <f aca="false">L334</f>
        <v>1601.6</v>
      </c>
      <c r="M333" s="49" t="n">
        <f aca="false">M334</f>
        <v>0</v>
      </c>
      <c r="N333" s="49" t="n">
        <f aca="false">N334</f>
        <v>1601.6</v>
      </c>
      <c r="O333" s="49" t="n">
        <f aca="false">O334</f>
        <v>0</v>
      </c>
      <c r="P333" s="49" t="n">
        <f aca="false">P334</f>
        <v>1601.6</v>
      </c>
      <c r="Q333" s="49" t="n">
        <f aca="false">Q334</f>
        <v>0</v>
      </c>
      <c r="R333" s="49" t="n">
        <f aca="false">R334</f>
        <v>1601.6</v>
      </c>
      <c r="S333" s="53"/>
      <c r="T333" s="53"/>
      <c r="U333" s="53"/>
      <c r="V333" s="53"/>
      <c r="W333" s="53"/>
      <c r="X333" s="49" t="n">
        <f aca="false">X334</f>
        <v>0</v>
      </c>
      <c r="Y333" s="49" t="n">
        <f aca="false">Y334</f>
        <v>0</v>
      </c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0"/>
    </row>
    <row r="334" customFormat="false" ht="31.5" hidden="true" customHeight="false" outlineLevel="7" collapsed="false">
      <c r="A334" s="56" t="s">
        <v>388</v>
      </c>
      <c r="B334" s="56" t="s">
        <v>74</v>
      </c>
      <c r="C334" s="62" t="s">
        <v>75</v>
      </c>
      <c r="D334" s="53"/>
      <c r="E334" s="53"/>
      <c r="F334" s="53"/>
      <c r="G334" s="53" t="n">
        <v>1601.6</v>
      </c>
      <c r="H334" s="53" t="n">
        <f aca="false">SUM(F334:G334)</f>
        <v>1601.6</v>
      </c>
      <c r="I334" s="53"/>
      <c r="J334" s="53" t="n">
        <f aca="false">SUM(H334:I334)</f>
        <v>1601.6</v>
      </c>
      <c r="K334" s="53"/>
      <c r="L334" s="53" t="n">
        <f aca="false">SUM(J334:K334)</f>
        <v>1601.6</v>
      </c>
      <c r="M334" s="53"/>
      <c r="N334" s="53" t="n">
        <f aca="false">SUM(L334:M334)</f>
        <v>1601.6</v>
      </c>
      <c r="O334" s="53"/>
      <c r="P334" s="53" t="n">
        <f aca="false">SUM(N334:O334)</f>
        <v>1601.6</v>
      </c>
      <c r="Q334" s="53"/>
      <c r="R334" s="53" t="n">
        <f aca="false">SUM(P334:Q334)</f>
        <v>1601.6</v>
      </c>
      <c r="S334" s="53"/>
      <c r="T334" s="53"/>
      <c r="U334" s="53"/>
      <c r="V334" s="53"/>
      <c r="W334" s="53"/>
      <c r="X334" s="53"/>
      <c r="Y334" s="53" t="n">
        <f aca="false">SUM(W334:X334)</f>
        <v>0</v>
      </c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0"/>
    </row>
    <row r="335" customFormat="false" ht="63" hidden="true" customHeight="false" outlineLevel="7" collapsed="false">
      <c r="A335" s="54" t="s">
        <v>388</v>
      </c>
      <c r="B335" s="54"/>
      <c r="C335" s="63" t="s">
        <v>390</v>
      </c>
      <c r="D335" s="53"/>
      <c r="E335" s="53"/>
      <c r="F335" s="53"/>
      <c r="G335" s="53"/>
      <c r="H335" s="53"/>
      <c r="I335" s="53"/>
      <c r="J335" s="53"/>
      <c r="K335" s="49" t="n">
        <f aca="false">K336</f>
        <v>4804.8</v>
      </c>
      <c r="L335" s="49" t="n">
        <f aca="false">L336</f>
        <v>4804.8</v>
      </c>
      <c r="M335" s="49" t="n">
        <f aca="false">M336</f>
        <v>0</v>
      </c>
      <c r="N335" s="49" t="n">
        <f aca="false">N336</f>
        <v>4804.8</v>
      </c>
      <c r="O335" s="49" t="n">
        <f aca="false">O336</f>
        <v>0</v>
      </c>
      <c r="P335" s="49" t="n">
        <f aca="false">P336</f>
        <v>4804.8</v>
      </c>
      <c r="Q335" s="49" t="n">
        <f aca="false">Q336</f>
        <v>0</v>
      </c>
      <c r="R335" s="49" t="n">
        <f aca="false">R336</f>
        <v>4804.8</v>
      </c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0"/>
    </row>
    <row r="336" customFormat="false" ht="31.5" hidden="true" customHeight="false" outlineLevel="7" collapsed="false">
      <c r="A336" s="56" t="s">
        <v>388</v>
      </c>
      <c r="B336" s="56" t="s">
        <v>74</v>
      </c>
      <c r="C336" s="62" t="s">
        <v>75</v>
      </c>
      <c r="D336" s="53"/>
      <c r="E336" s="53"/>
      <c r="F336" s="53"/>
      <c r="G336" s="53"/>
      <c r="H336" s="53"/>
      <c r="I336" s="53"/>
      <c r="J336" s="53"/>
      <c r="K336" s="53" t="n">
        <v>4804.8</v>
      </c>
      <c r="L336" s="53" t="n">
        <f aca="false">SUM(J336:K336)</f>
        <v>4804.8</v>
      </c>
      <c r="M336" s="53"/>
      <c r="N336" s="53" t="n">
        <f aca="false">SUM(L336:M336)</f>
        <v>4804.8</v>
      </c>
      <c r="O336" s="53"/>
      <c r="P336" s="53" t="n">
        <f aca="false">SUM(N336:O336)</f>
        <v>4804.8</v>
      </c>
      <c r="Q336" s="53"/>
      <c r="R336" s="53" t="n">
        <f aca="false">SUM(P336:Q336)</f>
        <v>4804.8</v>
      </c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0"/>
    </row>
    <row r="337" customFormat="false" ht="31.5" hidden="false" customHeight="false" outlineLevel="4" collapsed="true">
      <c r="A337" s="47" t="s">
        <v>391</v>
      </c>
      <c r="B337" s="47"/>
      <c r="C337" s="48" t="s">
        <v>392</v>
      </c>
      <c r="D337" s="49" t="n">
        <f aca="false">D338+D343+D341</f>
        <v>38335</v>
      </c>
      <c r="E337" s="49" t="n">
        <f aca="false">E338+E343+E341</f>
        <v>0</v>
      </c>
      <c r="F337" s="49" t="n">
        <f aca="false">F338+F343+F341</f>
        <v>38335</v>
      </c>
      <c r="G337" s="49" t="n">
        <f aca="false">G338+G343+G341</f>
        <v>0</v>
      </c>
      <c r="H337" s="49" t="n">
        <f aca="false">H338+H343+H341</f>
        <v>38335</v>
      </c>
      <c r="I337" s="49" t="n">
        <f aca="false">I338+I343+I341</f>
        <v>0</v>
      </c>
      <c r="J337" s="49" t="n">
        <f aca="false">J338+J343+J341</f>
        <v>38335</v>
      </c>
      <c r="K337" s="49" t="n">
        <f aca="false">K338+K343+K341</f>
        <v>0</v>
      </c>
      <c r="L337" s="49" t="n">
        <f aca="false">L338+L343+L341</f>
        <v>38335</v>
      </c>
      <c r="M337" s="49" t="n">
        <f aca="false">M338+M343+M341</f>
        <v>0</v>
      </c>
      <c r="N337" s="49" t="n">
        <f aca="false">N338+N343+N341</f>
        <v>38335</v>
      </c>
      <c r="O337" s="49" t="n">
        <f aca="false">O338+O343+O341</f>
        <v>0</v>
      </c>
      <c r="P337" s="49" t="n">
        <f aca="false">P338+P343+P341</f>
        <v>38335</v>
      </c>
      <c r="Q337" s="49" t="n">
        <f aca="false">Q338+Q343+Q341</f>
        <v>0</v>
      </c>
      <c r="R337" s="49" t="n">
        <f aca="false">R338+R343+R341</f>
        <v>38335</v>
      </c>
      <c r="S337" s="49" t="n">
        <f aca="false">S338+S343+S341</f>
        <v>38335</v>
      </c>
      <c r="T337" s="49" t="n">
        <f aca="false">T338+T343+T341</f>
        <v>0</v>
      </c>
      <c r="U337" s="49" t="n">
        <f aca="false">U338+U343+U341</f>
        <v>38335</v>
      </c>
      <c r="V337" s="49" t="n">
        <f aca="false">V338+V343+V341</f>
        <v>0</v>
      </c>
      <c r="W337" s="49" t="n">
        <f aca="false">W338+W343+W341</f>
        <v>38335</v>
      </c>
      <c r="X337" s="49" t="n">
        <f aca="false">X338+X343+X341</f>
        <v>0</v>
      </c>
      <c r="Y337" s="49" t="n">
        <f aca="false">Y338+Y343+Y341</f>
        <v>38335</v>
      </c>
      <c r="Z337" s="49" t="n">
        <f aca="false">Z338+Z343+Z341</f>
        <v>0</v>
      </c>
      <c r="AA337" s="49" t="n">
        <f aca="false">AA338+AA343+AA341</f>
        <v>38335</v>
      </c>
      <c r="AB337" s="49" t="n">
        <f aca="false">AB338+AB343+AB341</f>
        <v>0</v>
      </c>
      <c r="AC337" s="49" t="n">
        <f aca="false">AC338+AC343+AC341</f>
        <v>38335</v>
      </c>
      <c r="AD337" s="49" t="n">
        <f aca="false">AD338+AD343+AD341</f>
        <v>0</v>
      </c>
      <c r="AE337" s="49" t="n">
        <f aca="false">AE338+AE343+AE341</f>
        <v>38335</v>
      </c>
      <c r="AF337" s="49" t="n">
        <f aca="false">AF338+AF343+AF341</f>
        <v>0</v>
      </c>
      <c r="AG337" s="49" t="n">
        <f aca="false">AG338+AG343+AG341</f>
        <v>38335</v>
      </c>
      <c r="AH337" s="49" t="n">
        <f aca="false">AH338+AH343+AH341</f>
        <v>42594.4</v>
      </c>
      <c r="AI337" s="49" t="n">
        <f aca="false">AI338+AI343+AI341</f>
        <v>0</v>
      </c>
      <c r="AJ337" s="49" t="n">
        <f aca="false">AJ338+AJ343+AJ341</f>
        <v>42594.4</v>
      </c>
      <c r="AK337" s="49" t="n">
        <f aca="false">AK338+AK343+AK341</f>
        <v>0</v>
      </c>
      <c r="AL337" s="49" t="n">
        <f aca="false">AL338+AL343+AL341</f>
        <v>42594.4</v>
      </c>
      <c r="AM337" s="49" t="n">
        <f aca="false">AM338+AM343+AM341</f>
        <v>0</v>
      </c>
      <c r="AN337" s="49" t="n">
        <f aca="false">AN338+AN343+AN341</f>
        <v>42594.4</v>
      </c>
      <c r="AO337" s="49" t="n">
        <f aca="false">AO338+AO343+AO341</f>
        <v>0</v>
      </c>
      <c r="AP337" s="49" t="n">
        <f aca="false">AP338+AP343+AP341</f>
        <v>42594.4</v>
      </c>
      <c r="AQ337" s="49" t="n">
        <f aca="false">AQ338+AQ343+AQ341</f>
        <v>0</v>
      </c>
      <c r="AR337" s="49" t="n">
        <f aca="false">AR338+AR343+AR341</f>
        <v>42594.4</v>
      </c>
      <c r="AS337" s="50"/>
    </row>
    <row r="338" customFormat="false" ht="47.25" hidden="false" customHeight="false" outlineLevel="5" collapsed="false">
      <c r="A338" s="47" t="s">
        <v>393</v>
      </c>
      <c r="B338" s="47"/>
      <c r="C338" s="48" t="s">
        <v>394</v>
      </c>
      <c r="D338" s="49" t="n">
        <f aca="false">D339</f>
        <v>3833.5</v>
      </c>
      <c r="E338" s="49" t="n">
        <f aca="false">E339</f>
        <v>0</v>
      </c>
      <c r="F338" s="49" t="n">
        <f aca="false">F339</f>
        <v>3833.5</v>
      </c>
      <c r="G338" s="49" t="n">
        <f aca="false">G339</f>
        <v>0</v>
      </c>
      <c r="H338" s="49" t="n">
        <f aca="false">H339</f>
        <v>3833.5</v>
      </c>
      <c r="I338" s="49" t="n">
        <f aca="false">I339</f>
        <v>0</v>
      </c>
      <c r="J338" s="49" t="n">
        <f aca="false">J339</f>
        <v>3833.5</v>
      </c>
      <c r="K338" s="49" t="n">
        <f aca="false">K339</f>
        <v>0</v>
      </c>
      <c r="L338" s="49" t="n">
        <f aca="false">L339</f>
        <v>3833.5</v>
      </c>
      <c r="M338" s="49" t="n">
        <f aca="false">M339</f>
        <v>0</v>
      </c>
      <c r="N338" s="49" t="n">
        <f aca="false">N339</f>
        <v>3833.5</v>
      </c>
      <c r="O338" s="49" t="n">
        <f aca="false">O339</f>
        <v>0</v>
      </c>
      <c r="P338" s="49" t="n">
        <f aca="false">P339</f>
        <v>3833.5</v>
      </c>
      <c r="Q338" s="49" t="n">
        <f aca="false">Q339+Q340</f>
        <v>0</v>
      </c>
      <c r="R338" s="49" t="n">
        <f aca="false">R339+R340</f>
        <v>3833.5</v>
      </c>
      <c r="S338" s="49" t="n">
        <f aca="false">S339</f>
        <v>3833.5</v>
      </c>
      <c r="T338" s="49" t="n">
        <f aca="false">T339</f>
        <v>0</v>
      </c>
      <c r="U338" s="49" t="n">
        <f aca="false">U339</f>
        <v>3833.5</v>
      </c>
      <c r="V338" s="49" t="n">
        <f aca="false">V339</f>
        <v>0</v>
      </c>
      <c r="W338" s="49" t="n">
        <f aca="false">W339</f>
        <v>3833.5</v>
      </c>
      <c r="X338" s="49" t="n">
        <f aca="false">X339</f>
        <v>0</v>
      </c>
      <c r="Y338" s="49" t="n">
        <f aca="false">Y339</f>
        <v>3833.5</v>
      </c>
      <c r="Z338" s="49" t="n">
        <f aca="false">Z339</f>
        <v>0</v>
      </c>
      <c r="AA338" s="49" t="n">
        <f aca="false">AA339</f>
        <v>3833.5</v>
      </c>
      <c r="AB338" s="49" t="n">
        <f aca="false">AB339</f>
        <v>0</v>
      </c>
      <c r="AC338" s="49" t="n">
        <f aca="false">AC339</f>
        <v>3833.5</v>
      </c>
      <c r="AD338" s="49" t="n">
        <f aca="false">AD339</f>
        <v>0</v>
      </c>
      <c r="AE338" s="49" t="n">
        <f aca="false">AE339</f>
        <v>3833.5</v>
      </c>
      <c r="AF338" s="49" t="n">
        <f aca="false">AF339</f>
        <v>0</v>
      </c>
      <c r="AG338" s="49" t="n">
        <f aca="false">AG339</f>
        <v>3833.5</v>
      </c>
      <c r="AH338" s="49" t="n">
        <f aca="false">AH339</f>
        <v>4259.4</v>
      </c>
      <c r="AI338" s="49" t="n">
        <f aca="false">AI339</f>
        <v>0</v>
      </c>
      <c r="AJ338" s="49" t="n">
        <f aca="false">AJ339</f>
        <v>4259.4</v>
      </c>
      <c r="AK338" s="49" t="n">
        <f aca="false">AK339</f>
        <v>0</v>
      </c>
      <c r="AL338" s="49" t="n">
        <f aca="false">AL339</f>
        <v>4259.4</v>
      </c>
      <c r="AM338" s="49" t="n">
        <f aca="false">AM339</f>
        <v>0</v>
      </c>
      <c r="AN338" s="49" t="n">
        <f aca="false">AN339</f>
        <v>4259.4</v>
      </c>
      <c r="AO338" s="49" t="n">
        <f aca="false">AO339</f>
        <v>0</v>
      </c>
      <c r="AP338" s="49" t="n">
        <f aca="false">AP339</f>
        <v>4259.4</v>
      </c>
      <c r="AQ338" s="49" t="n">
        <f aca="false">AQ339</f>
        <v>0</v>
      </c>
      <c r="AR338" s="49" t="n">
        <f aca="false">AR339</f>
        <v>4259.4</v>
      </c>
      <c r="AS338" s="50"/>
    </row>
    <row r="339" customFormat="false" ht="31.5" hidden="false" customHeight="false" outlineLevel="7" collapsed="false">
      <c r="A339" s="51" t="s">
        <v>393</v>
      </c>
      <c r="B339" s="51" t="s">
        <v>74</v>
      </c>
      <c r="C339" s="52" t="s">
        <v>93</v>
      </c>
      <c r="D339" s="53" t="n">
        <v>3833.5</v>
      </c>
      <c r="E339" s="53"/>
      <c r="F339" s="53" t="n">
        <f aca="false">SUM(D339:E339)</f>
        <v>3833.5</v>
      </c>
      <c r="G339" s="53"/>
      <c r="H339" s="53" t="n">
        <f aca="false">SUM(F339:G339)</f>
        <v>3833.5</v>
      </c>
      <c r="I339" s="53"/>
      <c r="J339" s="53" t="n">
        <f aca="false">SUM(H339:I339)</f>
        <v>3833.5</v>
      </c>
      <c r="K339" s="53"/>
      <c r="L339" s="53" t="n">
        <f aca="false">SUM(J339:K339)</f>
        <v>3833.5</v>
      </c>
      <c r="M339" s="53"/>
      <c r="N339" s="53" t="n">
        <f aca="false">SUM(L339:M339)</f>
        <v>3833.5</v>
      </c>
      <c r="O339" s="53"/>
      <c r="P339" s="53" t="n">
        <f aca="false">SUM(N339:O339)</f>
        <v>3833.5</v>
      </c>
      <c r="Q339" s="53" t="n">
        <f aca="false">-527.6778+318.95355</f>
        <v>-208.72425</v>
      </c>
      <c r="R339" s="53" t="n">
        <f aca="false">SUM(P339:Q339)</f>
        <v>3624.77575</v>
      </c>
      <c r="S339" s="53" t="n">
        <v>3833.5</v>
      </c>
      <c r="T339" s="53"/>
      <c r="U339" s="53" t="n">
        <f aca="false">SUM(S339:T339)</f>
        <v>3833.5</v>
      </c>
      <c r="V339" s="53"/>
      <c r="W339" s="53" t="n">
        <f aca="false">SUM(U339:V339)</f>
        <v>3833.5</v>
      </c>
      <c r="X339" s="53"/>
      <c r="Y339" s="53" t="n">
        <f aca="false">SUM(W339:X339)</f>
        <v>3833.5</v>
      </c>
      <c r="Z339" s="53"/>
      <c r="AA339" s="53" t="n">
        <f aca="false">SUM(Y339:Z339)</f>
        <v>3833.5</v>
      </c>
      <c r="AB339" s="53"/>
      <c r="AC339" s="53" t="n">
        <f aca="false">SUM(AA339:AB339)</f>
        <v>3833.5</v>
      </c>
      <c r="AD339" s="53"/>
      <c r="AE339" s="53" t="n">
        <f aca="false">SUM(AC339:AD339)</f>
        <v>3833.5</v>
      </c>
      <c r="AF339" s="53"/>
      <c r="AG339" s="53" t="n">
        <f aca="false">SUM(AE339:AF339)</f>
        <v>3833.5</v>
      </c>
      <c r="AH339" s="53" t="n">
        <v>4259.4</v>
      </c>
      <c r="AI339" s="53"/>
      <c r="AJ339" s="53" t="n">
        <f aca="false">SUM(AH339:AI339)</f>
        <v>4259.4</v>
      </c>
      <c r="AK339" s="53"/>
      <c r="AL339" s="53" t="n">
        <f aca="false">SUM(AJ339:AK339)</f>
        <v>4259.4</v>
      </c>
      <c r="AM339" s="53"/>
      <c r="AN339" s="53" t="n">
        <f aca="false">SUM(AL339:AM339)</f>
        <v>4259.4</v>
      </c>
      <c r="AO339" s="53"/>
      <c r="AP339" s="53" t="n">
        <f aca="false">SUM(AN339:AO339)</f>
        <v>4259.4</v>
      </c>
      <c r="AQ339" s="53"/>
      <c r="AR339" s="53" t="n">
        <f aca="false">SUM(AP339:AQ339)</f>
        <v>4259.4</v>
      </c>
      <c r="AS339" s="50"/>
    </row>
    <row r="340" customFormat="false" ht="15.75" hidden="false" customHeight="false" outlineLevel="7" collapsed="false">
      <c r="A340" s="51" t="s">
        <v>393</v>
      </c>
      <c r="B340" s="51" t="s">
        <v>70</v>
      </c>
      <c r="C340" s="66" t="s">
        <v>71</v>
      </c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 t="n">
        <f aca="false">527.6778-318.95355</f>
        <v>208.72425</v>
      </c>
      <c r="R340" s="53" t="n">
        <f aca="false">SUM(P340:Q340)</f>
        <v>208.72425</v>
      </c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0"/>
    </row>
    <row r="341" customFormat="false" ht="47.25" hidden="true" customHeight="false" outlineLevel="7" collapsed="false">
      <c r="A341" s="47" t="s">
        <v>393</v>
      </c>
      <c r="B341" s="47"/>
      <c r="C341" s="48" t="s">
        <v>395</v>
      </c>
      <c r="D341" s="49" t="n">
        <f aca="false">D342</f>
        <v>32776.4</v>
      </c>
      <c r="E341" s="49" t="n">
        <f aca="false">E342</f>
        <v>0</v>
      </c>
      <c r="F341" s="49" t="n">
        <f aca="false">F342</f>
        <v>32776.4</v>
      </c>
      <c r="G341" s="49" t="n">
        <f aca="false">G342</f>
        <v>0</v>
      </c>
      <c r="H341" s="49" t="n">
        <f aca="false">H342</f>
        <v>32776.4</v>
      </c>
      <c r="I341" s="49" t="n">
        <f aca="false">I342</f>
        <v>0</v>
      </c>
      <c r="J341" s="49" t="n">
        <f aca="false">J342</f>
        <v>32776.4</v>
      </c>
      <c r="K341" s="49" t="n">
        <f aca="false">K342</f>
        <v>0</v>
      </c>
      <c r="L341" s="49" t="n">
        <f aca="false">L342</f>
        <v>32776.4</v>
      </c>
      <c r="M341" s="49" t="n">
        <f aca="false">M342</f>
        <v>0</v>
      </c>
      <c r="N341" s="49" t="n">
        <f aca="false">N342</f>
        <v>32776.4</v>
      </c>
      <c r="O341" s="49" t="n">
        <f aca="false">O342</f>
        <v>0</v>
      </c>
      <c r="P341" s="49" t="n">
        <f aca="false">P342</f>
        <v>32776.4</v>
      </c>
      <c r="Q341" s="49" t="n">
        <f aca="false">Q342</f>
        <v>0</v>
      </c>
      <c r="R341" s="49" t="n">
        <f aca="false">R342</f>
        <v>32776.4</v>
      </c>
      <c r="S341" s="49" t="n">
        <f aca="false">S342</f>
        <v>32776.4</v>
      </c>
      <c r="T341" s="49" t="n">
        <f aca="false">T342</f>
        <v>0</v>
      </c>
      <c r="U341" s="49" t="n">
        <f aca="false">U342</f>
        <v>32776.4</v>
      </c>
      <c r="V341" s="49" t="n">
        <f aca="false">V342</f>
        <v>0</v>
      </c>
      <c r="W341" s="49" t="n">
        <f aca="false">W342</f>
        <v>32776.4</v>
      </c>
      <c r="X341" s="49" t="n">
        <f aca="false">X342</f>
        <v>0</v>
      </c>
      <c r="Y341" s="49" t="n">
        <f aca="false">Y342</f>
        <v>32776.4</v>
      </c>
      <c r="Z341" s="49" t="n">
        <f aca="false">Z342</f>
        <v>0</v>
      </c>
      <c r="AA341" s="49" t="n">
        <f aca="false">AA342</f>
        <v>32776.4</v>
      </c>
      <c r="AB341" s="49" t="n">
        <f aca="false">AB342</f>
        <v>0</v>
      </c>
      <c r="AC341" s="49" t="n">
        <f aca="false">AC342</f>
        <v>32776.4</v>
      </c>
      <c r="AD341" s="49" t="n">
        <f aca="false">AD342</f>
        <v>0</v>
      </c>
      <c r="AE341" s="49" t="n">
        <f aca="false">AE342</f>
        <v>32776.4</v>
      </c>
      <c r="AF341" s="49" t="n">
        <f aca="false">AF342</f>
        <v>0</v>
      </c>
      <c r="AG341" s="49" t="n">
        <f aca="false">AG342</f>
        <v>32776.4</v>
      </c>
      <c r="AH341" s="49" t="n">
        <f aca="false">AH342</f>
        <v>36418.3</v>
      </c>
      <c r="AI341" s="49" t="n">
        <f aca="false">AI342</f>
        <v>0</v>
      </c>
      <c r="AJ341" s="49" t="n">
        <f aca="false">AJ342</f>
        <v>36418.3</v>
      </c>
      <c r="AK341" s="49" t="n">
        <f aca="false">AK342</f>
        <v>0</v>
      </c>
      <c r="AL341" s="49" t="n">
        <f aca="false">AL342</f>
        <v>36418.3</v>
      </c>
      <c r="AM341" s="49" t="n">
        <f aca="false">AM342</f>
        <v>0</v>
      </c>
      <c r="AN341" s="49" t="n">
        <f aca="false">AN342</f>
        <v>36418.3</v>
      </c>
      <c r="AO341" s="49" t="n">
        <f aca="false">AO342</f>
        <v>0</v>
      </c>
      <c r="AP341" s="49" t="n">
        <f aca="false">AP342</f>
        <v>36418.3</v>
      </c>
      <c r="AQ341" s="49" t="n">
        <f aca="false">AQ342</f>
        <v>0</v>
      </c>
      <c r="AR341" s="49" t="n">
        <f aca="false">AR342</f>
        <v>36418.3</v>
      </c>
      <c r="AS341" s="50"/>
    </row>
    <row r="342" customFormat="false" ht="31.5" hidden="true" customHeight="false" outlineLevel="7" collapsed="false">
      <c r="A342" s="51" t="s">
        <v>393</v>
      </c>
      <c r="B342" s="51" t="s">
        <v>74</v>
      </c>
      <c r="C342" s="52" t="s">
        <v>93</v>
      </c>
      <c r="D342" s="53" t="n">
        <v>32776.4</v>
      </c>
      <c r="E342" s="53"/>
      <c r="F342" s="53" t="n">
        <f aca="false">SUM(D342:E342)</f>
        <v>32776.4</v>
      </c>
      <c r="G342" s="53"/>
      <c r="H342" s="53" t="n">
        <f aca="false">SUM(F342:G342)</f>
        <v>32776.4</v>
      </c>
      <c r="I342" s="53"/>
      <c r="J342" s="53" t="n">
        <f aca="false">SUM(H342:I342)</f>
        <v>32776.4</v>
      </c>
      <c r="K342" s="53"/>
      <c r="L342" s="53" t="n">
        <f aca="false">SUM(J342:K342)</f>
        <v>32776.4</v>
      </c>
      <c r="M342" s="53"/>
      <c r="N342" s="53" t="n">
        <f aca="false">SUM(L342:M342)</f>
        <v>32776.4</v>
      </c>
      <c r="O342" s="53"/>
      <c r="P342" s="53" t="n">
        <f aca="false">SUM(N342:O342)</f>
        <v>32776.4</v>
      </c>
      <c r="Q342" s="53"/>
      <c r="R342" s="53" t="n">
        <f aca="false">SUM(P342:Q342)</f>
        <v>32776.4</v>
      </c>
      <c r="S342" s="53" t="n">
        <v>32776.4</v>
      </c>
      <c r="T342" s="53"/>
      <c r="U342" s="53" t="n">
        <f aca="false">SUM(S342:T342)</f>
        <v>32776.4</v>
      </c>
      <c r="V342" s="53"/>
      <c r="W342" s="53" t="n">
        <f aca="false">SUM(U342:V342)</f>
        <v>32776.4</v>
      </c>
      <c r="X342" s="53"/>
      <c r="Y342" s="53" t="n">
        <f aca="false">SUM(W342:X342)</f>
        <v>32776.4</v>
      </c>
      <c r="Z342" s="53"/>
      <c r="AA342" s="53" t="n">
        <f aca="false">SUM(Y342:Z342)</f>
        <v>32776.4</v>
      </c>
      <c r="AB342" s="53"/>
      <c r="AC342" s="53" t="n">
        <f aca="false">SUM(AA342:AB342)</f>
        <v>32776.4</v>
      </c>
      <c r="AD342" s="53"/>
      <c r="AE342" s="53" t="n">
        <f aca="false">SUM(AC342:AD342)</f>
        <v>32776.4</v>
      </c>
      <c r="AF342" s="53"/>
      <c r="AG342" s="53" t="n">
        <f aca="false">SUM(AE342:AF342)</f>
        <v>32776.4</v>
      </c>
      <c r="AH342" s="53" t="n">
        <v>36418.3</v>
      </c>
      <c r="AI342" s="53"/>
      <c r="AJ342" s="53" t="n">
        <f aca="false">SUM(AH342:AI342)</f>
        <v>36418.3</v>
      </c>
      <c r="AK342" s="53"/>
      <c r="AL342" s="53" t="n">
        <f aca="false">SUM(AJ342:AK342)</f>
        <v>36418.3</v>
      </c>
      <c r="AM342" s="53"/>
      <c r="AN342" s="53" t="n">
        <f aca="false">SUM(AL342:AM342)</f>
        <v>36418.3</v>
      </c>
      <c r="AO342" s="53"/>
      <c r="AP342" s="53" t="n">
        <f aca="false">SUM(AN342:AO342)</f>
        <v>36418.3</v>
      </c>
      <c r="AQ342" s="53"/>
      <c r="AR342" s="53" t="n">
        <f aca="false">SUM(AP342:AQ342)</f>
        <v>36418.3</v>
      </c>
      <c r="AS342" s="50"/>
    </row>
    <row r="343" customFormat="false" ht="47.25" hidden="true" customHeight="false" outlineLevel="5" collapsed="false">
      <c r="A343" s="47" t="s">
        <v>393</v>
      </c>
      <c r="B343" s="47"/>
      <c r="C343" s="48" t="s">
        <v>396</v>
      </c>
      <c r="D343" s="49" t="n">
        <f aca="false">D344</f>
        <v>1725.1</v>
      </c>
      <c r="E343" s="49" t="n">
        <f aca="false">E344</f>
        <v>0</v>
      </c>
      <c r="F343" s="49" t="n">
        <f aca="false">F344</f>
        <v>1725.1</v>
      </c>
      <c r="G343" s="49" t="n">
        <f aca="false">G344</f>
        <v>0</v>
      </c>
      <c r="H343" s="49" t="n">
        <f aca="false">H344</f>
        <v>1725.1</v>
      </c>
      <c r="I343" s="49" t="n">
        <f aca="false">I344</f>
        <v>0</v>
      </c>
      <c r="J343" s="49" t="n">
        <f aca="false">J344</f>
        <v>1725.1</v>
      </c>
      <c r="K343" s="49" t="n">
        <f aca="false">K344</f>
        <v>0</v>
      </c>
      <c r="L343" s="49" t="n">
        <f aca="false">L344</f>
        <v>1725.1</v>
      </c>
      <c r="M343" s="49" t="n">
        <f aca="false">M344</f>
        <v>0</v>
      </c>
      <c r="N343" s="49" t="n">
        <f aca="false">N344</f>
        <v>1725.1</v>
      </c>
      <c r="O343" s="49" t="n">
        <f aca="false">O344</f>
        <v>0</v>
      </c>
      <c r="P343" s="49" t="n">
        <f aca="false">P344</f>
        <v>1725.1</v>
      </c>
      <c r="Q343" s="49" t="n">
        <f aca="false">Q344</f>
        <v>0</v>
      </c>
      <c r="R343" s="49" t="n">
        <f aca="false">R344</f>
        <v>1725.1</v>
      </c>
      <c r="S343" s="49" t="n">
        <f aca="false">S344</f>
        <v>1725.1</v>
      </c>
      <c r="T343" s="49" t="n">
        <f aca="false">T344</f>
        <v>0</v>
      </c>
      <c r="U343" s="49" t="n">
        <f aca="false">U344</f>
        <v>1725.1</v>
      </c>
      <c r="V343" s="49" t="n">
        <f aca="false">V344</f>
        <v>0</v>
      </c>
      <c r="W343" s="49" t="n">
        <f aca="false">W344</f>
        <v>1725.1</v>
      </c>
      <c r="X343" s="49" t="n">
        <f aca="false">X344</f>
        <v>0</v>
      </c>
      <c r="Y343" s="49" t="n">
        <f aca="false">Y344</f>
        <v>1725.1</v>
      </c>
      <c r="Z343" s="49" t="n">
        <f aca="false">Z344</f>
        <v>0</v>
      </c>
      <c r="AA343" s="49" t="n">
        <f aca="false">AA344</f>
        <v>1725.1</v>
      </c>
      <c r="AB343" s="49" t="n">
        <f aca="false">AB344</f>
        <v>0</v>
      </c>
      <c r="AC343" s="49" t="n">
        <f aca="false">AC344</f>
        <v>1725.1</v>
      </c>
      <c r="AD343" s="49" t="n">
        <f aca="false">AD344</f>
        <v>0</v>
      </c>
      <c r="AE343" s="49" t="n">
        <f aca="false">AE344</f>
        <v>1725.1</v>
      </c>
      <c r="AF343" s="49" t="n">
        <f aca="false">AF344</f>
        <v>0</v>
      </c>
      <c r="AG343" s="49" t="n">
        <f aca="false">AG344</f>
        <v>1725.1</v>
      </c>
      <c r="AH343" s="49" t="n">
        <f aca="false">AH344</f>
        <v>1916.7</v>
      </c>
      <c r="AI343" s="49" t="n">
        <f aca="false">AI344</f>
        <v>0</v>
      </c>
      <c r="AJ343" s="49" t="n">
        <f aca="false">AJ344</f>
        <v>1916.7</v>
      </c>
      <c r="AK343" s="49" t="n">
        <f aca="false">AK344</f>
        <v>0</v>
      </c>
      <c r="AL343" s="49" t="n">
        <f aca="false">AL344</f>
        <v>1916.7</v>
      </c>
      <c r="AM343" s="49" t="n">
        <f aca="false">AM344</f>
        <v>0</v>
      </c>
      <c r="AN343" s="49" t="n">
        <f aca="false">AN344</f>
        <v>1916.7</v>
      </c>
      <c r="AO343" s="49" t="n">
        <f aca="false">AO344</f>
        <v>0</v>
      </c>
      <c r="AP343" s="49" t="n">
        <f aca="false">AP344</f>
        <v>1916.7</v>
      </c>
      <c r="AQ343" s="49" t="n">
        <f aca="false">AQ344</f>
        <v>0</v>
      </c>
      <c r="AR343" s="49" t="n">
        <f aca="false">AR344</f>
        <v>1916.7</v>
      </c>
      <c r="AS343" s="50"/>
    </row>
    <row r="344" customFormat="false" ht="31.5" hidden="true" customHeight="false" outlineLevel="7" collapsed="false">
      <c r="A344" s="51" t="s">
        <v>393</v>
      </c>
      <c r="B344" s="51" t="s">
        <v>74</v>
      </c>
      <c r="C344" s="52" t="s">
        <v>93</v>
      </c>
      <c r="D344" s="53" t="n">
        <v>1725.1</v>
      </c>
      <c r="E344" s="53"/>
      <c r="F344" s="53" t="n">
        <f aca="false">SUM(D344:E344)</f>
        <v>1725.1</v>
      </c>
      <c r="G344" s="53"/>
      <c r="H344" s="53" t="n">
        <f aca="false">SUM(F344:G344)</f>
        <v>1725.1</v>
      </c>
      <c r="I344" s="53"/>
      <c r="J344" s="53" t="n">
        <f aca="false">SUM(H344:I344)</f>
        <v>1725.1</v>
      </c>
      <c r="K344" s="53"/>
      <c r="L344" s="53" t="n">
        <f aca="false">SUM(J344:K344)</f>
        <v>1725.1</v>
      </c>
      <c r="M344" s="53"/>
      <c r="N344" s="53" t="n">
        <f aca="false">SUM(L344:M344)</f>
        <v>1725.1</v>
      </c>
      <c r="O344" s="53"/>
      <c r="P344" s="53" t="n">
        <f aca="false">SUM(N344:O344)</f>
        <v>1725.1</v>
      </c>
      <c r="Q344" s="53"/>
      <c r="R344" s="53" t="n">
        <f aca="false">SUM(P344:Q344)</f>
        <v>1725.1</v>
      </c>
      <c r="S344" s="53" t="n">
        <v>1725.1</v>
      </c>
      <c r="T344" s="53"/>
      <c r="U344" s="53" t="n">
        <f aca="false">SUM(S344:T344)</f>
        <v>1725.1</v>
      </c>
      <c r="V344" s="53"/>
      <c r="W344" s="53" t="n">
        <f aca="false">SUM(U344:V344)</f>
        <v>1725.1</v>
      </c>
      <c r="X344" s="53"/>
      <c r="Y344" s="53" t="n">
        <f aca="false">SUM(W344:X344)</f>
        <v>1725.1</v>
      </c>
      <c r="Z344" s="53"/>
      <c r="AA344" s="53" t="n">
        <f aca="false">SUM(Y344:Z344)</f>
        <v>1725.1</v>
      </c>
      <c r="AB344" s="53"/>
      <c r="AC344" s="53" t="n">
        <f aca="false">SUM(AA344:AB344)</f>
        <v>1725.1</v>
      </c>
      <c r="AD344" s="53"/>
      <c r="AE344" s="53" t="n">
        <f aca="false">SUM(AC344:AD344)</f>
        <v>1725.1</v>
      </c>
      <c r="AF344" s="53"/>
      <c r="AG344" s="53" t="n">
        <f aca="false">SUM(AE344:AF344)</f>
        <v>1725.1</v>
      </c>
      <c r="AH344" s="53" t="n">
        <v>1916.7</v>
      </c>
      <c r="AI344" s="53"/>
      <c r="AJ344" s="53" t="n">
        <f aca="false">SUM(AH344:AI344)</f>
        <v>1916.7</v>
      </c>
      <c r="AK344" s="53"/>
      <c r="AL344" s="53" t="n">
        <f aca="false">SUM(AJ344:AK344)</f>
        <v>1916.7</v>
      </c>
      <c r="AM344" s="53"/>
      <c r="AN344" s="53" t="n">
        <f aca="false">SUM(AL344:AM344)</f>
        <v>1916.7</v>
      </c>
      <c r="AO344" s="53"/>
      <c r="AP344" s="53" t="n">
        <f aca="false">SUM(AN344:AO344)</f>
        <v>1916.7</v>
      </c>
      <c r="AQ344" s="53"/>
      <c r="AR344" s="53" t="n">
        <f aca="false">SUM(AP344:AQ344)</f>
        <v>1916.7</v>
      </c>
      <c r="AS344" s="50"/>
    </row>
    <row r="345" customFormat="false" ht="47.25" hidden="false" customHeight="false" outlineLevel="3" collapsed="true">
      <c r="A345" s="47" t="s">
        <v>397</v>
      </c>
      <c r="B345" s="47"/>
      <c r="C345" s="48" t="s">
        <v>398</v>
      </c>
      <c r="D345" s="49" t="n">
        <f aca="false">D346+D355</f>
        <v>7374.5</v>
      </c>
      <c r="E345" s="49" t="n">
        <f aca="false">E346+E355</f>
        <v>0</v>
      </c>
      <c r="F345" s="49" t="n">
        <f aca="false">F346+F355</f>
        <v>7374.5</v>
      </c>
      <c r="G345" s="49" t="n">
        <f aca="false">G346+G355+G362</f>
        <v>9505.44613</v>
      </c>
      <c r="H345" s="49" t="n">
        <f aca="false">H346+H355+H362</f>
        <v>16879.94613</v>
      </c>
      <c r="I345" s="49" t="n">
        <f aca="false">I346+I355+I362</f>
        <v>2052.79732</v>
      </c>
      <c r="J345" s="49" t="n">
        <f aca="false">J346+J355+J362</f>
        <v>18932.74345</v>
      </c>
      <c r="K345" s="49" t="n">
        <f aca="false">K346+K355+K362</f>
        <v>0</v>
      </c>
      <c r="L345" s="49" t="n">
        <f aca="false">L346+L355+L362</f>
        <v>18932.74345</v>
      </c>
      <c r="M345" s="49" t="n">
        <f aca="false">M346+M355+M362</f>
        <v>2093.948</v>
      </c>
      <c r="N345" s="49" t="n">
        <f aca="false">N346+N355+N362</f>
        <v>21026.69145</v>
      </c>
      <c r="O345" s="49" t="n">
        <f aca="false">O346+O355+O362</f>
        <v>542.1304</v>
      </c>
      <c r="P345" s="49" t="n">
        <f aca="false">P346+P355+P362</f>
        <v>21568.82185</v>
      </c>
      <c r="Q345" s="49" t="n">
        <f aca="false">Q346+Q355+Q362</f>
        <v>2151.3</v>
      </c>
      <c r="R345" s="49" t="n">
        <f aca="false">R346+R355+R362</f>
        <v>23720.12185</v>
      </c>
      <c r="S345" s="49" t="n">
        <f aca="false">S346+S355+S362</f>
        <v>5875</v>
      </c>
      <c r="T345" s="49" t="n">
        <f aca="false">T346+T355+T362</f>
        <v>0</v>
      </c>
      <c r="U345" s="49" t="n">
        <f aca="false">U346+U355+U362</f>
        <v>5875</v>
      </c>
      <c r="V345" s="49" t="n">
        <f aca="false">V346+V355+V362</f>
        <v>0</v>
      </c>
      <c r="W345" s="49" t="n">
        <f aca="false">W346+W355+W362</f>
        <v>5875</v>
      </c>
      <c r="X345" s="49" t="n">
        <f aca="false">X346+X355+X362</f>
        <v>0</v>
      </c>
      <c r="Y345" s="49" t="n">
        <f aca="false">Y346+Y355+Y362</f>
        <v>5875</v>
      </c>
      <c r="Z345" s="49" t="n">
        <f aca="false">Z346+Z355+Z362</f>
        <v>0</v>
      </c>
      <c r="AA345" s="49" t="n">
        <f aca="false">AA346+AA355+AA362</f>
        <v>5875</v>
      </c>
      <c r="AB345" s="49" t="n">
        <f aca="false">AB346+AB355+AB362</f>
        <v>0</v>
      </c>
      <c r="AC345" s="49" t="n">
        <f aca="false">AC346+AC355+AC362</f>
        <v>5875</v>
      </c>
      <c r="AD345" s="49" t="n">
        <f aca="false">AD346+AD355+AD362</f>
        <v>0</v>
      </c>
      <c r="AE345" s="49" t="n">
        <f aca="false">AE346+AE355+AE362</f>
        <v>5875</v>
      </c>
      <c r="AF345" s="49" t="n">
        <f aca="false">AF346+AF355+AF362</f>
        <v>0</v>
      </c>
      <c r="AG345" s="49" t="n">
        <f aca="false">AG346+AG355+AG362</f>
        <v>5875</v>
      </c>
      <c r="AH345" s="49" t="n">
        <f aca="false">AH346+AH355+AH362</f>
        <v>5875</v>
      </c>
      <c r="AI345" s="49" t="n">
        <f aca="false">AI346+AI355+AI362</f>
        <v>0</v>
      </c>
      <c r="AJ345" s="49" t="n">
        <f aca="false">AJ346+AJ355+AJ362</f>
        <v>5875</v>
      </c>
      <c r="AK345" s="49" t="n">
        <f aca="false">AK346+AK355+AK362</f>
        <v>0</v>
      </c>
      <c r="AL345" s="49" t="n">
        <f aca="false">AL346+AL355+AL362</f>
        <v>5875</v>
      </c>
      <c r="AM345" s="49" t="n">
        <f aca="false">AM346+AM355+AM362</f>
        <v>0</v>
      </c>
      <c r="AN345" s="49" t="n">
        <f aca="false">AN346+AN355+AN362</f>
        <v>5875</v>
      </c>
      <c r="AO345" s="49" t="n">
        <f aca="false">AO346+AO355+AO362</f>
        <v>0</v>
      </c>
      <c r="AP345" s="49" t="n">
        <f aca="false">AP346+AP355+AP362</f>
        <v>5875</v>
      </c>
      <c r="AQ345" s="49" t="n">
        <f aca="false">AQ346+AQ355+AQ362</f>
        <v>0</v>
      </c>
      <c r="AR345" s="49" t="n">
        <f aca="false">AR346+AR355+AR362</f>
        <v>5875</v>
      </c>
      <c r="AS345" s="50"/>
    </row>
    <row r="346" customFormat="false" ht="35.25" hidden="false" customHeight="true" outlineLevel="4" collapsed="false">
      <c r="A346" s="47" t="s">
        <v>399</v>
      </c>
      <c r="B346" s="47"/>
      <c r="C346" s="48" t="s">
        <v>400</v>
      </c>
      <c r="D346" s="49" t="n">
        <f aca="false">D347+D350</f>
        <v>5874.5</v>
      </c>
      <c r="E346" s="49" t="n">
        <f aca="false">E347+E350</f>
        <v>0</v>
      </c>
      <c r="F346" s="49" t="n">
        <f aca="false">F347+F350</f>
        <v>5874.5</v>
      </c>
      <c r="G346" s="49" t="n">
        <f aca="false">G347+G350+G353</f>
        <v>3736.50762</v>
      </c>
      <c r="H346" s="49" t="n">
        <f aca="false">H347+H350+H353</f>
        <v>9611.00762</v>
      </c>
      <c r="I346" s="80" t="n">
        <f aca="false">I347+I350+I353</f>
        <v>-0.03336</v>
      </c>
      <c r="J346" s="49" t="n">
        <f aca="false">J347+J350+J353</f>
        <v>9610.97426</v>
      </c>
      <c r="K346" s="49" t="n">
        <f aca="false">K347+K350+K353</f>
        <v>0</v>
      </c>
      <c r="L346" s="49" t="n">
        <f aca="false">L347+L350+L353</f>
        <v>9610.97426</v>
      </c>
      <c r="M346" s="49" t="n">
        <f aca="false">M347+M350+M353</f>
        <v>2000</v>
      </c>
      <c r="N346" s="49" t="n">
        <f aca="false">N347+N350+N353</f>
        <v>11610.97426</v>
      </c>
      <c r="O346" s="49" t="n">
        <f aca="false">O347+O350+O353</f>
        <v>0</v>
      </c>
      <c r="P346" s="49" t="n">
        <f aca="false">P347+P350+P353</f>
        <v>11610.97426</v>
      </c>
      <c r="Q346" s="49" t="n">
        <f aca="false">Q347+Q350+Q353</f>
        <v>527.5</v>
      </c>
      <c r="R346" s="49" t="n">
        <f aca="false">R347+R350+R353</f>
        <v>12138.47426</v>
      </c>
      <c r="S346" s="49" t="n">
        <f aca="false">S347+S350+S353</f>
        <v>5875</v>
      </c>
      <c r="T346" s="49" t="n">
        <f aca="false">T347+T350+T353</f>
        <v>0</v>
      </c>
      <c r="U346" s="49" t="n">
        <f aca="false">U347+U350+U353</f>
        <v>5875</v>
      </c>
      <c r="V346" s="49" t="n">
        <f aca="false">V347+V350+V353</f>
        <v>0</v>
      </c>
      <c r="W346" s="49" t="n">
        <f aca="false">W347+W350+W353</f>
        <v>5875</v>
      </c>
      <c r="X346" s="49" t="n">
        <f aca="false">X347+X350+X353</f>
        <v>0</v>
      </c>
      <c r="Y346" s="49" t="n">
        <f aca="false">Y347+Y350+Y353</f>
        <v>5875</v>
      </c>
      <c r="Z346" s="49" t="n">
        <f aca="false">Z347+Z350+Z353</f>
        <v>0</v>
      </c>
      <c r="AA346" s="49" t="n">
        <f aca="false">AA347+AA350+AA353</f>
        <v>5875</v>
      </c>
      <c r="AB346" s="49" t="n">
        <f aca="false">AB347+AB350+AB353</f>
        <v>0</v>
      </c>
      <c r="AC346" s="49" t="n">
        <f aca="false">AC347+AC350+AC353</f>
        <v>5875</v>
      </c>
      <c r="AD346" s="49" t="n">
        <f aca="false">AD347+AD350+AD353</f>
        <v>0</v>
      </c>
      <c r="AE346" s="49" t="n">
        <f aca="false">AE347+AE350+AE353</f>
        <v>5875</v>
      </c>
      <c r="AF346" s="49" t="n">
        <f aca="false">AF347+AF350+AF353</f>
        <v>0</v>
      </c>
      <c r="AG346" s="49" t="n">
        <f aca="false">AG347+AG350+AG353</f>
        <v>5875</v>
      </c>
      <c r="AH346" s="49" t="n">
        <f aca="false">AH347+AH350+AH353</f>
        <v>5875</v>
      </c>
      <c r="AI346" s="49" t="n">
        <f aca="false">AI347+AI350+AI353</f>
        <v>0</v>
      </c>
      <c r="AJ346" s="49" t="n">
        <f aca="false">AJ347+AJ350+AJ353</f>
        <v>5875</v>
      </c>
      <c r="AK346" s="49" t="n">
        <f aca="false">AK347+AK350+AK353</f>
        <v>0</v>
      </c>
      <c r="AL346" s="49" t="n">
        <f aca="false">AL347+AL350+AL353</f>
        <v>5875</v>
      </c>
      <c r="AM346" s="49" t="n">
        <f aca="false">AM347+AM350+AM353</f>
        <v>0</v>
      </c>
      <c r="AN346" s="49" t="n">
        <f aca="false">AN347+AN350+AN353</f>
        <v>5875</v>
      </c>
      <c r="AO346" s="49" t="n">
        <f aca="false">AO347+AO350+AO353</f>
        <v>0</v>
      </c>
      <c r="AP346" s="49" t="n">
        <f aca="false">AP347+AP350+AP353</f>
        <v>5875</v>
      </c>
      <c r="AQ346" s="49" t="n">
        <f aca="false">AQ347+AQ350+AQ353</f>
        <v>0</v>
      </c>
      <c r="AR346" s="49" t="n">
        <f aca="false">AR347+AR350+AR353</f>
        <v>5875</v>
      </c>
      <c r="AS346" s="50"/>
    </row>
    <row r="347" customFormat="false" ht="49.5" hidden="false" customHeight="true" outlineLevel="5" collapsed="false">
      <c r="A347" s="47" t="s">
        <v>401</v>
      </c>
      <c r="B347" s="47"/>
      <c r="C347" s="48" t="s">
        <v>402</v>
      </c>
      <c r="D347" s="49" t="n">
        <f aca="false">D349</f>
        <v>3874.5</v>
      </c>
      <c r="E347" s="49" t="n">
        <f aca="false">E349</f>
        <v>0</v>
      </c>
      <c r="F347" s="49" t="n">
        <f aca="false">F349</f>
        <v>3874.5</v>
      </c>
      <c r="G347" s="49" t="n">
        <f aca="false">G349+G348</f>
        <v>302.43078</v>
      </c>
      <c r="H347" s="49" t="n">
        <f aca="false">H349+H348</f>
        <v>4176.93078</v>
      </c>
      <c r="I347" s="80" t="n">
        <f aca="false">I349+I348</f>
        <v>0</v>
      </c>
      <c r="J347" s="49" t="n">
        <f aca="false">J349+J348</f>
        <v>4176.93078</v>
      </c>
      <c r="K347" s="49" t="n">
        <f aca="false">K349+K348</f>
        <v>0</v>
      </c>
      <c r="L347" s="49" t="n">
        <f aca="false">L349+L348</f>
        <v>4176.93078</v>
      </c>
      <c r="M347" s="49" t="n">
        <f aca="false">M349+M348</f>
        <v>2000</v>
      </c>
      <c r="N347" s="49" t="n">
        <f aca="false">N349+N348</f>
        <v>6176.93078</v>
      </c>
      <c r="O347" s="49" t="n">
        <f aca="false">O349+O348</f>
        <v>0</v>
      </c>
      <c r="P347" s="49" t="n">
        <f aca="false">P349+P348</f>
        <v>6176.93078</v>
      </c>
      <c r="Q347" s="49" t="n">
        <f aca="false">Q349+Q348</f>
        <v>527.5</v>
      </c>
      <c r="R347" s="49" t="n">
        <f aca="false">R349+R348</f>
        <v>6704.43078</v>
      </c>
      <c r="S347" s="49" t="n">
        <f aca="false">S349+S348</f>
        <v>3875</v>
      </c>
      <c r="T347" s="49" t="n">
        <f aca="false">T349+T348</f>
        <v>0</v>
      </c>
      <c r="U347" s="49" t="n">
        <f aca="false">U349+U348</f>
        <v>3875</v>
      </c>
      <c r="V347" s="49" t="n">
        <f aca="false">V349+V348</f>
        <v>0</v>
      </c>
      <c r="W347" s="49" t="n">
        <f aca="false">W349+W348</f>
        <v>3875</v>
      </c>
      <c r="X347" s="49" t="n">
        <f aca="false">X349+X348</f>
        <v>0</v>
      </c>
      <c r="Y347" s="49" t="n">
        <f aca="false">Y349+Y348</f>
        <v>3875</v>
      </c>
      <c r="Z347" s="49" t="n">
        <f aca="false">Z349+Z348</f>
        <v>0</v>
      </c>
      <c r="AA347" s="49" t="n">
        <f aca="false">AA349+AA348</f>
        <v>3875</v>
      </c>
      <c r="AB347" s="49" t="n">
        <f aca="false">AB349+AB348</f>
        <v>0</v>
      </c>
      <c r="AC347" s="49" t="n">
        <f aca="false">AC349+AC348</f>
        <v>3875</v>
      </c>
      <c r="AD347" s="49" t="n">
        <f aca="false">AD349+AD348</f>
        <v>0</v>
      </c>
      <c r="AE347" s="49" t="n">
        <f aca="false">AE349+AE348</f>
        <v>3875</v>
      </c>
      <c r="AF347" s="49" t="n">
        <f aca="false">AF349+AF348</f>
        <v>0</v>
      </c>
      <c r="AG347" s="49" t="n">
        <f aca="false">AG349+AG348</f>
        <v>3875</v>
      </c>
      <c r="AH347" s="49" t="n">
        <f aca="false">AH349+AH348</f>
        <v>3875</v>
      </c>
      <c r="AI347" s="49" t="n">
        <f aca="false">AI349+AI348</f>
        <v>0</v>
      </c>
      <c r="AJ347" s="49" t="n">
        <f aca="false">AJ349+AJ348</f>
        <v>3875</v>
      </c>
      <c r="AK347" s="49" t="n">
        <f aca="false">AK349+AK348</f>
        <v>0</v>
      </c>
      <c r="AL347" s="49" t="n">
        <f aca="false">AL349+AL348</f>
        <v>3875</v>
      </c>
      <c r="AM347" s="49" t="n">
        <f aca="false">AM349+AM348</f>
        <v>0</v>
      </c>
      <c r="AN347" s="49" t="n">
        <f aca="false">AN349+AN348</f>
        <v>3875</v>
      </c>
      <c r="AO347" s="49" t="n">
        <f aca="false">AO349+AO348</f>
        <v>0</v>
      </c>
      <c r="AP347" s="49" t="n">
        <f aca="false">AP349+AP348</f>
        <v>3875</v>
      </c>
      <c r="AQ347" s="49" t="n">
        <f aca="false">AQ349+AQ348</f>
        <v>0</v>
      </c>
      <c r="AR347" s="49" t="n">
        <f aca="false">AR349+AR348</f>
        <v>3875</v>
      </c>
      <c r="AS347" s="50"/>
    </row>
    <row r="348" customFormat="false" ht="15.75" hidden="true" customHeight="false" outlineLevel="5" collapsed="false">
      <c r="A348" s="51" t="s">
        <v>401</v>
      </c>
      <c r="B348" s="56" t="s">
        <v>106</v>
      </c>
      <c r="C348" s="60" t="s">
        <v>212</v>
      </c>
      <c r="D348" s="49"/>
      <c r="E348" s="49"/>
      <c r="F348" s="49"/>
      <c r="G348" s="53" t="n">
        <f aca="false">104.17804+86.42412+153</f>
        <v>343.60216</v>
      </c>
      <c r="H348" s="53" t="n">
        <f aca="false">SUM(F348:G348)</f>
        <v>343.60216</v>
      </c>
      <c r="I348" s="75"/>
      <c r="J348" s="53" t="n">
        <f aca="false">SUM(H348:I348)</f>
        <v>343.60216</v>
      </c>
      <c r="K348" s="49"/>
      <c r="L348" s="53" t="n">
        <f aca="false">SUM(J348:K348)</f>
        <v>343.60216</v>
      </c>
      <c r="M348" s="49"/>
      <c r="N348" s="53" t="n">
        <f aca="false">SUM(L348:M348)</f>
        <v>343.60216</v>
      </c>
      <c r="O348" s="53" t="n">
        <v>1374.5</v>
      </c>
      <c r="P348" s="53" t="n">
        <f aca="false">SUM(N348:O348)</f>
        <v>1718.10216</v>
      </c>
      <c r="Q348" s="53"/>
      <c r="R348" s="53" t="n">
        <f aca="false">SUM(P348:Q348)</f>
        <v>1718.10216</v>
      </c>
      <c r="S348" s="49"/>
      <c r="T348" s="49"/>
      <c r="U348" s="49"/>
      <c r="V348" s="49"/>
      <c r="W348" s="49"/>
      <c r="X348" s="53"/>
      <c r="Y348" s="53" t="n">
        <f aca="false">SUM(W348:X348)</f>
        <v>0</v>
      </c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50"/>
    </row>
    <row r="349" customFormat="false" ht="15.75" hidden="false" customHeight="false" outlineLevel="7" collapsed="false">
      <c r="A349" s="51" t="s">
        <v>401</v>
      </c>
      <c r="B349" s="51" t="s">
        <v>70</v>
      </c>
      <c r="C349" s="52" t="s">
        <v>71</v>
      </c>
      <c r="D349" s="53" t="n">
        <v>3874.5</v>
      </c>
      <c r="E349" s="53"/>
      <c r="F349" s="53" t="n">
        <f aca="false">SUM(D349:E349)</f>
        <v>3874.5</v>
      </c>
      <c r="G349" s="53" t="n">
        <f aca="false">46.16767+23.00301+42.65794-153</f>
        <v>-41.17138</v>
      </c>
      <c r="H349" s="53" t="n">
        <f aca="false">SUM(F349:G349)</f>
        <v>3833.32862</v>
      </c>
      <c r="I349" s="75"/>
      <c r="J349" s="53" t="n">
        <f aca="false">SUM(H349:I349)</f>
        <v>3833.32862</v>
      </c>
      <c r="K349" s="53"/>
      <c r="L349" s="53" t="n">
        <f aca="false">SUM(J349:K349)</f>
        <v>3833.32862</v>
      </c>
      <c r="M349" s="53" t="n">
        <v>2000</v>
      </c>
      <c r="N349" s="53" t="n">
        <f aca="false">SUM(L349:M349)</f>
        <v>5833.32862</v>
      </c>
      <c r="O349" s="53" t="n">
        <v>-1374.5</v>
      </c>
      <c r="P349" s="53" t="n">
        <f aca="false">SUM(N349:O349)</f>
        <v>4458.82862</v>
      </c>
      <c r="Q349" s="53" t="n">
        <v>527.5</v>
      </c>
      <c r="R349" s="53" t="n">
        <f aca="false">SUM(P349:Q349)</f>
        <v>4986.32862</v>
      </c>
      <c r="S349" s="53" t="n">
        <v>3875</v>
      </c>
      <c r="T349" s="53"/>
      <c r="U349" s="53" t="n">
        <f aca="false">SUM(S349:T349)</f>
        <v>3875</v>
      </c>
      <c r="V349" s="53"/>
      <c r="W349" s="53" t="n">
        <f aca="false">SUM(U349:V349)</f>
        <v>3875</v>
      </c>
      <c r="X349" s="53"/>
      <c r="Y349" s="53" t="n">
        <f aca="false">SUM(W349:X349)</f>
        <v>3875</v>
      </c>
      <c r="Z349" s="53"/>
      <c r="AA349" s="53" t="n">
        <f aca="false">SUM(Y349:Z349)</f>
        <v>3875</v>
      </c>
      <c r="AB349" s="53"/>
      <c r="AC349" s="53" t="n">
        <f aca="false">SUM(AA349:AB349)</f>
        <v>3875</v>
      </c>
      <c r="AD349" s="53"/>
      <c r="AE349" s="53" t="n">
        <f aca="false">SUM(AC349:AD349)</f>
        <v>3875</v>
      </c>
      <c r="AF349" s="53"/>
      <c r="AG349" s="53" t="n">
        <f aca="false">SUM(AE349:AF349)</f>
        <v>3875</v>
      </c>
      <c r="AH349" s="53" t="n">
        <v>3875</v>
      </c>
      <c r="AI349" s="53"/>
      <c r="AJ349" s="53" t="n">
        <f aca="false">SUM(AH349:AI349)</f>
        <v>3875</v>
      </c>
      <c r="AK349" s="53"/>
      <c r="AL349" s="53" t="n">
        <f aca="false">SUM(AJ349:AK349)</f>
        <v>3875</v>
      </c>
      <c r="AM349" s="53"/>
      <c r="AN349" s="53" t="n">
        <f aca="false">SUM(AL349:AM349)</f>
        <v>3875</v>
      </c>
      <c r="AO349" s="53"/>
      <c r="AP349" s="53" t="n">
        <f aca="false">SUM(AN349:AO349)</f>
        <v>3875</v>
      </c>
      <c r="AQ349" s="53"/>
      <c r="AR349" s="53" t="n">
        <f aca="false">SUM(AP349:AQ349)</f>
        <v>3875</v>
      </c>
      <c r="AS349" s="50"/>
    </row>
    <row r="350" customFormat="false" ht="31.5" hidden="true" customHeight="false" outlineLevel="5" collapsed="false">
      <c r="A350" s="47" t="s">
        <v>403</v>
      </c>
      <c r="B350" s="47"/>
      <c r="C350" s="48" t="s">
        <v>404</v>
      </c>
      <c r="D350" s="49" t="n">
        <f aca="false">D352</f>
        <v>2000</v>
      </c>
      <c r="E350" s="49" t="n">
        <f aca="false">E352</f>
        <v>0</v>
      </c>
      <c r="F350" s="49" t="n">
        <f aca="false">F352</f>
        <v>2000</v>
      </c>
      <c r="G350" s="49" t="n">
        <f aca="false">G352+G351</f>
        <v>62.4065</v>
      </c>
      <c r="H350" s="49" t="n">
        <f aca="false">H352+H351</f>
        <v>2062.4065</v>
      </c>
      <c r="I350" s="80" t="n">
        <f aca="false">I352+I351</f>
        <v>-0.03336</v>
      </c>
      <c r="J350" s="49" t="n">
        <f aca="false">J352+J351</f>
        <v>2062.37314</v>
      </c>
      <c r="K350" s="49" t="n">
        <f aca="false">K352+K351</f>
        <v>0</v>
      </c>
      <c r="L350" s="49" t="n">
        <f aca="false">L352+L351</f>
        <v>2062.37314</v>
      </c>
      <c r="M350" s="49" t="n">
        <f aca="false">M352+M351</f>
        <v>0</v>
      </c>
      <c r="N350" s="49" t="n">
        <f aca="false">N352+N351</f>
        <v>2062.37314</v>
      </c>
      <c r="O350" s="49" t="n">
        <f aca="false">O352+O351</f>
        <v>0</v>
      </c>
      <c r="P350" s="49" t="n">
        <f aca="false">P352+P351</f>
        <v>2062.37314</v>
      </c>
      <c r="Q350" s="49" t="n">
        <f aca="false">Q352+Q351</f>
        <v>0</v>
      </c>
      <c r="R350" s="49" t="n">
        <f aca="false">R352+R351</f>
        <v>2062.37314</v>
      </c>
      <c r="S350" s="49" t="n">
        <f aca="false">S352+S351</f>
        <v>2000</v>
      </c>
      <c r="T350" s="49" t="n">
        <f aca="false">T352+T351</f>
        <v>0</v>
      </c>
      <c r="U350" s="49" t="n">
        <f aca="false">U352+U351</f>
        <v>2000</v>
      </c>
      <c r="V350" s="49" t="n">
        <f aca="false">V352+V351</f>
        <v>0</v>
      </c>
      <c r="W350" s="49" t="n">
        <f aca="false">W352+W351</f>
        <v>2000</v>
      </c>
      <c r="X350" s="49" t="n">
        <f aca="false">X352+X351</f>
        <v>0</v>
      </c>
      <c r="Y350" s="49" t="n">
        <f aca="false">Y352+Y351</f>
        <v>2000</v>
      </c>
      <c r="Z350" s="49" t="n">
        <f aca="false">Z352+Z351</f>
        <v>0</v>
      </c>
      <c r="AA350" s="49" t="n">
        <f aca="false">AA352+AA351</f>
        <v>2000</v>
      </c>
      <c r="AB350" s="49" t="n">
        <f aca="false">AB352+AB351</f>
        <v>0</v>
      </c>
      <c r="AC350" s="49" t="n">
        <f aca="false">AC352+AC351</f>
        <v>2000</v>
      </c>
      <c r="AD350" s="49" t="n">
        <f aca="false">AD352+AD351</f>
        <v>0</v>
      </c>
      <c r="AE350" s="49" t="n">
        <f aca="false">AE352+AE351</f>
        <v>2000</v>
      </c>
      <c r="AF350" s="49" t="n">
        <f aca="false">AF352+AF351</f>
        <v>0</v>
      </c>
      <c r="AG350" s="49" t="n">
        <f aca="false">AG352+AG351</f>
        <v>2000</v>
      </c>
      <c r="AH350" s="49" t="n">
        <f aca="false">AH352+AH351</f>
        <v>2000</v>
      </c>
      <c r="AI350" s="49" t="n">
        <f aca="false">AI352+AI351</f>
        <v>0</v>
      </c>
      <c r="AJ350" s="49" t="n">
        <f aca="false">AJ352+AJ351</f>
        <v>2000</v>
      </c>
      <c r="AK350" s="49" t="n">
        <f aca="false">AK352+AK351</f>
        <v>0</v>
      </c>
      <c r="AL350" s="49" t="n">
        <f aca="false">AL352+AL351</f>
        <v>2000</v>
      </c>
      <c r="AM350" s="49" t="n">
        <f aca="false">AM352+AM351</f>
        <v>0</v>
      </c>
      <c r="AN350" s="49" t="n">
        <f aca="false">AN352+AN351</f>
        <v>2000</v>
      </c>
      <c r="AO350" s="49" t="n">
        <f aca="false">AO352+AO351</f>
        <v>0</v>
      </c>
      <c r="AP350" s="49" t="n">
        <f aca="false">AP352+AP351</f>
        <v>2000</v>
      </c>
      <c r="AQ350" s="49" t="n">
        <f aca="false">AQ352+AQ351</f>
        <v>0</v>
      </c>
      <c r="AR350" s="49" t="n">
        <f aca="false">AR352+AR351</f>
        <v>2000</v>
      </c>
      <c r="AS350" s="50"/>
    </row>
    <row r="351" customFormat="false" ht="15.75" hidden="true" customHeight="false" outlineLevel="5" collapsed="false">
      <c r="A351" s="51" t="s">
        <v>403</v>
      </c>
      <c r="B351" s="56" t="s">
        <v>106</v>
      </c>
      <c r="C351" s="60" t="s">
        <v>212</v>
      </c>
      <c r="D351" s="49"/>
      <c r="E351" s="49"/>
      <c r="F351" s="49"/>
      <c r="G351" s="53" t="n">
        <v>1.70686</v>
      </c>
      <c r="H351" s="53" t="n">
        <f aca="false">SUM(F351:G351)</f>
        <v>1.70686</v>
      </c>
      <c r="I351" s="53"/>
      <c r="J351" s="53" t="n">
        <f aca="false">SUM(H351:I351)</f>
        <v>1.70686</v>
      </c>
      <c r="K351" s="49"/>
      <c r="L351" s="53" t="n">
        <f aca="false">SUM(J351:K351)</f>
        <v>1.70686</v>
      </c>
      <c r="M351" s="49"/>
      <c r="N351" s="53" t="n">
        <f aca="false">SUM(L351:M351)</f>
        <v>1.70686</v>
      </c>
      <c r="O351" s="53" t="n">
        <v>60.7</v>
      </c>
      <c r="P351" s="53" t="n">
        <f aca="false">SUM(N351:O351)</f>
        <v>62.40686</v>
      </c>
      <c r="Q351" s="53"/>
      <c r="R351" s="53" t="n">
        <f aca="false">SUM(P351:Q351)</f>
        <v>62.40686</v>
      </c>
      <c r="S351" s="49"/>
      <c r="T351" s="49"/>
      <c r="U351" s="49"/>
      <c r="V351" s="49"/>
      <c r="W351" s="49"/>
      <c r="X351" s="53"/>
      <c r="Y351" s="53" t="n">
        <f aca="false">SUM(W351:X351)</f>
        <v>0</v>
      </c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50"/>
    </row>
    <row r="352" customFormat="false" ht="31.5" hidden="true" customHeight="false" outlineLevel="7" collapsed="false">
      <c r="A352" s="51" t="s">
        <v>403</v>
      </c>
      <c r="B352" s="51" t="s">
        <v>74</v>
      </c>
      <c r="C352" s="52" t="s">
        <v>93</v>
      </c>
      <c r="D352" s="53" t="n">
        <v>2000</v>
      </c>
      <c r="E352" s="53"/>
      <c r="F352" s="53" t="n">
        <f aca="false">SUM(D352:E352)</f>
        <v>2000</v>
      </c>
      <c r="G352" s="53" t="n">
        <v>60.69964</v>
      </c>
      <c r="H352" s="53" t="n">
        <f aca="false">SUM(F352:G352)</f>
        <v>2060.69964</v>
      </c>
      <c r="I352" s="75" t="n">
        <v>-0.03336</v>
      </c>
      <c r="J352" s="53" t="n">
        <f aca="false">SUM(H352:I352)</f>
        <v>2060.66628</v>
      </c>
      <c r="K352" s="53"/>
      <c r="L352" s="53" t="n">
        <f aca="false">SUM(J352:K352)</f>
        <v>2060.66628</v>
      </c>
      <c r="M352" s="53"/>
      <c r="N352" s="53" t="n">
        <f aca="false">SUM(L352:M352)</f>
        <v>2060.66628</v>
      </c>
      <c r="O352" s="53" t="n">
        <v>-60.7</v>
      </c>
      <c r="P352" s="53" t="n">
        <f aca="false">SUM(N352:O352)</f>
        <v>1999.96628</v>
      </c>
      <c r="Q352" s="53"/>
      <c r="R352" s="53" t="n">
        <f aca="false">SUM(P352:Q352)</f>
        <v>1999.96628</v>
      </c>
      <c r="S352" s="53" t="n">
        <v>2000</v>
      </c>
      <c r="T352" s="53"/>
      <c r="U352" s="53" t="n">
        <f aca="false">SUM(S352:T352)</f>
        <v>2000</v>
      </c>
      <c r="V352" s="53"/>
      <c r="W352" s="53" t="n">
        <f aca="false">SUM(U352:V352)</f>
        <v>2000</v>
      </c>
      <c r="X352" s="53"/>
      <c r="Y352" s="53" t="n">
        <f aca="false">SUM(W352:X352)</f>
        <v>2000</v>
      </c>
      <c r="Z352" s="53"/>
      <c r="AA352" s="53" t="n">
        <f aca="false">SUM(Y352:Z352)</f>
        <v>2000</v>
      </c>
      <c r="AB352" s="53"/>
      <c r="AC352" s="53" t="n">
        <f aca="false">SUM(AA352:AB352)</f>
        <v>2000</v>
      </c>
      <c r="AD352" s="53"/>
      <c r="AE352" s="53" t="n">
        <f aca="false">SUM(AC352:AD352)</f>
        <v>2000</v>
      </c>
      <c r="AF352" s="53"/>
      <c r="AG352" s="53" t="n">
        <f aca="false">SUM(AE352:AF352)</f>
        <v>2000</v>
      </c>
      <c r="AH352" s="53" t="n">
        <v>2000</v>
      </c>
      <c r="AI352" s="53"/>
      <c r="AJ352" s="53" t="n">
        <f aca="false">SUM(AH352:AI352)</f>
        <v>2000</v>
      </c>
      <c r="AK352" s="53"/>
      <c r="AL352" s="53" t="n">
        <f aca="false">SUM(AJ352:AK352)</f>
        <v>2000</v>
      </c>
      <c r="AM352" s="53"/>
      <c r="AN352" s="53" t="n">
        <f aca="false">SUM(AL352:AM352)</f>
        <v>2000</v>
      </c>
      <c r="AO352" s="53"/>
      <c r="AP352" s="53" t="n">
        <f aca="false">SUM(AN352:AO352)</f>
        <v>2000</v>
      </c>
      <c r="AQ352" s="53"/>
      <c r="AR352" s="53" t="n">
        <f aca="false">SUM(AP352:AQ352)</f>
        <v>2000</v>
      </c>
      <c r="AS352" s="50"/>
    </row>
    <row r="353" customFormat="false" ht="31.5" hidden="true" customHeight="false" outlineLevel="7" collapsed="false">
      <c r="A353" s="54" t="s">
        <v>405</v>
      </c>
      <c r="B353" s="54"/>
      <c r="C353" s="61" t="s">
        <v>406</v>
      </c>
      <c r="D353" s="53"/>
      <c r="E353" s="53"/>
      <c r="F353" s="53"/>
      <c r="G353" s="49" t="n">
        <f aca="false">G354</f>
        <v>3371.67034</v>
      </c>
      <c r="H353" s="49" t="n">
        <f aca="false">H354</f>
        <v>3371.67034</v>
      </c>
      <c r="I353" s="49" t="n">
        <f aca="false">I354</f>
        <v>0</v>
      </c>
      <c r="J353" s="49" t="n">
        <f aca="false">J354</f>
        <v>3371.67034</v>
      </c>
      <c r="K353" s="49" t="n">
        <f aca="false">K354</f>
        <v>0</v>
      </c>
      <c r="L353" s="49" t="n">
        <f aca="false">L354</f>
        <v>3371.67034</v>
      </c>
      <c r="M353" s="49" t="n">
        <f aca="false">M354</f>
        <v>0</v>
      </c>
      <c r="N353" s="49" t="n">
        <f aca="false">N354</f>
        <v>3371.67034</v>
      </c>
      <c r="O353" s="49" t="n">
        <f aca="false">O354</f>
        <v>0</v>
      </c>
      <c r="P353" s="49" t="n">
        <f aca="false">P354</f>
        <v>3371.67034</v>
      </c>
      <c r="Q353" s="49" t="n">
        <f aca="false">Q354</f>
        <v>0</v>
      </c>
      <c r="R353" s="49" t="n">
        <f aca="false">R354</f>
        <v>3371.67034</v>
      </c>
      <c r="S353" s="49" t="n">
        <f aca="false">S354</f>
        <v>0</v>
      </c>
      <c r="T353" s="49" t="n">
        <f aca="false">T354</f>
        <v>0</v>
      </c>
      <c r="U353" s="49" t="n">
        <f aca="false">U354</f>
        <v>0</v>
      </c>
      <c r="V353" s="49" t="n">
        <f aca="false">V354</f>
        <v>0</v>
      </c>
      <c r="W353" s="49"/>
      <c r="X353" s="49" t="n">
        <f aca="false">X354</f>
        <v>0</v>
      </c>
      <c r="Y353" s="49" t="n">
        <f aca="false">Y354</f>
        <v>0</v>
      </c>
      <c r="Z353" s="49" t="n">
        <f aca="false">Z354</f>
        <v>0</v>
      </c>
      <c r="AA353" s="49"/>
      <c r="AB353" s="49" t="n">
        <f aca="false">AB354</f>
        <v>0</v>
      </c>
      <c r="AC353" s="49"/>
      <c r="AD353" s="49" t="n">
        <f aca="false">AD354</f>
        <v>0</v>
      </c>
      <c r="AE353" s="49"/>
      <c r="AF353" s="49" t="n">
        <f aca="false">AF354</f>
        <v>0</v>
      </c>
      <c r="AG353" s="49"/>
      <c r="AH353" s="49" t="n">
        <f aca="false">AH354</f>
        <v>0</v>
      </c>
      <c r="AI353" s="49" t="n">
        <f aca="false">AI354</f>
        <v>0</v>
      </c>
      <c r="AJ353" s="49" t="n">
        <f aca="false">AJ354</f>
        <v>0</v>
      </c>
      <c r="AK353" s="49" t="n">
        <f aca="false">AK354</f>
        <v>0</v>
      </c>
      <c r="AL353" s="49"/>
      <c r="AM353" s="49" t="n">
        <f aca="false">AM354</f>
        <v>0</v>
      </c>
      <c r="AN353" s="49"/>
      <c r="AO353" s="49" t="n">
        <f aca="false">AO354</f>
        <v>0</v>
      </c>
      <c r="AP353" s="49"/>
      <c r="AQ353" s="49" t="n">
        <f aca="false">AQ354</f>
        <v>0</v>
      </c>
      <c r="AR353" s="49"/>
      <c r="AS353" s="50"/>
    </row>
    <row r="354" customFormat="false" ht="31.5" hidden="true" customHeight="false" outlineLevel="7" collapsed="false">
      <c r="A354" s="56" t="s">
        <v>405</v>
      </c>
      <c r="B354" s="56" t="s">
        <v>74</v>
      </c>
      <c r="C354" s="62" t="s">
        <v>75</v>
      </c>
      <c r="D354" s="53"/>
      <c r="E354" s="53"/>
      <c r="F354" s="53"/>
      <c r="G354" s="53" t="n">
        <v>3371.67034</v>
      </c>
      <c r="H354" s="53" t="n">
        <f aca="false">SUM(F354:G354)</f>
        <v>3371.67034</v>
      </c>
      <c r="I354" s="53"/>
      <c r="J354" s="53" t="n">
        <f aca="false">SUM(H354:I354)</f>
        <v>3371.67034</v>
      </c>
      <c r="K354" s="53"/>
      <c r="L354" s="53" t="n">
        <f aca="false">SUM(J354:K354)</f>
        <v>3371.67034</v>
      </c>
      <c r="M354" s="53"/>
      <c r="N354" s="53" t="n">
        <f aca="false">SUM(L354:M354)</f>
        <v>3371.67034</v>
      </c>
      <c r="O354" s="53"/>
      <c r="P354" s="53" t="n">
        <f aca="false">SUM(N354:O354)</f>
        <v>3371.67034</v>
      </c>
      <c r="Q354" s="53"/>
      <c r="R354" s="53" t="n">
        <f aca="false">SUM(P354:Q354)</f>
        <v>3371.67034</v>
      </c>
      <c r="S354" s="53"/>
      <c r="T354" s="53"/>
      <c r="U354" s="53"/>
      <c r="V354" s="53"/>
      <c r="W354" s="53"/>
      <c r="X354" s="53"/>
      <c r="Y354" s="53" t="n">
        <f aca="false">SUM(W354:X354)</f>
        <v>0</v>
      </c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0"/>
    </row>
    <row r="355" customFormat="false" ht="31.5" hidden="false" customHeight="false" outlineLevel="7" collapsed="false">
      <c r="A355" s="54" t="s">
        <v>407</v>
      </c>
      <c r="B355" s="51"/>
      <c r="C355" s="55" t="s">
        <v>408</v>
      </c>
      <c r="D355" s="49" t="n">
        <f aca="false">D356</f>
        <v>1500</v>
      </c>
      <c r="E355" s="49" t="n">
        <f aca="false">E356</f>
        <v>0</v>
      </c>
      <c r="F355" s="49" t="n">
        <f aca="false">F356</f>
        <v>1500</v>
      </c>
      <c r="G355" s="49" t="n">
        <f aca="false">G356+G360</f>
        <v>2935.93351</v>
      </c>
      <c r="H355" s="49" t="n">
        <f aca="false">H356+H360</f>
        <v>4435.93351</v>
      </c>
      <c r="I355" s="49" t="n">
        <f aca="false">I356+I360</f>
        <v>2052.83068</v>
      </c>
      <c r="J355" s="49" t="n">
        <f aca="false">J356+J360</f>
        <v>6488.76419</v>
      </c>
      <c r="K355" s="49" t="n">
        <f aca="false">K356+K360</f>
        <v>0</v>
      </c>
      <c r="L355" s="49" t="n">
        <f aca="false">L356+L360</f>
        <v>6488.76419</v>
      </c>
      <c r="M355" s="49" t="n">
        <f aca="false">M356+M360</f>
        <v>93.948</v>
      </c>
      <c r="N355" s="49" t="n">
        <f aca="false">N356+N360</f>
        <v>6582.71219</v>
      </c>
      <c r="O355" s="49" t="n">
        <f aca="false">O356+O360</f>
        <v>542.1304</v>
      </c>
      <c r="P355" s="49" t="n">
        <f aca="false">P356+P360</f>
        <v>7124.84259</v>
      </c>
      <c r="Q355" s="49" t="n">
        <f aca="false">Q356+Q360</f>
        <v>1623.8</v>
      </c>
      <c r="R355" s="49" t="n">
        <f aca="false">R356+R360</f>
        <v>8748.64259</v>
      </c>
      <c r="S355" s="49" t="n">
        <f aca="false">S356+S360</f>
        <v>0</v>
      </c>
      <c r="T355" s="49" t="n">
        <f aca="false">T356+T360</f>
        <v>0</v>
      </c>
      <c r="U355" s="49" t="n">
        <f aca="false">U356+U360</f>
        <v>0</v>
      </c>
      <c r="V355" s="49" t="n">
        <f aca="false">V356+V360</f>
        <v>0</v>
      </c>
      <c r="W355" s="49"/>
      <c r="X355" s="49" t="n">
        <f aca="false">X356+X360</f>
        <v>0</v>
      </c>
      <c r="Y355" s="49"/>
      <c r="Z355" s="49" t="n">
        <f aca="false">Z356+Z360</f>
        <v>0</v>
      </c>
      <c r="AA355" s="49"/>
      <c r="AB355" s="49" t="n">
        <f aca="false">AB356+AB360</f>
        <v>0</v>
      </c>
      <c r="AC355" s="49"/>
      <c r="AD355" s="49" t="n">
        <f aca="false">AD356+AD360</f>
        <v>0</v>
      </c>
      <c r="AE355" s="49"/>
      <c r="AF355" s="49" t="n">
        <f aca="false">AF356+AF360</f>
        <v>0</v>
      </c>
      <c r="AG355" s="49"/>
      <c r="AH355" s="49" t="n">
        <f aca="false">AH356+AH360</f>
        <v>0</v>
      </c>
      <c r="AI355" s="49" t="n">
        <f aca="false">AI356+AI360</f>
        <v>0</v>
      </c>
      <c r="AJ355" s="49" t="n">
        <f aca="false">AJ356+AJ360</f>
        <v>0</v>
      </c>
      <c r="AK355" s="49" t="n">
        <f aca="false">AK356+AK360</f>
        <v>0</v>
      </c>
      <c r="AL355" s="49"/>
      <c r="AM355" s="49" t="n">
        <f aca="false">AM356+AM360</f>
        <v>0</v>
      </c>
      <c r="AN355" s="49"/>
      <c r="AO355" s="49" t="n">
        <f aca="false">AO356+AO360</f>
        <v>0</v>
      </c>
      <c r="AP355" s="49"/>
      <c r="AQ355" s="49" t="n">
        <f aca="false">AQ356+AQ360</f>
        <v>0</v>
      </c>
      <c r="AR355" s="49"/>
      <c r="AS355" s="50"/>
    </row>
    <row r="356" s="44" customFormat="true" ht="31.5" hidden="false" customHeight="false" outlineLevel="7" collapsed="false">
      <c r="A356" s="54" t="s">
        <v>409</v>
      </c>
      <c r="B356" s="54"/>
      <c r="C356" s="55" t="s">
        <v>410</v>
      </c>
      <c r="D356" s="49" t="n">
        <f aca="false">D357</f>
        <v>1500</v>
      </c>
      <c r="E356" s="49" t="n">
        <f aca="false">E357</f>
        <v>0</v>
      </c>
      <c r="F356" s="49" t="n">
        <f aca="false">F357</f>
        <v>1500</v>
      </c>
      <c r="G356" s="49" t="n">
        <f aca="false">G357+G359</f>
        <v>2888.93351</v>
      </c>
      <c r="H356" s="49" t="n">
        <f aca="false">H357+H359</f>
        <v>4388.93351</v>
      </c>
      <c r="I356" s="49" t="n">
        <f aca="false">I357+I359+I358</f>
        <v>2052.83068</v>
      </c>
      <c r="J356" s="49" t="n">
        <f aca="false">J357+J359+J358</f>
        <v>6441.76419</v>
      </c>
      <c r="K356" s="49" t="n">
        <f aca="false">K357+K359</f>
        <v>0</v>
      </c>
      <c r="L356" s="49" t="n">
        <f aca="false">L357+L359+L358</f>
        <v>6441.76419</v>
      </c>
      <c r="M356" s="49" t="n">
        <f aca="false">M357+M359</f>
        <v>0</v>
      </c>
      <c r="N356" s="49" t="n">
        <f aca="false">N357+N359+N358</f>
        <v>6441.76419</v>
      </c>
      <c r="O356" s="49" t="n">
        <f aca="false">O357+O359+O358</f>
        <v>542.1304</v>
      </c>
      <c r="P356" s="49" t="n">
        <f aca="false">P357+P359+P358</f>
        <v>6983.89459</v>
      </c>
      <c r="Q356" s="49" t="n">
        <f aca="false">Q357+Q359+Q358</f>
        <v>1623.8</v>
      </c>
      <c r="R356" s="49" t="n">
        <f aca="false">R357+R359+R358</f>
        <v>8607.69459</v>
      </c>
      <c r="S356" s="49" t="n">
        <f aca="false">S357+S359</f>
        <v>0</v>
      </c>
      <c r="T356" s="49" t="n">
        <f aca="false">T357+T359</f>
        <v>0</v>
      </c>
      <c r="U356" s="49" t="n">
        <f aca="false">U357+U359</f>
        <v>0</v>
      </c>
      <c r="V356" s="49" t="n">
        <f aca="false">V357+V359</f>
        <v>0</v>
      </c>
      <c r="W356" s="49"/>
      <c r="X356" s="49" t="n">
        <f aca="false">X357+X359</f>
        <v>0</v>
      </c>
      <c r="Y356" s="49"/>
      <c r="Z356" s="49" t="n">
        <f aca="false">Z357+Z359</f>
        <v>0</v>
      </c>
      <c r="AA356" s="49"/>
      <c r="AB356" s="49" t="n">
        <f aca="false">AB357+AB359</f>
        <v>0</v>
      </c>
      <c r="AC356" s="49"/>
      <c r="AD356" s="49" t="n">
        <f aca="false">AD357+AD359</f>
        <v>0</v>
      </c>
      <c r="AE356" s="49"/>
      <c r="AF356" s="49" t="n">
        <f aca="false">AF357+AF359</f>
        <v>0</v>
      </c>
      <c r="AG356" s="49"/>
      <c r="AH356" s="49" t="n">
        <f aca="false">AH357+AH359</f>
        <v>0</v>
      </c>
      <c r="AI356" s="49" t="n">
        <f aca="false">AI357+AI359</f>
        <v>0</v>
      </c>
      <c r="AJ356" s="49" t="n">
        <f aca="false">AJ357+AJ359</f>
        <v>0</v>
      </c>
      <c r="AK356" s="49" t="n">
        <f aca="false">AK357+AK359</f>
        <v>0</v>
      </c>
      <c r="AL356" s="49"/>
      <c r="AM356" s="49" t="n">
        <f aca="false">AM357+AM359</f>
        <v>0</v>
      </c>
      <c r="AN356" s="49"/>
      <c r="AO356" s="49" t="n">
        <f aca="false">AO357+AO359</f>
        <v>0</v>
      </c>
      <c r="AP356" s="49"/>
      <c r="AQ356" s="49" t="n">
        <f aca="false">AQ357+AQ359</f>
        <v>0</v>
      </c>
      <c r="AR356" s="49"/>
      <c r="AS356" s="81"/>
    </row>
    <row r="357" customFormat="false" ht="18.75" hidden="false" customHeight="true" outlineLevel="7" collapsed="false">
      <c r="A357" s="56" t="s">
        <v>409</v>
      </c>
      <c r="B357" s="56" t="s">
        <v>106</v>
      </c>
      <c r="C357" s="57" t="s">
        <v>212</v>
      </c>
      <c r="D357" s="53" t="n">
        <v>1500</v>
      </c>
      <c r="E357" s="53"/>
      <c r="F357" s="53" t="n">
        <f aca="false">SUM(D357:E357)</f>
        <v>1500</v>
      </c>
      <c r="G357" s="53" t="n">
        <f aca="false">950+580.10059</f>
        <v>1530.10059</v>
      </c>
      <c r="H357" s="53" t="n">
        <f aca="false">SUM(F357:G357)</f>
        <v>3030.10059</v>
      </c>
      <c r="I357" s="53"/>
      <c r="J357" s="53" t="n">
        <f aca="false">SUM(H357:I357)</f>
        <v>3030.10059</v>
      </c>
      <c r="K357" s="53"/>
      <c r="L357" s="53" t="n">
        <f aca="false">SUM(J357:K357)</f>
        <v>3030.10059</v>
      </c>
      <c r="M357" s="53"/>
      <c r="N357" s="53" t="n">
        <f aca="false">SUM(L357:M357)</f>
        <v>3030.10059</v>
      </c>
      <c r="O357" s="53"/>
      <c r="P357" s="53" t="n">
        <f aca="false">SUM(N357:O357)</f>
        <v>3030.10059</v>
      </c>
      <c r="Q357" s="53" t="n">
        <f aca="false">2151.3-527.5</f>
        <v>1623.8</v>
      </c>
      <c r="R357" s="53" t="n">
        <f aca="false">SUM(P357:Q357)</f>
        <v>4653.90059</v>
      </c>
      <c r="S357" s="53"/>
      <c r="T357" s="53"/>
      <c r="U357" s="53"/>
      <c r="V357" s="53"/>
      <c r="W357" s="53"/>
      <c r="X357" s="53"/>
      <c r="Y357" s="53" t="n">
        <f aca="false">SUM(W357:X357)</f>
        <v>0</v>
      </c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0"/>
    </row>
    <row r="358" customFormat="false" ht="33.75" hidden="true" customHeight="true" outlineLevel="7" collapsed="false">
      <c r="A358" s="56" t="s">
        <v>409</v>
      </c>
      <c r="B358" s="56" t="s">
        <v>74</v>
      </c>
      <c r="C358" s="60" t="s">
        <v>75</v>
      </c>
      <c r="D358" s="53"/>
      <c r="E358" s="53"/>
      <c r="F358" s="53"/>
      <c r="G358" s="53"/>
      <c r="H358" s="53"/>
      <c r="I358" s="53" t="n">
        <v>2052.83068</v>
      </c>
      <c r="J358" s="53" t="n">
        <f aca="false">SUM(H358:I358)</f>
        <v>2052.83068</v>
      </c>
      <c r="K358" s="53"/>
      <c r="L358" s="53" t="n">
        <f aca="false">SUM(J358:K358)</f>
        <v>2052.83068</v>
      </c>
      <c r="M358" s="53"/>
      <c r="N358" s="53" t="n">
        <f aca="false">SUM(L358:M358)</f>
        <v>2052.83068</v>
      </c>
      <c r="O358" s="53" t="n">
        <v>542.1304</v>
      </c>
      <c r="P358" s="53" t="n">
        <f aca="false">SUM(N358:O358)</f>
        <v>2594.96108</v>
      </c>
      <c r="Q358" s="53"/>
      <c r="R358" s="53" t="n">
        <f aca="false">SUM(P358:Q358)</f>
        <v>2594.96108</v>
      </c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0"/>
    </row>
    <row r="359" customFormat="false" ht="18.75" hidden="true" customHeight="true" outlineLevel="7" collapsed="false">
      <c r="A359" s="56" t="s">
        <v>409</v>
      </c>
      <c r="B359" s="51" t="s">
        <v>70</v>
      </c>
      <c r="C359" s="66" t="s">
        <v>71</v>
      </c>
      <c r="D359" s="53"/>
      <c r="E359" s="53"/>
      <c r="F359" s="53"/>
      <c r="G359" s="53" t="n">
        <v>1358.83292</v>
      </c>
      <c r="H359" s="53" t="n">
        <f aca="false">SUM(F359:G359)</f>
        <v>1358.83292</v>
      </c>
      <c r="I359" s="53"/>
      <c r="J359" s="53" t="n">
        <f aca="false">SUM(H359:I359)</f>
        <v>1358.83292</v>
      </c>
      <c r="K359" s="53"/>
      <c r="L359" s="53" t="n">
        <f aca="false">SUM(J359:K359)</f>
        <v>1358.83292</v>
      </c>
      <c r="M359" s="53"/>
      <c r="N359" s="53" t="n">
        <f aca="false">SUM(L359:M359)</f>
        <v>1358.83292</v>
      </c>
      <c r="O359" s="53"/>
      <c r="P359" s="53" t="n">
        <f aca="false">SUM(N359:O359)</f>
        <v>1358.83292</v>
      </c>
      <c r="Q359" s="53"/>
      <c r="R359" s="53" t="n">
        <f aca="false">SUM(P359:Q359)</f>
        <v>1358.83292</v>
      </c>
      <c r="S359" s="53"/>
      <c r="T359" s="53"/>
      <c r="U359" s="53"/>
      <c r="V359" s="53"/>
      <c r="W359" s="53"/>
      <c r="X359" s="53"/>
      <c r="Y359" s="53" t="n">
        <f aca="false">SUM(W359:X359)</f>
        <v>0</v>
      </c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0"/>
    </row>
    <row r="360" customFormat="false" ht="26.25" hidden="true" customHeight="true" outlineLevel="7" collapsed="false">
      <c r="A360" s="54" t="s">
        <v>411</v>
      </c>
      <c r="B360" s="54"/>
      <c r="C360" s="61" t="s">
        <v>412</v>
      </c>
      <c r="D360" s="53"/>
      <c r="E360" s="53"/>
      <c r="F360" s="53"/>
      <c r="G360" s="49" t="n">
        <f aca="false">G361</f>
        <v>47</v>
      </c>
      <c r="H360" s="49" t="n">
        <f aca="false">H361</f>
        <v>47</v>
      </c>
      <c r="I360" s="49" t="n">
        <f aca="false">I361</f>
        <v>0</v>
      </c>
      <c r="J360" s="49" t="n">
        <f aca="false">J361</f>
        <v>47</v>
      </c>
      <c r="K360" s="49" t="n">
        <f aca="false">K361</f>
        <v>0</v>
      </c>
      <c r="L360" s="49" t="n">
        <f aca="false">L361</f>
        <v>47</v>
      </c>
      <c r="M360" s="49" t="n">
        <f aca="false">M361</f>
        <v>93.948</v>
      </c>
      <c r="N360" s="49" t="n">
        <f aca="false">N361</f>
        <v>140.948</v>
      </c>
      <c r="O360" s="49" t="n">
        <f aca="false">O361</f>
        <v>0</v>
      </c>
      <c r="P360" s="49" t="n">
        <f aca="false">P361</f>
        <v>140.948</v>
      </c>
      <c r="Q360" s="49" t="n">
        <f aca="false">Q361</f>
        <v>0</v>
      </c>
      <c r="R360" s="49" t="n">
        <f aca="false">R361</f>
        <v>140.948</v>
      </c>
      <c r="S360" s="53"/>
      <c r="T360" s="53"/>
      <c r="U360" s="53"/>
      <c r="V360" s="53"/>
      <c r="W360" s="53"/>
      <c r="X360" s="49" t="n">
        <f aca="false">X361</f>
        <v>0</v>
      </c>
      <c r="Y360" s="49" t="n">
        <f aca="false">Y361</f>
        <v>0</v>
      </c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0"/>
    </row>
    <row r="361" customFormat="false" ht="18.75" hidden="true" customHeight="true" outlineLevel="7" collapsed="false">
      <c r="A361" s="56" t="s">
        <v>411</v>
      </c>
      <c r="B361" s="56" t="s">
        <v>108</v>
      </c>
      <c r="C361" s="62" t="s">
        <v>109</v>
      </c>
      <c r="D361" s="53"/>
      <c r="E361" s="53"/>
      <c r="F361" s="53"/>
      <c r="G361" s="53" t="n">
        <v>47</v>
      </c>
      <c r="H361" s="53" t="n">
        <f aca="false">SUM(F361:G361)</f>
        <v>47</v>
      </c>
      <c r="I361" s="53"/>
      <c r="J361" s="53" t="n">
        <f aca="false">SUM(H361:I361)</f>
        <v>47</v>
      </c>
      <c r="K361" s="53"/>
      <c r="L361" s="53" t="n">
        <f aca="false">SUM(J361:K361)</f>
        <v>47</v>
      </c>
      <c r="M361" s="53" t="n">
        <v>93.948</v>
      </c>
      <c r="N361" s="53" t="n">
        <f aca="false">SUM(L361:M361)</f>
        <v>140.948</v>
      </c>
      <c r="O361" s="53"/>
      <c r="P361" s="53" t="n">
        <f aca="false">SUM(N361:O361)</f>
        <v>140.948</v>
      </c>
      <c r="Q361" s="53"/>
      <c r="R361" s="53" t="n">
        <f aca="false">SUM(P361:Q361)</f>
        <v>140.948</v>
      </c>
      <c r="S361" s="53"/>
      <c r="T361" s="53"/>
      <c r="U361" s="53"/>
      <c r="V361" s="53"/>
      <c r="W361" s="53"/>
      <c r="X361" s="53"/>
      <c r="Y361" s="53" t="n">
        <f aca="false">SUM(W361:X361)</f>
        <v>0</v>
      </c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0"/>
    </row>
    <row r="362" customFormat="false" ht="29.25" hidden="true" customHeight="true" outlineLevel="7" collapsed="false">
      <c r="A362" s="54" t="s">
        <v>413</v>
      </c>
      <c r="B362" s="47"/>
      <c r="C362" s="65" t="s">
        <v>187</v>
      </c>
      <c r="D362" s="53"/>
      <c r="E362" s="53"/>
      <c r="F362" s="53"/>
      <c r="G362" s="49" t="n">
        <f aca="false">G363</f>
        <v>2833.005</v>
      </c>
      <c r="H362" s="49" t="n">
        <f aca="false">H363</f>
        <v>2833.005</v>
      </c>
      <c r="I362" s="49" t="n">
        <f aca="false">I363</f>
        <v>0</v>
      </c>
      <c r="J362" s="49" t="n">
        <f aca="false">J363</f>
        <v>2833.005</v>
      </c>
      <c r="K362" s="49" t="n">
        <f aca="false">K363</f>
        <v>0</v>
      </c>
      <c r="L362" s="49" t="n">
        <f aca="false">L363</f>
        <v>2833.005</v>
      </c>
      <c r="M362" s="49" t="n">
        <f aca="false">M363</f>
        <v>0</v>
      </c>
      <c r="N362" s="49" t="n">
        <f aca="false">N363</f>
        <v>2833.005</v>
      </c>
      <c r="O362" s="49" t="n">
        <f aca="false">O363</f>
        <v>0</v>
      </c>
      <c r="P362" s="49" t="n">
        <f aca="false">P363</f>
        <v>2833.005</v>
      </c>
      <c r="Q362" s="49" t="n">
        <f aca="false">Q363</f>
        <v>0</v>
      </c>
      <c r="R362" s="49" t="n">
        <f aca="false">R363</f>
        <v>2833.005</v>
      </c>
      <c r="S362" s="53"/>
      <c r="T362" s="53"/>
      <c r="U362" s="53"/>
      <c r="V362" s="53"/>
      <c r="W362" s="53"/>
      <c r="X362" s="49" t="n">
        <f aca="false">X363</f>
        <v>0</v>
      </c>
      <c r="Y362" s="49" t="n">
        <f aca="false">Y363</f>
        <v>0</v>
      </c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0"/>
    </row>
    <row r="363" customFormat="false" ht="35.25" hidden="true" customHeight="true" outlineLevel="7" collapsed="false">
      <c r="A363" s="54" t="s">
        <v>414</v>
      </c>
      <c r="B363" s="47"/>
      <c r="C363" s="65" t="s">
        <v>415</v>
      </c>
      <c r="D363" s="53"/>
      <c r="E363" s="53"/>
      <c r="F363" s="53"/>
      <c r="G363" s="49" t="n">
        <f aca="false">G364</f>
        <v>2833.005</v>
      </c>
      <c r="H363" s="49" t="n">
        <f aca="false">H364</f>
        <v>2833.005</v>
      </c>
      <c r="I363" s="49" t="n">
        <f aca="false">I364</f>
        <v>0</v>
      </c>
      <c r="J363" s="49" t="n">
        <f aca="false">J364</f>
        <v>2833.005</v>
      </c>
      <c r="K363" s="49" t="n">
        <f aca="false">K364</f>
        <v>0</v>
      </c>
      <c r="L363" s="49" t="n">
        <f aca="false">L364</f>
        <v>2833.005</v>
      </c>
      <c r="M363" s="49" t="n">
        <f aca="false">M364</f>
        <v>0</v>
      </c>
      <c r="N363" s="49" t="n">
        <f aca="false">N364</f>
        <v>2833.005</v>
      </c>
      <c r="O363" s="49" t="n">
        <f aca="false">O364</f>
        <v>0</v>
      </c>
      <c r="P363" s="49" t="n">
        <f aca="false">P364</f>
        <v>2833.005</v>
      </c>
      <c r="Q363" s="49" t="n">
        <f aca="false">Q364</f>
        <v>0</v>
      </c>
      <c r="R363" s="49" t="n">
        <f aca="false">R364</f>
        <v>2833.005</v>
      </c>
      <c r="S363" s="53"/>
      <c r="T363" s="53"/>
      <c r="U363" s="53"/>
      <c r="V363" s="53"/>
      <c r="W363" s="53"/>
      <c r="X363" s="49" t="n">
        <f aca="false">X364</f>
        <v>0</v>
      </c>
      <c r="Y363" s="49" t="n">
        <f aca="false">Y364</f>
        <v>0</v>
      </c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0"/>
    </row>
    <row r="364" customFormat="false" ht="35.25" hidden="true" customHeight="true" outlineLevel="7" collapsed="false">
      <c r="A364" s="56" t="s">
        <v>416</v>
      </c>
      <c r="B364" s="56" t="s">
        <v>74</v>
      </c>
      <c r="C364" s="60" t="s">
        <v>75</v>
      </c>
      <c r="D364" s="53"/>
      <c r="E364" s="53"/>
      <c r="F364" s="53"/>
      <c r="G364" s="53" t="n">
        <f aca="false">920+1913.005</f>
        <v>2833.005</v>
      </c>
      <c r="H364" s="53" t="n">
        <f aca="false">SUM(F364:G364)</f>
        <v>2833.005</v>
      </c>
      <c r="I364" s="53"/>
      <c r="J364" s="53" t="n">
        <f aca="false">SUM(H364:I364)</f>
        <v>2833.005</v>
      </c>
      <c r="K364" s="53"/>
      <c r="L364" s="53" t="n">
        <f aca="false">SUM(J364:K364)</f>
        <v>2833.005</v>
      </c>
      <c r="M364" s="53"/>
      <c r="N364" s="53" t="n">
        <f aca="false">SUM(L364:M364)</f>
        <v>2833.005</v>
      </c>
      <c r="O364" s="53"/>
      <c r="P364" s="53" t="n">
        <f aca="false">SUM(N364:O364)</f>
        <v>2833.005</v>
      </c>
      <c r="Q364" s="53"/>
      <c r="R364" s="53" t="n">
        <f aca="false">SUM(P364:Q364)</f>
        <v>2833.005</v>
      </c>
      <c r="S364" s="53"/>
      <c r="T364" s="53"/>
      <c r="U364" s="53"/>
      <c r="V364" s="53"/>
      <c r="W364" s="53"/>
      <c r="X364" s="53"/>
      <c r="Y364" s="53" t="n">
        <f aca="false">SUM(W364:X364)</f>
        <v>0</v>
      </c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0"/>
    </row>
    <row r="365" customFormat="false" ht="31.5" hidden="false" customHeight="false" outlineLevel="3" collapsed="true">
      <c r="A365" s="47" t="s">
        <v>417</v>
      </c>
      <c r="B365" s="47"/>
      <c r="C365" s="48" t="s">
        <v>418</v>
      </c>
      <c r="D365" s="49" t="n">
        <f aca="false">D366+D371</f>
        <v>289274.3</v>
      </c>
      <c r="E365" s="49" t="n">
        <f aca="false">E366+E371</f>
        <v>0</v>
      </c>
      <c r="F365" s="49" t="n">
        <f aca="false">F366+F371</f>
        <v>289274.3</v>
      </c>
      <c r="G365" s="49" t="n">
        <f aca="false">G366+G371</f>
        <v>61173.92508</v>
      </c>
      <c r="H365" s="49" t="n">
        <f aca="false">H366+H371</f>
        <v>350448.22508</v>
      </c>
      <c r="I365" s="49" t="n">
        <f aca="false">I366+I371</f>
        <v>0.03336</v>
      </c>
      <c r="J365" s="49" t="n">
        <f aca="false">J366+J371</f>
        <v>350448.25844</v>
      </c>
      <c r="K365" s="49" t="n">
        <f aca="false">K366+K371</f>
        <v>0</v>
      </c>
      <c r="L365" s="49" t="n">
        <f aca="false">L366+L371</f>
        <v>350448.25844</v>
      </c>
      <c r="M365" s="49" t="n">
        <f aca="false">M366+M371</f>
        <v>0</v>
      </c>
      <c r="N365" s="49" t="n">
        <f aca="false">N366+N371</f>
        <v>350448.25844</v>
      </c>
      <c r="O365" s="49" t="n">
        <f aca="false">O366+O371</f>
        <v>5591</v>
      </c>
      <c r="P365" s="49" t="n">
        <f aca="false">P366+P371</f>
        <v>356039.25844</v>
      </c>
      <c r="Q365" s="49" t="n">
        <f aca="false">Q366+Q371</f>
        <v>9819.7106</v>
      </c>
      <c r="R365" s="49" t="n">
        <f aca="false">R366+R371</f>
        <v>365858.96904</v>
      </c>
      <c r="S365" s="49" t="n">
        <f aca="false">S366+S371</f>
        <v>263099.9</v>
      </c>
      <c r="T365" s="49" t="n">
        <f aca="false">T366+T371</f>
        <v>0</v>
      </c>
      <c r="U365" s="49" t="n">
        <f aca="false">U366+U371</f>
        <v>263099.9</v>
      </c>
      <c r="V365" s="49" t="n">
        <f aca="false">V366+V371</f>
        <v>0</v>
      </c>
      <c r="W365" s="49" t="n">
        <f aca="false">W366+W371</f>
        <v>263099.9</v>
      </c>
      <c r="X365" s="49" t="n">
        <f aca="false">X366+X371</f>
        <v>0</v>
      </c>
      <c r="Y365" s="49" t="n">
        <f aca="false">Y366+Y371</f>
        <v>263099.9</v>
      </c>
      <c r="Z365" s="49" t="n">
        <f aca="false">Z366+Z371</f>
        <v>0</v>
      </c>
      <c r="AA365" s="49" t="n">
        <f aca="false">AA366+AA371</f>
        <v>263099.9</v>
      </c>
      <c r="AB365" s="49" t="n">
        <f aca="false">AB366+AB371</f>
        <v>0</v>
      </c>
      <c r="AC365" s="49" t="n">
        <f aca="false">AC366+AC371</f>
        <v>263099.9</v>
      </c>
      <c r="AD365" s="49" t="n">
        <f aca="false">AD366+AD371</f>
        <v>0</v>
      </c>
      <c r="AE365" s="49" t="n">
        <f aca="false">AE366+AE371</f>
        <v>263099.9</v>
      </c>
      <c r="AF365" s="49" t="n">
        <f aca="false">AF366+AF371</f>
        <v>0</v>
      </c>
      <c r="AG365" s="49" t="n">
        <f aca="false">AG366+AG371</f>
        <v>263099.9</v>
      </c>
      <c r="AH365" s="49" t="n">
        <f aca="false">AH366+AH371</f>
        <v>256539.6</v>
      </c>
      <c r="AI365" s="49" t="n">
        <f aca="false">AI366+AI371</f>
        <v>0</v>
      </c>
      <c r="AJ365" s="49" t="n">
        <f aca="false">AJ366+AJ371</f>
        <v>256539.6</v>
      </c>
      <c r="AK365" s="49" t="n">
        <f aca="false">AK366+AK371</f>
        <v>0</v>
      </c>
      <c r="AL365" s="49" t="n">
        <f aca="false">AL366+AL371</f>
        <v>256539.6</v>
      </c>
      <c r="AM365" s="49" t="n">
        <f aca="false">AM366+AM371</f>
        <v>0</v>
      </c>
      <c r="AN365" s="49" t="n">
        <f aca="false">AN366+AN371</f>
        <v>256539.6</v>
      </c>
      <c r="AO365" s="49" t="n">
        <f aca="false">AO366+AO371</f>
        <v>0</v>
      </c>
      <c r="AP365" s="49" t="n">
        <f aca="false">AP366+AP371</f>
        <v>256539.6</v>
      </c>
      <c r="AQ365" s="49" t="n">
        <f aca="false">AQ366+AQ371</f>
        <v>0</v>
      </c>
      <c r="AR365" s="49" t="n">
        <f aca="false">AR366+AR371</f>
        <v>256539.6</v>
      </c>
      <c r="AS365" s="50"/>
    </row>
    <row r="366" customFormat="false" ht="31.5" hidden="false" customHeight="false" outlineLevel="4" collapsed="false">
      <c r="A366" s="47" t="s">
        <v>419</v>
      </c>
      <c r="B366" s="47"/>
      <c r="C366" s="48" t="s">
        <v>420</v>
      </c>
      <c r="D366" s="49" t="n">
        <f aca="false">D367+D369</f>
        <v>210705</v>
      </c>
      <c r="E366" s="49" t="n">
        <f aca="false">E367+E369</f>
        <v>0</v>
      </c>
      <c r="F366" s="49" t="n">
        <f aca="false">F367+F369</f>
        <v>210705</v>
      </c>
      <c r="G366" s="49" t="n">
        <f aca="false">G367+G369</f>
        <v>-7000</v>
      </c>
      <c r="H366" s="49" t="n">
        <f aca="false">H367+H369</f>
        <v>203705</v>
      </c>
      <c r="I366" s="49" t="n">
        <f aca="false">I367+I369</f>
        <v>0</v>
      </c>
      <c r="J366" s="49" t="n">
        <f aca="false">J367+J369</f>
        <v>203705</v>
      </c>
      <c r="K366" s="49" t="n">
        <f aca="false">K367+K369</f>
        <v>0</v>
      </c>
      <c r="L366" s="49" t="n">
        <f aca="false">L367+L369</f>
        <v>203705</v>
      </c>
      <c r="M366" s="49" t="n">
        <f aca="false">M367+M369</f>
        <v>-489.1992</v>
      </c>
      <c r="N366" s="49" t="n">
        <f aca="false">N367+N369</f>
        <v>203215.8008</v>
      </c>
      <c r="O366" s="49" t="n">
        <f aca="false">O367+O369</f>
        <v>0</v>
      </c>
      <c r="P366" s="49" t="n">
        <f aca="false">P367+P369</f>
        <v>203215.8008</v>
      </c>
      <c r="Q366" s="49" t="n">
        <f aca="false">Q367+Q369</f>
        <v>4761.8376</v>
      </c>
      <c r="R366" s="49" t="n">
        <f aca="false">R367+R369</f>
        <v>207977.6384</v>
      </c>
      <c r="S366" s="49" t="n">
        <f aca="false">S367+S369</f>
        <v>211000</v>
      </c>
      <c r="T366" s="49" t="n">
        <f aca="false">T367+T369</f>
        <v>0</v>
      </c>
      <c r="U366" s="49" t="n">
        <f aca="false">U367+U369</f>
        <v>211000</v>
      </c>
      <c r="V366" s="49" t="n">
        <f aca="false">V367+V369</f>
        <v>0</v>
      </c>
      <c r="W366" s="49" t="n">
        <f aca="false">W367+W369</f>
        <v>211000</v>
      </c>
      <c r="X366" s="49" t="n">
        <f aca="false">X367+X369</f>
        <v>0</v>
      </c>
      <c r="Y366" s="49" t="n">
        <f aca="false">Y367+Y369</f>
        <v>211000</v>
      </c>
      <c r="Z366" s="49" t="n">
        <f aca="false">Z367+Z369</f>
        <v>0</v>
      </c>
      <c r="AA366" s="49" t="n">
        <f aca="false">AA367+AA369</f>
        <v>211000</v>
      </c>
      <c r="AB366" s="49" t="n">
        <f aca="false">AB367+AB369</f>
        <v>0</v>
      </c>
      <c r="AC366" s="49" t="n">
        <f aca="false">AC367+AC369</f>
        <v>211000</v>
      </c>
      <c r="AD366" s="49" t="n">
        <f aca="false">AD367+AD369</f>
        <v>0</v>
      </c>
      <c r="AE366" s="49" t="n">
        <f aca="false">AE367+AE369</f>
        <v>211000</v>
      </c>
      <c r="AF366" s="49" t="n">
        <f aca="false">AF367+AF369</f>
        <v>0</v>
      </c>
      <c r="AG366" s="49" t="n">
        <f aca="false">AG367+AG369</f>
        <v>211000</v>
      </c>
      <c r="AH366" s="49" t="n">
        <f aca="false">AH367+AH369</f>
        <v>199400</v>
      </c>
      <c r="AI366" s="49" t="n">
        <f aca="false">AI367+AI369</f>
        <v>0</v>
      </c>
      <c r="AJ366" s="49" t="n">
        <f aca="false">AJ367+AJ369</f>
        <v>199400</v>
      </c>
      <c r="AK366" s="49" t="n">
        <f aca="false">AK367+AK369</f>
        <v>0</v>
      </c>
      <c r="AL366" s="49" t="n">
        <f aca="false">AL367+AL369</f>
        <v>199400</v>
      </c>
      <c r="AM366" s="49" t="n">
        <f aca="false">AM367+AM369</f>
        <v>0</v>
      </c>
      <c r="AN366" s="49" t="n">
        <f aca="false">AN367+AN369</f>
        <v>199400</v>
      </c>
      <c r="AO366" s="49" t="n">
        <f aca="false">AO367+AO369</f>
        <v>0</v>
      </c>
      <c r="AP366" s="49" t="n">
        <f aca="false">AP367+AP369</f>
        <v>199400</v>
      </c>
      <c r="AQ366" s="49" t="n">
        <f aca="false">AQ367+AQ369</f>
        <v>0</v>
      </c>
      <c r="AR366" s="49" t="n">
        <f aca="false">AR367+AR369</f>
        <v>199400</v>
      </c>
      <c r="AS366" s="50"/>
    </row>
    <row r="367" customFormat="false" ht="15.75" hidden="false" customHeight="false" outlineLevel="5" collapsed="false">
      <c r="A367" s="47" t="s">
        <v>421</v>
      </c>
      <c r="B367" s="47"/>
      <c r="C367" s="48" t="s">
        <v>422</v>
      </c>
      <c r="D367" s="49" t="n">
        <f aca="false">D368</f>
        <v>178114.3</v>
      </c>
      <c r="E367" s="49" t="n">
        <f aca="false">E368</f>
        <v>0</v>
      </c>
      <c r="F367" s="49" t="n">
        <f aca="false">F368</f>
        <v>178114.3</v>
      </c>
      <c r="G367" s="49" t="n">
        <f aca="false">G368</f>
        <v>0</v>
      </c>
      <c r="H367" s="49" t="n">
        <f aca="false">H368</f>
        <v>178114.3</v>
      </c>
      <c r="I367" s="49" t="n">
        <f aca="false">I368</f>
        <v>0</v>
      </c>
      <c r="J367" s="49" t="n">
        <f aca="false">J368</f>
        <v>178114.3</v>
      </c>
      <c r="K367" s="49" t="n">
        <f aca="false">K368</f>
        <v>0</v>
      </c>
      <c r="L367" s="49" t="n">
        <f aca="false">L368</f>
        <v>178114.3</v>
      </c>
      <c r="M367" s="49" t="n">
        <f aca="false">M368</f>
        <v>-489.1992</v>
      </c>
      <c r="N367" s="49" t="n">
        <f aca="false">N368</f>
        <v>177625.1008</v>
      </c>
      <c r="O367" s="49" t="n">
        <f aca="false">O368</f>
        <v>0</v>
      </c>
      <c r="P367" s="49" t="n">
        <f aca="false">P368</f>
        <v>177625.1008</v>
      </c>
      <c r="Q367" s="49" t="n">
        <f aca="false">Q368</f>
        <v>-1041.9624</v>
      </c>
      <c r="R367" s="49" t="n">
        <f aca="false">R368</f>
        <v>176583.1384</v>
      </c>
      <c r="S367" s="49" t="n">
        <f aca="false">S368</f>
        <v>180000</v>
      </c>
      <c r="T367" s="49" t="n">
        <f aca="false">T368</f>
        <v>0</v>
      </c>
      <c r="U367" s="49" t="n">
        <f aca="false">U368</f>
        <v>180000</v>
      </c>
      <c r="V367" s="49" t="n">
        <f aca="false">V368</f>
        <v>0</v>
      </c>
      <c r="W367" s="49" t="n">
        <f aca="false">W368</f>
        <v>180000</v>
      </c>
      <c r="X367" s="49" t="n">
        <f aca="false">X368</f>
        <v>0</v>
      </c>
      <c r="Y367" s="49" t="n">
        <f aca="false">Y368</f>
        <v>180000</v>
      </c>
      <c r="Z367" s="49" t="n">
        <f aca="false">Z368</f>
        <v>0</v>
      </c>
      <c r="AA367" s="49" t="n">
        <f aca="false">AA368</f>
        <v>180000</v>
      </c>
      <c r="AB367" s="49" t="n">
        <f aca="false">AB368</f>
        <v>0</v>
      </c>
      <c r="AC367" s="49" t="n">
        <f aca="false">AC368</f>
        <v>180000</v>
      </c>
      <c r="AD367" s="49" t="n">
        <f aca="false">AD368</f>
        <v>0</v>
      </c>
      <c r="AE367" s="49" t="n">
        <f aca="false">AE368</f>
        <v>180000</v>
      </c>
      <c r="AF367" s="49" t="n">
        <f aca="false">AF368</f>
        <v>0</v>
      </c>
      <c r="AG367" s="49" t="n">
        <f aca="false">AG368</f>
        <v>180000</v>
      </c>
      <c r="AH367" s="49" t="n">
        <f aca="false">AH368</f>
        <v>170000</v>
      </c>
      <c r="AI367" s="49" t="n">
        <f aca="false">AI368</f>
        <v>0</v>
      </c>
      <c r="AJ367" s="49" t="n">
        <f aca="false">AJ368</f>
        <v>170000</v>
      </c>
      <c r="AK367" s="49" t="n">
        <f aca="false">AK368</f>
        <v>0</v>
      </c>
      <c r="AL367" s="49" t="n">
        <f aca="false">AL368</f>
        <v>170000</v>
      </c>
      <c r="AM367" s="49" t="n">
        <f aca="false">AM368</f>
        <v>0</v>
      </c>
      <c r="AN367" s="49" t="n">
        <f aca="false">AN368</f>
        <v>170000</v>
      </c>
      <c r="AO367" s="49" t="n">
        <f aca="false">AO368</f>
        <v>0</v>
      </c>
      <c r="AP367" s="49" t="n">
        <f aca="false">AP368</f>
        <v>170000</v>
      </c>
      <c r="AQ367" s="49" t="n">
        <f aca="false">AQ368</f>
        <v>0</v>
      </c>
      <c r="AR367" s="49" t="n">
        <f aca="false">AR368</f>
        <v>170000</v>
      </c>
      <c r="AS367" s="50"/>
    </row>
    <row r="368" customFormat="false" ht="31.5" hidden="false" customHeight="false" outlineLevel="7" collapsed="false">
      <c r="A368" s="51" t="s">
        <v>421</v>
      </c>
      <c r="B368" s="51" t="s">
        <v>74</v>
      </c>
      <c r="C368" s="52" t="s">
        <v>93</v>
      </c>
      <c r="D368" s="53" t="n">
        <v>178114.3</v>
      </c>
      <c r="E368" s="53"/>
      <c r="F368" s="53" t="n">
        <f aca="false">SUM(D368:E368)</f>
        <v>178114.3</v>
      </c>
      <c r="G368" s="53"/>
      <c r="H368" s="53" t="n">
        <f aca="false">SUM(F368:G368)</f>
        <v>178114.3</v>
      </c>
      <c r="I368" s="53"/>
      <c r="J368" s="53" t="n">
        <f aca="false">SUM(H368:I368)</f>
        <v>178114.3</v>
      </c>
      <c r="K368" s="53"/>
      <c r="L368" s="53" t="n">
        <f aca="false">SUM(J368:K368)</f>
        <v>178114.3</v>
      </c>
      <c r="M368" s="53" t="n">
        <v>-489.1992</v>
      </c>
      <c r="N368" s="53" t="n">
        <f aca="false">SUM(L368:M368)</f>
        <v>177625.1008</v>
      </c>
      <c r="O368" s="53"/>
      <c r="P368" s="53" t="n">
        <f aca="false">SUM(N368:O368)</f>
        <v>177625.1008</v>
      </c>
      <c r="Q368" s="78" t="n">
        <v>-1041.9624</v>
      </c>
      <c r="R368" s="53" t="n">
        <f aca="false">SUM(P368:Q368)</f>
        <v>176583.1384</v>
      </c>
      <c r="S368" s="53" t="n">
        <v>180000</v>
      </c>
      <c r="T368" s="53"/>
      <c r="U368" s="53" t="n">
        <f aca="false">SUM(S368:T368)</f>
        <v>180000</v>
      </c>
      <c r="V368" s="53"/>
      <c r="W368" s="53" t="n">
        <f aca="false">SUM(U368:V368)</f>
        <v>180000</v>
      </c>
      <c r="X368" s="53"/>
      <c r="Y368" s="53" t="n">
        <f aca="false">SUM(W368:X368)</f>
        <v>180000</v>
      </c>
      <c r="Z368" s="53"/>
      <c r="AA368" s="53" t="n">
        <f aca="false">SUM(Y368:Z368)</f>
        <v>180000</v>
      </c>
      <c r="AB368" s="53"/>
      <c r="AC368" s="53" t="n">
        <f aca="false">SUM(AA368:AB368)</f>
        <v>180000</v>
      </c>
      <c r="AD368" s="53"/>
      <c r="AE368" s="53" t="n">
        <f aca="false">SUM(AC368:AD368)</f>
        <v>180000</v>
      </c>
      <c r="AF368" s="53"/>
      <c r="AG368" s="53" t="n">
        <f aca="false">SUM(AE368:AF368)</f>
        <v>180000</v>
      </c>
      <c r="AH368" s="53" t="n">
        <v>170000</v>
      </c>
      <c r="AI368" s="53"/>
      <c r="AJ368" s="53" t="n">
        <f aca="false">SUM(AH368:AI368)</f>
        <v>170000</v>
      </c>
      <c r="AK368" s="53"/>
      <c r="AL368" s="53" t="n">
        <f aca="false">SUM(AJ368:AK368)</f>
        <v>170000</v>
      </c>
      <c r="AM368" s="53"/>
      <c r="AN368" s="53" t="n">
        <f aca="false">SUM(AL368:AM368)</f>
        <v>170000</v>
      </c>
      <c r="AO368" s="53"/>
      <c r="AP368" s="53" t="n">
        <f aca="false">SUM(AN368:AO368)</f>
        <v>170000</v>
      </c>
      <c r="AQ368" s="53"/>
      <c r="AR368" s="53" t="n">
        <f aca="false">SUM(AP368:AQ368)</f>
        <v>170000</v>
      </c>
      <c r="AS368" s="50"/>
    </row>
    <row r="369" customFormat="false" ht="15.75" hidden="false" customHeight="false" outlineLevel="5" collapsed="false">
      <c r="A369" s="47" t="s">
        <v>423</v>
      </c>
      <c r="B369" s="47"/>
      <c r="C369" s="48" t="s">
        <v>424</v>
      </c>
      <c r="D369" s="49" t="n">
        <f aca="false">D370</f>
        <v>32590.7</v>
      </c>
      <c r="E369" s="49" t="n">
        <f aca="false">E370</f>
        <v>0</v>
      </c>
      <c r="F369" s="49" t="n">
        <f aca="false">F370</f>
        <v>32590.7</v>
      </c>
      <c r="G369" s="49" t="n">
        <f aca="false">G370</f>
        <v>-7000</v>
      </c>
      <c r="H369" s="49" t="n">
        <f aca="false">H370</f>
        <v>25590.7</v>
      </c>
      <c r="I369" s="49" t="n">
        <f aca="false">I370</f>
        <v>0</v>
      </c>
      <c r="J369" s="49" t="n">
        <f aca="false">J370</f>
        <v>25590.7</v>
      </c>
      <c r="K369" s="49" t="n">
        <f aca="false">K370</f>
        <v>0</v>
      </c>
      <c r="L369" s="49" t="n">
        <f aca="false">L370</f>
        <v>25590.7</v>
      </c>
      <c r="M369" s="49" t="n">
        <f aca="false">M370</f>
        <v>0</v>
      </c>
      <c r="N369" s="49" t="n">
        <f aca="false">N370</f>
        <v>25590.7</v>
      </c>
      <c r="O369" s="49" t="n">
        <f aca="false">O370</f>
        <v>0</v>
      </c>
      <c r="P369" s="49" t="n">
        <f aca="false">P370</f>
        <v>25590.7</v>
      </c>
      <c r="Q369" s="49" t="n">
        <f aca="false">Q370</f>
        <v>5803.8</v>
      </c>
      <c r="R369" s="49" t="n">
        <f aca="false">R370</f>
        <v>31394.5</v>
      </c>
      <c r="S369" s="49" t="n">
        <f aca="false">S370</f>
        <v>31000</v>
      </c>
      <c r="T369" s="49" t="n">
        <f aca="false">T370</f>
        <v>0</v>
      </c>
      <c r="U369" s="49" t="n">
        <f aca="false">U370</f>
        <v>31000</v>
      </c>
      <c r="V369" s="49" t="n">
        <f aca="false">V370</f>
        <v>0</v>
      </c>
      <c r="W369" s="49" t="n">
        <f aca="false">W370</f>
        <v>31000</v>
      </c>
      <c r="X369" s="49" t="n">
        <f aca="false">X370</f>
        <v>0</v>
      </c>
      <c r="Y369" s="49" t="n">
        <f aca="false">Y370</f>
        <v>31000</v>
      </c>
      <c r="Z369" s="49" t="n">
        <f aca="false">Z370</f>
        <v>0</v>
      </c>
      <c r="AA369" s="49" t="n">
        <f aca="false">AA370</f>
        <v>31000</v>
      </c>
      <c r="AB369" s="49" t="n">
        <f aca="false">AB370</f>
        <v>0</v>
      </c>
      <c r="AC369" s="49" t="n">
        <f aca="false">AC370</f>
        <v>31000</v>
      </c>
      <c r="AD369" s="49" t="n">
        <f aca="false">AD370</f>
        <v>0</v>
      </c>
      <c r="AE369" s="49" t="n">
        <f aca="false">AE370</f>
        <v>31000</v>
      </c>
      <c r="AF369" s="49" t="n">
        <f aca="false">AF370</f>
        <v>0</v>
      </c>
      <c r="AG369" s="49" t="n">
        <f aca="false">AG370</f>
        <v>31000</v>
      </c>
      <c r="AH369" s="49" t="n">
        <f aca="false">AH370</f>
        <v>29400</v>
      </c>
      <c r="AI369" s="49" t="n">
        <f aca="false">AI370</f>
        <v>0</v>
      </c>
      <c r="AJ369" s="49" t="n">
        <f aca="false">AJ370</f>
        <v>29400</v>
      </c>
      <c r="AK369" s="49" t="n">
        <f aca="false">AK370</f>
        <v>0</v>
      </c>
      <c r="AL369" s="49" t="n">
        <f aca="false">AL370</f>
        <v>29400</v>
      </c>
      <c r="AM369" s="49" t="n">
        <f aca="false">AM370</f>
        <v>0</v>
      </c>
      <c r="AN369" s="49" t="n">
        <f aca="false">AN370</f>
        <v>29400</v>
      </c>
      <c r="AO369" s="49" t="n">
        <f aca="false">AO370</f>
        <v>0</v>
      </c>
      <c r="AP369" s="49" t="n">
        <f aca="false">AP370</f>
        <v>29400</v>
      </c>
      <c r="AQ369" s="49" t="n">
        <f aca="false">AQ370</f>
        <v>0</v>
      </c>
      <c r="AR369" s="49" t="n">
        <f aca="false">AR370</f>
        <v>29400</v>
      </c>
      <c r="AS369" s="50"/>
    </row>
    <row r="370" customFormat="false" ht="31.5" hidden="false" customHeight="false" outlineLevel="7" collapsed="false">
      <c r="A370" s="51" t="s">
        <v>423</v>
      </c>
      <c r="B370" s="51" t="s">
        <v>74</v>
      </c>
      <c r="C370" s="52" t="s">
        <v>93</v>
      </c>
      <c r="D370" s="53" t="n">
        <v>32590.7</v>
      </c>
      <c r="E370" s="53"/>
      <c r="F370" s="53" t="n">
        <f aca="false">SUM(D370:E370)</f>
        <v>32590.7</v>
      </c>
      <c r="G370" s="53" t="n">
        <v>-7000</v>
      </c>
      <c r="H370" s="53" t="n">
        <f aca="false">SUM(F370:G370)</f>
        <v>25590.7</v>
      </c>
      <c r="I370" s="53"/>
      <c r="J370" s="53" t="n">
        <f aca="false">SUM(H370:I370)</f>
        <v>25590.7</v>
      </c>
      <c r="K370" s="53"/>
      <c r="L370" s="53" t="n">
        <f aca="false">SUM(J370:K370)</f>
        <v>25590.7</v>
      </c>
      <c r="M370" s="53"/>
      <c r="N370" s="53" t="n">
        <f aca="false">SUM(L370:M370)</f>
        <v>25590.7</v>
      </c>
      <c r="O370" s="53"/>
      <c r="P370" s="53" t="n">
        <f aca="false">SUM(N370:O370)</f>
        <v>25590.7</v>
      </c>
      <c r="Q370" s="53" t="n">
        <v>5803.8</v>
      </c>
      <c r="R370" s="53" t="n">
        <f aca="false">SUM(P370:Q370)</f>
        <v>31394.5</v>
      </c>
      <c r="S370" s="53" t="n">
        <v>31000</v>
      </c>
      <c r="T370" s="53"/>
      <c r="U370" s="53" t="n">
        <f aca="false">SUM(S370:T370)</f>
        <v>31000</v>
      </c>
      <c r="V370" s="53"/>
      <c r="W370" s="53" t="n">
        <f aca="false">SUM(U370:V370)</f>
        <v>31000</v>
      </c>
      <c r="X370" s="53"/>
      <c r="Y370" s="53" t="n">
        <f aca="false">SUM(W370:X370)</f>
        <v>31000</v>
      </c>
      <c r="Z370" s="53"/>
      <c r="AA370" s="53" t="n">
        <f aca="false">SUM(Y370:Z370)</f>
        <v>31000</v>
      </c>
      <c r="AB370" s="53"/>
      <c r="AC370" s="53" t="n">
        <f aca="false">SUM(AA370:AB370)</f>
        <v>31000</v>
      </c>
      <c r="AD370" s="53"/>
      <c r="AE370" s="53" t="n">
        <f aca="false">SUM(AC370:AD370)</f>
        <v>31000</v>
      </c>
      <c r="AF370" s="53"/>
      <c r="AG370" s="53" t="n">
        <f aca="false">SUM(AE370:AF370)</f>
        <v>31000</v>
      </c>
      <c r="AH370" s="53" t="n">
        <v>29400</v>
      </c>
      <c r="AI370" s="53"/>
      <c r="AJ370" s="53" t="n">
        <f aca="false">SUM(AH370:AI370)</f>
        <v>29400</v>
      </c>
      <c r="AK370" s="53"/>
      <c r="AL370" s="53" t="n">
        <f aca="false">SUM(AJ370:AK370)</f>
        <v>29400</v>
      </c>
      <c r="AM370" s="53"/>
      <c r="AN370" s="53" t="n">
        <f aca="false">SUM(AL370:AM370)</f>
        <v>29400</v>
      </c>
      <c r="AO370" s="53"/>
      <c r="AP370" s="53" t="n">
        <f aca="false">SUM(AN370:AO370)</f>
        <v>29400</v>
      </c>
      <c r="AQ370" s="53"/>
      <c r="AR370" s="53" t="n">
        <f aca="false">SUM(AP370:AQ370)</f>
        <v>29400</v>
      </c>
      <c r="AS370" s="50"/>
    </row>
    <row r="371" customFormat="false" ht="34.5" hidden="false" customHeight="true" outlineLevel="4" collapsed="false">
      <c r="A371" s="47" t="s">
        <v>425</v>
      </c>
      <c r="B371" s="47"/>
      <c r="C371" s="48" t="s">
        <v>426</v>
      </c>
      <c r="D371" s="49" t="n">
        <f aca="false">D375+D378</f>
        <v>78569.3</v>
      </c>
      <c r="E371" s="49" t="n">
        <f aca="false">E375+E378</f>
        <v>0</v>
      </c>
      <c r="F371" s="49" t="n">
        <f aca="false">F375+F378</f>
        <v>78569.3</v>
      </c>
      <c r="G371" s="49" t="n">
        <f aca="false">G375+G378+G372</f>
        <v>68173.92508</v>
      </c>
      <c r="H371" s="49" t="n">
        <f aca="false">H375+H378+H372</f>
        <v>146743.22508</v>
      </c>
      <c r="I371" s="80" t="n">
        <f aca="false">I375+I378+I372</f>
        <v>0.03336</v>
      </c>
      <c r="J371" s="49" t="n">
        <f aca="false">J375+J378+J372</f>
        <v>146743.25844</v>
      </c>
      <c r="K371" s="49" t="n">
        <f aca="false">K375+K378+K372</f>
        <v>0</v>
      </c>
      <c r="L371" s="49" t="n">
        <f aca="false">L375+L378+L372</f>
        <v>146743.25844</v>
      </c>
      <c r="M371" s="49" t="n">
        <f aca="false">M375+M378+M372</f>
        <v>489.1992</v>
      </c>
      <c r="N371" s="49" t="n">
        <f aca="false">N375+N378+N372</f>
        <v>147232.45764</v>
      </c>
      <c r="O371" s="49" t="n">
        <f aca="false">O375+O378+O372</f>
        <v>5591</v>
      </c>
      <c r="P371" s="49" t="n">
        <f aca="false">P375+P378+P372</f>
        <v>152823.45764</v>
      </c>
      <c r="Q371" s="49" t="n">
        <f aca="false">Q375+Q378+Q372</f>
        <v>5057.873</v>
      </c>
      <c r="R371" s="49" t="n">
        <f aca="false">R375+R378+R372</f>
        <v>157881.33064</v>
      </c>
      <c r="S371" s="49" t="n">
        <f aca="false">S375+S378+S372</f>
        <v>52099.9</v>
      </c>
      <c r="T371" s="49" t="n">
        <f aca="false">T375+T378+T372</f>
        <v>0</v>
      </c>
      <c r="U371" s="49" t="n">
        <f aca="false">U375+U378+U372</f>
        <v>52099.9</v>
      </c>
      <c r="V371" s="49" t="n">
        <f aca="false">V375+V378+V372</f>
        <v>0</v>
      </c>
      <c r="W371" s="49" t="n">
        <f aca="false">W375+W378+W372</f>
        <v>52099.9</v>
      </c>
      <c r="X371" s="49" t="n">
        <f aca="false">X375+X378+X372</f>
        <v>0</v>
      </c>
      <c r="Y371" s="49" t="n">
        <f aca="false">Y375+Y378+Y372</f>
        <v>52099.9</v>
      </c>
      <c r="Z371" s="49" t="n">
        <f aca="false">Z375+Z378+Z372</f>
        <v>0</v>
      </c>
      <c r="AA371" s="49" t="n">
        <f aca="false">AA375+AA378+AA372</f>
        <v>52099.9</v>
      </c>
      <c r="AB371" s="49" t="n">
        <f aca="false">AB375+AB378+AB372</f>
        <v>0</v>
      </c>
      <c r="AC371" s="49" t="n">
        <f aca="false">AC375+AC378+AC372</f>
        <v>52099.9</v>
      </c>
      <c r="AD371" s="49" t="n">
        <f aca="false">AD375+AD378+AD372</f>
        <v>0</v>
      </c>
      <c r="AE371" s="49" t="n">
        <f aca="false">AE375+AE378+AE372</f>
        <v>52099.9</v>
      </c>
      <c r="AF371" s="49" t="n">
        <f aca="false">AF375+AF378+AF372</f>
        <v>0</v>
      </c>
      <c r="AG371" s="49" t="n">
        <f aca="false">AG375+AG378+AG372</f>
        <v>52099.9</v>
      </c>
      <c r="AH371" s="49" t="n">
        <f aca="false">AH375+AH378+AH372</f>
        <v>57139.6</v>
      </c>
      <c r="AI371" s="49" t="n">
        <f aca="false">AI375+AI378+AI372</f>
        <v>0</v>
      </c>
      <c r="AJ371" s="49" t="n">
        <f aca="false">AJ375+AJ378+AJ372</f>
        <v>57139.6</v>
      </c>
      <c r="AK371" s="49" t="n">
        <f aca="false">AK375+AK378+AK372</f>
        <v>0</v>
      </c>
      <c r="AL371" s="49" t="n">
        <f aca="false">AL375+AL378+AL372</f>
        <v>57139.6</v>
      </c>
      <c r="AM371" s="49" t="n">
        <f aca="false">AM375+AM378+AM372</f>
        <v>0</v>
      </c>
      <c r="AN371" s="49" t="n">
        <f aca="false">AN375+AN378+AN372</f>
        <v>57139.6</v>
      </c>
      <c r="AO371" s="49" t="n">
        <f aca="false">AO375+AO378+AO372</f>
        <v>0</v>
      </c>
      <c r="AP371" s="49" t="n">
        <f aca="false">AP375+AP378+AP372</f>
        <v>57139.6</v>
      </c>
      <c r="AQ371" s="49" t="n">
        <f aca="false">AQ375+AQ378+AQ372</f>
        <v>0</v>
      </c>
      <c r="AR371" s="49" t="n">
        <f aca="false">AR375+AR378+AR372</f>
        <v>57139.6</v>
      </c>
      <c r="AS371" s="50"/>
    </row>
    <row r="372" customFormat="false" ht="34.5" hidden="false" customHeight="true" outlineLevel="4" collapsed="false">
      <c r="A372" s="54" t="s">
        <v>427</v>
      </c>
      <c r="B372" s="54"/>
      <c r="C372" s="61" t="s">
        <v>428</v>
      </c>
      <c r="D372" s="49"/>
      <c r="E372" s="49"/>
      <c r="F372" s="49"/>
      <c r="G372" s="49" t="n">
        <f aca="false">G374+G373</f>
        <v>62871.16608</v>
      </c>
      <c r="H372" s="49" t="n">
        <f aca="false">H374+H373</f>
        <v>62871.16608</v>
      </c>
      <c r="I372" s="80" t="n">
        <f aca="false">I374+I373</f>
        <v>0</v>
      </c>
      <c r="J372" s="49" t="n">
        <f aca="false">J374+J373</f>
        <v>62871.16608</v>
      </c>
      <c r="K372" s="49" t="n">
        <f aca="false">K374+K373</f>
        <v>0</v>
      </c>
      <c r="L372" s="49" t="n">
        <f aca="false">L374+L373</f>
        <v>62871.16608</v>
      </c>
      <c r="M372" s="49" t="n">
        <f aca="false">M374+M373</f>
        <v>489.1992</v>
      </c>
      <c r="N372" s="49" t="n">
        <f aca="false">N374+N373</f>
        <v>63360.36528</v>
      </c>
      <c r="O372" s="49" t="n">
        <f aca="false">O374+O373</f>
        <v>591</v>
      </c>
      <c r="P372" s="49" t="n">
        <f aca="false">P374+P373</f>
        <v>63951.36528</v>
      </c>
      <c r="Q372" s="49" t="n">
        <f aca="false">Q374+Q373</f>
        <v>5057.873</v>
      </c>
      <c r="R372" s="49" t="n">
        <f aca="false">R374+R373</f>
        <v>69009.23828</v>
      </c>
      <c r="S372" s="49"/>
      <c r="T372" s="49"/>
      <c r="U372" s="49"/>
      <c r="V372" s="49"/>
      <c r="W372" s="49"/>
      <c r="X372" s="49" t="n">
        <f aca="false">X374+X373</f>
        <v>0</v>
      </c>
      <c r="Y372" s="49" t="n">
        <f aca="false">Y374+Y373</f>
        <v>0</v>
      </c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49"/>
      <c r="AM372" s="49"/>
      <c r="AN372" s="49"/>
      <c r="AO372" s="49"/>
      <c r="AP372" s="49"/>
      <c r="AQ372" s="49"/>
      <c r="AR372" s="49"/>
      <c r="AS372" s="50"/>
    </row>
    <row r="373" customFormat="false" ht="34.5" hidden="false" customHeight="true" outlineLevel="4" collapsed="false">
      <c r="A373" s="56" t="s">
        <v>427</v>
      </c>
      <c r="B373" s="51" t="s">
        <v>80</v>
      </c>
      <c r="C373" s="66" t="s">
        <v>81</v>
      </c>
      <c r="D373" s="49"/>
      <c r="E373" s="49"/>
      <c r="F373" s="49"/>
      <c r="G373" s="53" t="n">
        <v>3911.51457</v>
      </c>
      <c r="H373" s="53" t="n">
        <f aca="false">SUM(F373:G373)</f>
        <v>3911.51457</v>
      </c>
      <c r="I373" s="75"/>
      <c r="J373" s="53" t="n">
        <f aca="false">SUM(H373:I373)</f>
        <v>3911.51457</v>
      </c>
      <c r="K373" s="49"/>
      <c r="L373" s="53" t="n">
        <f aca="false">SUM(J373:K373)</f>
        <v>3911.51457</v>
      </c>
      <c r="M373" s="49"/>
      <c r="N373" s="53" t="n">
        <f aca="false">SUM(L373:M373)</f>
        <v>3911.51457</v>
      </c>
      <c r="O373" s="53" t="n">
        <v>391</v>
      </c>
      <c r="P373" s="53" t="n">
        <f aca="false">SUM(N373:O373)</f>
        <v>4302.51457</v>
      </c>
      <c r="Q373" s="53" t="n">
        <v>5057.873</v>
      </c>
      <c r="R373" s="53" t="n">
        <f aca="false">SUM(P373:Q373)</f>
        <v>9360.38757</v>
      </c>
      <c r="S373" s="49"/>
      <c r="T373" s="49"/>
      <c r="U373" s="49"/>
      <c r="V373" s="49"/>
      <c r="W373" s="49"/>
      <c r="X373" s="53"/>
      <c r="Y373" s="53" t="n">
        <f aca="false">SUM(W373:X373)</f>
        <v>0</v>
      </c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50"/>
    </row>
    <row r="374" customFormat="false" ht="34.5" hidden="true" customHeight="true" outlineLevel="4" collapsed="false">
      <c r="A374" s="56" t="s">
        <v>427</v>
      </c>
      <c r="B374" s="51" t="s">
        <v>74</v>
      </c>
      <c r="C374" s="66" t="s">
        <v>93</v>
      </c>
      <c r="D374" s="49"/>
      <c r="E374" s="49"/>
      <c r="F374" s="49"/>
      <c r="G374" s="53" t="n">
        <f aca="false">57611.41635+1348.23516</f>
        <v>58959.65151</v>
      </c>
      <c r="H374" s="53" t="n">
        <f aca="false">SUM(F374:G374)</f>
        <v>58959.65151</v>
      </c>
      <c r="I374" s="75"/>
      <c r="J374" s="53" t="n">
        <f aca="false">SUM(H374:I374)</f>
        <v>58959.65151</v>
      </c>
      <c r="K374" s="53"/>
      <c r="L374" s="53" t="n">
        <f aca="false">SUM(J374:K374)</f>
        <v>58959.65151</v>
      </c>
      <c r="M374" s="53" t="n">
        <v>489.1992</v>
      </c>
      <c r="N374" s="53" t="n">
        <f aca="false">SUM(L374:M374)</f>
        <v>59448.85071</v>
      </c>
      <c r="O374" s="53" t="n">
        <v>200</v>
      </c>
      <c r="P374" s="53" t="n">
        <f aca="false">SUM(N374:O374)</f>
        <v>59648.85071</v>
      </c>
      <c r="Q374" s="53"/>
      <c r="R374" s="53" t="n">
        <f aca="false">SUM(P374:Q374)</f>
        <v>59648.85071</v>
      </c>
      <c r="S374" s="49"/>
      <c r="T374" s="49"/>
      <c r="U374" s="49"/>
      <c r="V374" s="49"/>
      <c r="W374" s="49"/>
      <c r="X374" s="53"/>
      <c r="Y374" s="53" t="n">
        <f aca="false">SUM(W374:X374)</f>
        <v>0</v>
      </c>
      <c r="Z374" s="49"/>
      <c r="AA374" s="49"/>
      <c r="AB374" s="49"/>
      <c r="AC374" s="49"/>
      <c r="AD374" s="49"/>
      <c r="AE374" s="49"/>
      <c r="AF374" s="49"/>
      <c r="AG374" s="49"/>
      <c r="AH374" s="49"/>
      <c r="AI374" s="49"/>
      <c r="AJ374" s="49"/>
      <c r="AK374" s="49"/>
      <c r="AL374" s="49"/>
      <c r="AM374" s="49"/>
      <c r="AN374" s="49"/>
      <c r="AO374" s="49"/>
      <c r="AP374" s="49"/>
      <c r="AQ374" s="49"/>
      <c r="AR374" s="49"/>
      <c r="AS374" s="50"/>
    </row>
    <row r="375" customFormat="false" ht="66" hidden="true" customHeight="true" outlineLevel="5" collapsed="false">
      <c r="A375" s="47" t="s">
        <v>429</v>
      </c>
      <c r="B375" s="47"/>
      <c r="C375" s="48" t="s">
        <v>430</v>
      </c>
      <c r="D375" s="49" t="n">
        <f aca="false">D377</f>
        <v>7856.9</v>
      </c>
      <c r="E375" s="49" t="n">
        <f aca="false">E377</f>
        <v>0</v>
      </c>
      <c r="F375" s="49" t="n">
        <f aca="false">F377</f>
        <v>7856.9</v>
      </c>
      <c r="G375" s="49" t="n">
        <f aca="false">G377+G376</f>
        <v>5302.759</v>
      </c>
      <c r="H375" s="49" t="n">
        <f aca="false">H377+H376</f>
        <v>13159.659</v>
      </c>
      <c r="I375" s="80" t="n">
        <f aca="false">I377+I376</f>
        <v>0.03336</v>
      </c>
      <c r="J375" s="49" t="n">
        <f aca="false">J377+J376</f>
        <v>13159.69236</v>
      </c>
      <c r="K375" s="49" t="n">
        <f aca="false">K377+K376</f>
        <v>0</v>
      </c>
      <c r="L375" s="49" t="n">
        <f aca="false">L377+L376</f>
        <v>13159.69236</v>
      </c>
      <c r="M375" s="49" t="n">
        <f aca="false">M377+M376</f>
        <v>0</v>
      </c>
      <c r="N375" s="49" t="n">
        <f aca="false">N377+N376</f>
        <v>13159.69236</v>
      </c>
      <c r="O375" s="49" t="n">
        <f aca="false">O377+O376</f>
        <v>5000</v>
      </c>
      <c r="P375" s="49" t="n">
        <f aca="false">P377+P376</f>
        <v>18159.69236</v>
      </c>
      <c r="Q375" s="49" t="n">
        <f aca="false">Q377+Q376</f>
        <v>0</v>
      </c>
      <c r="R375" s="49" t="n">
        <f aca="false">R377+R376</f>
        <v>18159.69236</v>
      </c>
      <c r="S375" s="49" t="n">
        <f aca="false">S377+S376</f>
        <v>5210</v>
      </c>
      <c r="T375" s="49" t="n">
        <f aca="false">T377+T376</f>
        <v>0</v>
      </c>
      <c r="U375" s="49" t="n">
        <f aca="false">U377+U376</f>
        <v>5210</v>
      </c>
      <c r="V375" s="49" t="n">
        <f aca="false">V377+V376</f>
        <v>0</v>
      </c>
      <c r="W375" s="49" t="n">
        <f aca="false">W377+W376</f>
        <v>5210</v>
      </c>
      <c r="X375" s="49" t="n">
        <f aca="false">X377+X376</f>
        <v>0</v>
      </c>
      <c r="Y375" s="49" t="n">
        <f aca="false">Y377+Y376</f>
        <v>5210</v>
      </c>
      <c r="Z375" s="49" t="n">
        <f aca="false">Z377+Z376</f>
        <v>0</v>
      </c>
      <c r="AA375" s="49" t="n">
        <f aca="false">AA377+AA376</f>
        <v>5210</v>
      </c>
      <c r="AB375" s="49" t="n">
        <f aca="false">AB377+AB376</f>
        <v>0</v>
      </c>
      <c r="AC375" s="49" t="n">
        <f aca="false">AC377+AC376</f>
        <v>5210</v>
      </c>
      <c r="AD375" s="49" t="n">
        <f aca="false">AD377+AD376</f>
        <v>0</v>
      </c>
      <c r="AE375" s="49" t="n">
        <f aca="false">AE377+AE376</f>
        <v>5210</v>
      </c>
      <c r="AF375" s="49" t="n">
        <f aca="false">AF377+AF376</f>
        <v>0</v>
      </c>
      <c r="AG375" s="49" t="n">
        <f aca="false">AG377+AG376</f>
        <v>5210</v>
      </c>
      <c r="AH375" s="49" t="n">
        <f aca="false">AH377+AH376</f>
        <v>5714</v>
      </c>
      <c r="AI375" s="49" t="n">
        <f aca="false">AI377+AI376</f>
        <v>0</v>
      </c>
      <c r="AJ375" s="49" t="n">
        <f aca="false">AJ377+AJ376</f>
        <v>5714</v>
      </c>
      <c r="AK375" s="49" t="n">
        <f aca="false">AK377+AK376</f>
        <v>0</v>
      </c>
      <c r="AL375" s="49" t="n">
        <f aca="false">AL377+AL376</f>
        <v>5714</v>
      </c>
      <c r="AM375" s="49" t="n">
        <f aca="false">AM377+AM376</f>
        <v>0</v>
      </c>
      <c r="AN375" s="49" t="n">
        <f aca="false">AN377+AN376</f>
        <v>5714</v>
      </c>
      <c r="AO375" s="49" t="n">
        <f aca="false">AO377+AO376</f>
        <v>0</v>
      </c>
      <c r="AP375" s="49" t="n">
        <f aca="false">AP377+AP376</f>
        <v>5714</v>
      </c>
      <c r="AQ375" s="49" t="n">
        <f aca="false">AQ377+AQ376</f>
        <v>0</v>
      </c>
      <c r="AR375" s="49" t="n">
        <f aca="false">AR377+AR376</f>
        <v>5714</v>
      </c>
      <c r="AS375" s="50"/>
    </row>
    <row r="376" customFormat="false" ht="49.5" hidden="true" customHeight="true" outlineLevel="5" collapsed="false">
      <c r="A376" s="51" t="s">
        <v>429</v>
      </c>
      <c r="B376" s="51" t="s">
        <v>80</v>
      </c>
      <c r="C376" s="66" t="s">
        <v>81</v>
      </c>
      <c r="D376" s="49"/>
      <c r="E376" s="49"/>
      <c r="F376" s="49"/>
      <c r="G376" s="53" t="n">
        <f aca="false">5302.759</f>
        <v>5302.759</v>
      </c>
      <c r="H376" s="53" t="n">
        <f aca="false">SUM(F376:G376)</f>
        <v>5302.759</v>
      </c>
      <c r="I376" s="53"/>
      <c r="J376" s="53" t="n">
        <f aca="false">SUM(H376:I376)</f>
        <v>5302.759</v>
      </c>
      <c r="K376" s="49"/>
      <c r="L376" s="53" t="n">
        <f aca="false">SUM(J376:K376)</f>
        <v>5302.759</v>
      </c>
      <c r="M376" s="49"/>
      <c r="N376" s="53" t="n">
        <f aca="false">SUM(L376:M376)</f>
        <v>5302.759</v>
      </c>
      <c r="O376" s="49"/>
      <c r="P376" s="53" t="n">
        <f aca="false">SUM(N376:O376)</f>
        <v>5302.759</v>
      </c>
      <c r="Q376" s="49"/>
      <c r="R376" s="53" t="n">
        <f aca="false">SUM(P376:Q376)</f>
        <v>5302.759</v>
      </c>
      <c r="S376" s="49"/>
      <c r="T376" s="49"/>
      <c r="U376" s="49"/>
      <c r="V376" s="49"/>
      <c r="W376" s="49"/>
      <c r="X376" s="53"/>
      <c r="Y376" s="53" t="n">
        <f aca="false">SUM(W376:X376)</f>
        <v>0</v>
      </c>
      <c r="Z376" s="49"/>
      <c r="AA376" s="49"/>
      <c r="AB376" s="49"/>
      <c r="AC376" s="49"/>
      <c r="AD376" s="49"/>
      <c r="AE376" s="49"/>
      <c r="AF376" s="49"/>
      <c r="AG376" s="49"/>
      <c r="AH376" s="49"/>
      <c r="AI376" s="49"/>
      <c r="AJ376" s="49"/>
      <c r="AK376" s="49"/>
      <c r="AL376" s="49"/>
      <c r="AM376" s="49"/>
      <c r="AN376" s="49"/>
      <c r="AO376" s="49"/>
      <c r="AP376" s="49"/>
      <c r="AQ376" s="49"/>
      <c r="AR376" s="49"/>
      <c r="AS376" s="50"/>
    </row>
    <row r="377" customFormat="false" ht="31.5" hidden="true" customHeight="false" outlineLevel="7" collapsed="false">
      <c r="A377" s="51" t="s">
        <v>429</v>
      </c>
      <c r="B377" s="51" t="s">
        <v>74</v>
      </c>
      <c r="C377" s="52" t="s">
        <v>93</v>
      </c>
      <c r="D377" s="53" t="n">
        <v>7856.9</v>
      </c>
      <c r="E377" s="53"/>
      <c r="F377" s="53" t="n">
        <f aca="false">SUM(D377:E377)</f>
        <v>7856.9</v>
      </c>
      <c r="G377" s="53"/>
      <c r="H377" s="53" t="n">
        <f aca="false">SUM(F377:G377)</f>
        <v>7856.9</v>
      </c>
      <c r="I377" s="75" t="n">
        <v>0.03336</v>
      </c>
      <c r="J377" s="53" t="n">
        <f aca="false">SUM(H377:I377)</f>
        <v>7856.93336</v>
      </c>
      <c r="K377" s="53"/>
      <c r="L377" s="53" t="n">
        <f aca="false">SUM(J377:K377)</f>
        <v>7856.93336</v>
      </c>
      <c r="M377" s="53"/>
      <c r="N377" s="53" t="n">
        <f aca="false">SUM(L377:M377)</f>
        <v>7856.93336</v>
      </c>
      <c r="O377" s="53" t="n">
        <v>5000</v>
      </c>
      <c r="P377" s="53" t="n">
        <f aca="false">SUM(N377:O377)</f>
        <v>12856.93336</v>
      </c>
      <c r="Q377" s="53"/>
      <c r="R377" s="53" t="n">
        <f aca="false">SUM(P377:Q377)</f>
        <v>12856.93336</v>
      </c>
      <c r="S377" s="53" t="n">
        <v>5210</v>
      </c>
      <c r="T377" s="53"/>
      <c r="U377" s="53" t="n">
        <f aca="false">SUM(S377:T377)</f>
        <v>5210</v>
      </c>
      <c r="V377" s="53"/>
      <c r="W377" s="53" t="n">
        <f aca="false">SUM(U377:V377)</f>
        <v>5210</v>
      </c>
      <c r="X377" s="53"/>
      <c r="Y377" s="53" t="n">
        <f aca="false">SUM(W377:X377)</f>
        <v>5210</v>
      </c>
      <c r="Z377" s="53"/>
      <c r="AA377" s="53" t="n">
        <f aca="false">SUM(Y377:Z377)</f>
        <v>5210</v>
      </c>
      <c r="AB377" s="53"/>
      <c r="AC377" s="53" t="n">
        <f aca="false">SUM(AA377:AB377)</f>
        <v>5210</v>
      </c>
      <c r="AD377" s="53"/>
      <c r="AE377" s="53" t="n">
        <f aca="false">SUM(AC377:AD377)</f>
        <v>5210</v>
      </c>
      <c r="AF377" s="53"/>
      <c r="AG377" s="53" t="n">
        <f aca="false">SUM(AE377:AF377)</f>
        <v>5210</v>
      </c>
      <c r="AH377" s="53" t="n">
        <v>5714</v>
      </c>
      <c r="AI377" s="53"/>
      <c r="AJ377" s="53" t="n">
        <f aca="false">SUM(AH377:AI377)</f>
        <v>5714</v>
      </c>
      <c r="AK377" s="53"/>
      <c r="AL377" s="53" t="n">
        <f aca="false">SUM(AJ377:AK377)</f>
        <v>5714</v>
      </c>
      <c r="AM377" s="53"/>
      <c r="AN377" s="53" t="n">
        <f aca="false">SUM(AL377:AM377)</f>
        <v>5714</v>
      </c>
      <c r="AO377" s="53"/>
      <c r="AP377" s="53" t="n">
        <f aca="false">SUM(AN377:AO377)</f>
        <v>5714</v>
      </c>
      <c r="AQ377" s="53"/>
      <c r="AR377" s="53" t="n">
        <f aca="false">SUM(AP377:AQ377)</f>
        <v>5714</v>
      </c>
      <c r="AS377" s="50"/>
    </row>
    <row r="378" customFormat="false" ht="63" hidden="true" customHeight="false" outlineLevel="5" collapsed="false">
      <c r="A378" s="47" t="s">
        <v>429</v>
      </c>
      <c r="B378" s="47"/>
      <c r="C378" s="48" t="s">
        <v>431</v>
      </c>
      <c r="D378" s="49" t="n">
        <f aca="false">D379</f>
        <v>70712.4</v>
      </c>
      <c r="E378" s="49" t="n">
        <f aca="false">E379</f>
        <v>0</v>
      </c>
      <c r="F378" s="49" t="n">
        <f aca="false">F379</f>
        <v>70712.4</v>
      </c>
      <c r="G378" s="49" t="n">
        <f aca="false">G379</f>
        <v>0</v>
      </c>
      <c r="H378" s="49" t="n">
        <f aca="false">H379</f>
        <v>70712.4</v>
      </c>
      <c r="I378" s="49" t="n">
        <f aca="false">I379</f>
        <v>0</v>
      </c>
      <c r="J378" s="49" t="n">
        <f aca="false">J379</f>
        <v>70712.4</v>
      </c>
      <c r="K378" s="49" t="n">
        <f aca="false">K379</f>
        <v>0</v>
      </c>
      <c r="L378" s="49" t="n">
        <f aca="false">L379</f>
        <v>70712.4</v>
      </c>
      <c r="M378" s="49" t="n">
        <f aca="false">M379</f>
        <v>0</v>
      </c>
      <c r="N378" s="49" t="n">
        <f aca="false">N379</f>
        <v>70712.4</v>
      </c>
      <c r="O378" s="49" t="n">
        <f aca="false">O379</f>
        <v>0</v>
      </c>
      <c r="P378" s="49" t="n">
        <f aca="false">P379</f>
        <v>70712.4</v>
      </c>
      <c r="Q378" s="49" t="n">
        <f aca="false">Q379</f>
        <v>0</v>
      </c>
      <c r="R378" s="49" t="n">
        <f aca="false">R379</f>
        <v>70712.4</v>
      </c>
      <c r="S378" s="49" t="n">
        <f aca="false">S379</f>
        <v>46889.9</v>
      </c>
      <c r="T378" s="49" t="n">
        <f aca="false">T379</f>
        <v>0</v>
      </c>
      <c r="U378" s="49" t="n">
        <f aca="false">U379</f>
        <v>46889.9</v>
      </c>
      <c r="V378" s="49" t="n">
        <f aca="false">V379</f>
        <v>0</v>
      </c>
      <c r="W378" s="49" t="n">
        <f aca="false">W379</f>
        <v>46889.9</v>
      </c>
      <c r="X378" s="49" t="n">
        <f aca="false">X379</f>
        <v>0</v>
      </c>
      <c r="Y378" s="49" t="n">
        <f aca="false">Y379</f>
        <v>46889.9</v>
      </c>
      <c r="Z378" s="49" t="n">
        <f aca="false">Z379</f>
        <v>0</v>
      </c>
      <c r="AA378" s="49" t="n">
        <f aca="false">AA379</f>
        <v>46889.9</v>
      </c>
      <c r="AB378" s="49" t="n">
        <f aca="false">AB379</f>
        <v>0</v>
      </c>
      <c r="AC378" s="49" t="n">
        <f aca="false">AC379</f>
        <v>46889.9</v>
      </c>
      <c r="AD378" s="49" t="n">
        <f aca="false">AD379</f>
        <v>0</v>
      </c>
      <c r="AE378" s="49" t="n">
        <f aca="false">AE379</f>
        <v>46889.9</v>
      </c>
      <c r="AF378" s="49" t="n">
        <f aca="false">AF379</f>
        <v>0</v>
      </c>
      <c r="AG378" s="49" t="n">
        <f aca="false">AG379</f>
        <v>46889.9</v>
      </c>
      <c r="AH378" s="49" t="n">
        <f aca="false">AH379</f>
        <v>51425.6</v>
      </c>
      <c r="AI378" s="49" t="n">
        <f aca="false">AI379</f>
        <v>0</v>
      </c>
      <c r="AJ378" s="49" t="n">
        <f aca="false">AJ379</f>
        <v>51425.6</v>
      </c>
      <c r="AK378" s="49" t="n">
        <f aca="false">AK379</f>
        <v>0</v>
      </c>
      <c r="AL378" s="49" t="n">
        <f aca="false">AL379</f>
        <v>51425.6</v>
      </c>
      <c r="AM378" s="49" t="n">
        <f aca="false">AM379</f>
        <v>0</v>
      </c>
      <c r="AN378" s="49" t="n">
        <f aca="false">AN379</f>
        <v>51425.6</v>
      </c>
      <c r="AO378" s="49" t="n">
        <f aca="false">AO379</f>
        <v>0</v>
      </c>
      <c r="AP378" s="49" t="n">
        <f aca="false">AP379</f>
        <v>51425.6</v>
      </c>
      <c r="AQ378" s="49" t="n">
        <f aca="false">AQ379</f>
        <v>0</v>
      </c>
      <c r="AR378" s="49" t="n">
        <f aca="false">AR379</f>
        <v>51425.6</v>
      </c>
      <c r="AS378" s="50"/>
    </row>
    <row r="379" customFormat="false" ht="31.5" hidden="true" customHeight="false" outlineLevel="7" collapsed="false">
      <c r="A379" s="51" t="s">
        <v>429</v>
      </c>
      <c r="B379" s="51" t="s">
        <v>74</v>
      </c>
      <c r="C379" s="52" t="s">
        <v>93</v>
      </c>
      <c r="D379" s="53" t="n">
        <v>70712.4</v>
      </c>
      <c r="E379" s="53"/>
      <c r="F379" s="53" t="n">
        <f aca="false">SUM(D379:E379)</f>
        <v>70712.4</v>
      </c>
      <c r="G379" s="53"/>
      <c r="H379" s="53" t="n">
        <f aca="false">SUM(F379:G379)</f>
        <v>70712.4</v>
      </c>
      <c r="I379" s="53"/>
      <c r="J379" s="53" t="n">
        <f aca="false">SUM(H379:I379)</f>
        <v>70712.4</v>
      </c>
      <c r="K379" s="53"/>
      <c r="L379" s="53" t="n">
        <f aca="false">SUM(J379:K379)</f>
        <v>70712.4</v>
      </c>
      <c r="M379" s="53"/>
      <c r="N379" s="53" t="n">
        <f aca="false">SUM(L379:M379)</f>
        <v>70712.4</v>
      </c>
      <c r="O379" s="53"/>
      <c r="P379" s="53" t="n">
        <f aca="false">SUM(N379:O379)</f>
        <v>70712.4</v>
      </c>
      <c r="Q379" s="53"/>
      <c r="R379" s="53" t="n">
        <f aca="false">SUM(P379:Q379)</f>
        <v>70712.4</v>
      </c>
      <c r="S379" s="53" t="n">
        <v>46889.9</v>
      </c>
      <c r="T379" s="53"/>
      <c r="U379" s="53" t="n">
        <f aca="false">SUM(S379:T379)</f>
        <v>46889.9</v>
      </c>
      <c r="V379" s="53"/>
      <c r="W379" s="53" t="n">
        <f aca="false">SUM(U379:V379)</f>
        <v>46889.9</v>
      </c>
      <c r="X379" s="53"/>
      <c r="Y379" s="53" t="n">
        <f aca="false">SUM(W379:X379)</f>
        <v>46889.9</v>
      </c>
      <c r="Z379" s="53"/>
      <c r="AA379" s="53" t="n">
        <f aca="false">SUM(Y379:Z379)</f>
        <v>46889.9</v>
      </c>
      <c r="AB379" s="53"/>
      <c r="AC379" s="53" t="n">
        <f aca="false">SUM(AA379:AB379)</f>
        <v>46889.9</v>
      </c>
      <c r="AD379" s="53"/>
      <c r="AE379" s="53" t="n">
        <f aca="false">SUM(AC379:AD379)</f>
        <v>46889.9</v>
      </c>
      <c r="AF379" s="53"/>
      <c r="AG379" s="53" t="n">
        <f aca="false">SUM(AE379:AF379)</f>
        <v>46889.9</v>
      </c>
      <c r="AH379" s="53" t="n">
        <v>51425.6</v>
      </c>
      <c r="AI379" s="53"/>
      <c r="AJ379" s="53" t="n">
        <f aca="false">SUM(AH379:AI379)</f>
        <v>51425.6</v>
      </c>
      <c r="AK379" s="53"/>
      <c r="AL379" s="53" t="n">
        <f aca="false">SUM(AJ379:AK379)</f>
        <v>51425.6</v>
      </c>
      <c r="AM379" s="53"/>
      <c r="AN379" s="53" t="n">
        <f aca="false">SUM(AL379:AM379)</f>
        <v>51425.6</v>
      </c>
      <c r="AO379" s="53"/>
      <c r="AP379" s="53" t="n">
        <f aca="false">SUM(AN379:AO379)</f>
        <v>51425.6</v>
      </c>
      <c r="AQ379" s="53"/>
      <c r="AR379" s="53" t="n">
        <f aca="false">SUM(AP379:AQ379)</f>
        <v>51425.6</v>
      </c>
      <c r="AS379" s="50"/>
    </row>
    <row r="380" customFormat="false" ht="31.5" hidden="false" customHeight="false" outlineLevel="3" collapsed="true">
      <c r="A380" s="47" t="s">
        <v>432</v>
      </c>
      <c r="B380" s="47"/>
      <c r="C380" s="48" t="s">
        <v>433</v>
      </c>
      <c r="D380" s="49" t="n">
        <f aca="false">D381+D399</f>
        <v>311869.19527</v>
      </c>
      <c r="E380" s="49" t="n">
        <f aca="false">E381+E399</f>
        <v>-9717.7</v>
      </c>
      <c r="F380" s="49" t="n">
        <f aca="false">F381+F399</f>
        <v>302151.49527</v>
      </c>
      <c r="G380" s="49" t="n">
        <f aca="false">G381+G399</f>
        <v>5885.44196</v>
      </c>
      <c r="H380" s="49" t="n">
        <f aca="false">H381+H399</f>
        <v>308036.93723</v>
      </c>
      <c r="I380" s="49" t="n">
        <f aca="false">I381+I399</f>
        <v>23465.6229</v>
      </c>
      <c r="J380" s="49" t="n">
        <f aca="false">J381+J399</f>
        <v>331502.56013</v>
      </c>
      <c r="K380" s="49" t="n">
        <f aca="false">K381+K399</f>
        <v>72276.5</v>
      </c>
      <c r="L380" s="49" t="n">
        <f aca="false">L381+L399</f>
        <v>403779.06013</v>
      </c>
      <c r="M380" s="49" t="n">
        <f aca="false">M381+M399</f>
        <v>0</v>
      </c>
      <c r="N380" s="49" t="n">
        <f aca="false">N381+N399</f>
        <v>403779.06013</v>
      </c>
      <c r="O380" s="49" t="n">
        <f aca="false">O381+O399</f>
        <v>-70934.04008</v>
      </c>
      <c r="P380" s="49" t="n">
        <f aca="false">P381+P399</f>
        <v>332845.02005</v>
      </c>
      <c r="Q380" s="49" t="n">
        <f aca="false">Q381+Q399</f>
        <v>2867.4547</v>
      </c>
      <c r="R380" s="49" t="n">
        <f aca="false">R381+R399</f>
        <v>335712.47475</v>
      </c>
      <c r="S380" s="49" t="n">
        <f aca="false">S381+S399</f>
        <v>240821.3</v>
      </c>
      <c r="T380" s="49" t="n">
        <f aca="false">T381+T399</f>
        <v>-4777.5</v>
      </c>
      <c r="U380" s="49" t="n">
        <f aca="false">U381+U399</f>
        <v>236043.8</v>
      </c>
      <c r="V380" s="49" t="n">
        <f aca="false">V381+V399</f>
        <v>0</v>
      </c>
      <c r="W380" s="49" t="n">
        <f aca="false">W381+W399</f>
        <v>236043.8</v>
      </c>
      <c r="X380" s="49" t="n">
        <f aca="false">X381+X399</f>
        <v>0</v>
      </c>
      <c r="Y380" s="49" t="n">
        <f aca="false">Y381+Y399</f>
        <v>236043.8</v>
      </c>
      <c r="Z380" s="49" t="n">
        <f aca="false">Z381+Z399</f>
        <v>26328.3</v>
      </c>
      <c r="AA380" s="49" t="n">
        <f aca="false">AA381+AA399</f>
        <v>262372.1</v>
      </c>
      <c r="AB380" s="49" t="n">
        <f aca="false">AB381+AB399</f>
        <v>0</v>
      </c>
      <c r="AC380" s="49" t="n">
        <f aca="false">AC381+AC399</f>
        <v>262372.1</v>
      </c>
      <c r="AD380" s="49" t="n">
        <f aca="false">AD381+AD399</f>
        <v>0</v>
      </c>
      <c r="AE380" s="49" t="n">
        <f aca="false">AE381+AE399</f>
        <v>262372.1</v>
      </c>
      <c r="AF380" s="49" t="n">
        <f aca="false">AF381+AF399</f>
        <v>0</v>
      </c>
      <c r="AG380" s="49" t="n">
        <f aca="false">AG381+AG399</f>
        <v>262372.1</v>
      </c>
      <c r="AH380" s="49" t="n">
        <f aca="false">AH381+AH399</f>
        <v>50766.25</v>
      </c>
      <c r="AI380" s="49" t="n">
        <f aca="false">AI381+AI399</f>
        <v>0</v>
      </c>
      <c r="AJ380" s="49" t="n">
        <f aca="false">AJ381+AJ399</f>
        <v>50766.25</v>
      </c>
      <c r="AK380" s="49" t="n">
        <f aca="false">AK381+AK399</f>
        <v>0</v>
      </c>
      <c r="AL380" s="49" t="n">
        <f aca="false">AL381+AL399</f>
        <v>50766.25</v>
      </c>
      <c r="AM380" s="49" t="n">
        <f aca="false">AM381+AM399</f>
        <v>8183.53</v>
      </c>
      <c r="AN380" s="49" t="n">
        <f aca="false">AN381+AN399</f>
        <v>58949.78</v>
      </c>
      <c r="AO380" s="49" t="n">
        <f aca="false">AO381+AO399</f>
        <v>0</v>
      </c>
      <c r="AP380" s="49" t="n">
        <f aca="false">AP381+AP399</f>
        <v>58949.78</v>
      </c>
      <c r="AQ380" s="49" t="n">
        <f aca="false">AQ381+AQ399</f>
        <v>0</v>
      </c>
      <c r="AR380" s="49" t="n">
        <f aca="false">AR381+AR399</f>
        <v>58949.78</v>
      </c>
      <c r="AS380" s="50"/>
    </row>
    <row r="381" customFormat="false" ht="24" hidden="false" customHeight="true" outlineLevel="4" collapsed="false">
      <c r="A381" s="47" t="s">
        <v>434</v>
      </c>
      <c r="B381" s="47"/>
      <c r="C381" s="48" t="s">
        <v>435</v>
      </c>
      <c r="D381" s="49" t="n">
        <f aca="false">D382+D385+D388+D391+D394</f>
        <v>231214.69527</v>
      </c>
      <c r="E381" s="49" t="n">
        <f aca="false">E382+E385+E388+E391+E394</f>
        <v>0</v>
      </c>
      <c r="F381" s="49" t="n">
        <f aca="false">F382+F385+F388+F391+F394</f>
        <v>231214.69527</v>
      </c>
      <c r="G381" s="49" t="n">
        <f aca="false">G382+G385+G388+G391+G394</f>
        <v>5885.44196</v>
      </c>
      <c r="H381" s="49" t="n">
        <f aca="false">H382+H385+H388+H391+H394</f>
        <v>237100.13723</v>
      </c>
      <c r="I381" s="49" t="n">
        <f aca="false">I382+I385+I388+I391+I394</f>
        <v>23465.6229</v>
      </c>
      <c r="J381" s="49" t="n">
        <f aca="false">J382+J385+J388+J391+J394</f>
        <v>260565.76013</v>
      </c>
      <c r="K381" s="49" t="n">
        <f aca="false">K382+K385+K388+K391+K394</f>
        <v>52398.8</v>
      </c>
      <c r="L381" s="49" t="n">
        <f aca="false">L382+L385+L388+L391+L394</f>
        <v>312964.56013</v>
      </c>
      <c r="M381" s="49" t="n">
        <f aca="false">M382+M385+M388+M391+M394+M397</f>
        <v>0</v>
      </c>
      <c r="N381" s="49" t="n">
        <f aca="false">N382+N385+N388+N391+N394+N397</f>
        <v>312964.56013</v>
      </c>
      <c r="O381" s="49" t="n">
        <f aca="false">O382+O385+O388+O391+O394+O397</f>
        <v>-130934.04008</v>
      </c>
      <c r="P381" s="49" t="n">
        <f aca="false">P382+P385+P388+P391+P394+P397</f>
        <v>182030.52005</v>
      </c>
      <c r="Q381" s="49" t="n">
        <f aca="false">Q382+Q385+Q388+Q391+Q394+Q397</f>
        <v>2867.4547</v>
      </c>
      <c r="R381" s="49" t="n">
        <f aca="false">R382+R385+R388+R391+R394+R397</f>
        <v>184897.97475</v>
      </c>
      <c r="S381" s="49" t="n">
        <f aca="false">S382+S385+S388+S391+S394+S397</f>
        <v>31237.3</v>
      </c>
      <c r="T381" s="49" t="n">
        <f aca="false">T382+T385+T388+T391+T394+T397</f>
        <v>0</v>
      </c>
      <c r="U381" s="49" t="n">
        <f aca="false">U382+U385+U388+U391+U394+U397</f>
        <v>31237.3</v>
      </c>
      <c r="V381" s="49" t="n">
        <f aca="false">V382+V385+V388+V391+V394+V397</f>
        <v>0</v>
      </c>
      <c r="W381" s="49" t="n">
        <f aca="false">W382+W385+W388+W391+W394+W397</f>
        <v>31237.3</v>
      </c>
      <c r="X381" s="49" t="n">
        <f aca="false">X382+X385+X388+X391+X394+X397</f>
        <v>0</v>
      </c>
      <c r="Y381" s="49" t="n">
        <f aca="false">Y382+Y385+Y388+Y391+Y394+Y397</f>
        <v>31237.3</v>
      </c>
      <c r="Z381" s="49" t="n">
        <f aca="false">Z382+Z385+Z388+Z391+Z394+Z397</f>
        <v>0</v>
      </c>
      <c r="AA381" s="49" t="n">
        <f aca="false">AA382+AA385+AA388+AA391+AA394+AA397</f>
        <v>31237.3</v>
      </c>
      <c r="AB381" s="49" t="n">
        <f aca="false">AB382+AB385+AB388+AB391+AB394+AB397</f>
        <v>0</v>
      </c>
      <c r="AC381" s="49" t="n">
        <f aca="false">AC382+AC385+AC388+AC391+AC394+AC397</f>
        <v>31237.3</v>
      </c>
      <c r="AD381" s="49" t="n">
        <f aca="false">AD382+AD385+AD388+AD391+AD394+AD397</f>
        <v>0</v>
      </c>
      <c r="AE381" s="49" t="n">
        <f aca="false">AE382+AE385+AE388+AE391+AE394+AE397</f>
        <v>31237.3</v>
      </c>
      <c r="AF381" s="49" t="n">
        <f aca="false">AF382+AF385+AF388+AF391+AF394+AF397</f>
        <v>0</v>
      </c>
      <c r="AG381" s="49" t="n">
        <f aca="false">AG382+AG385+AG388+AG391+AG394+AG397</f>
        <v>31237.3</v>
      </c>
      <c r="AH381" s="49" t="n">
        <f aca="false">AH382+AH385+AH388+AH391+AH394+AH397</f>
        <v>50766.25</v>
      </c>
      <c r="AI381" s="49" t="n">
        <f aca="false">AI382+AI385+AI388+AI391+AI394+AI397</f>
        <v>0</v>
      </c>
      <c r="AJ381" s="49" t="n">
        <f aca="false">AJ382+AJ385+AJ388+AJ391+AJ394+AJ397</f>
        <v>50766.25</v>
      </c>
      <c r="AK381" s="49" t="n">
        <f aca="false">AK382+AK385+AK388+AK391+AK394+AK397</f>
        <v>0</v>
      </c>
      <c r="AL381" s="49" t="n">
        <f aca="false">AL382+AL385+AL388+AL391+AL394+AL397</f>
        <v>50766.25</v>
      </c>
      <c r="AM381" s="49" t="n">
        <f aca="false">AM382+AM385+AM388+AM391+AM394+AM397</f>
        <v>0</v>
      </c>
      <c r="AN381" s="49" t="n">
        <f aca="false">AN382+AN385+AN388+AN391+AN394+AN397</f>
        <v>50766.25</v>
      </c>
      <c r="AO381" s="49" t="n">
        <f aca="false">AO382+AO385+AO388+AO391+AO394+AO397</f>
        <v>0</v>
      </c>
      <c r="AP381" s="49" t="n">
        <f aca="false">AP382+AP385+AP388+AP391+AP394+AP397</f>
        <v>50766.25</v>
      </c>
      <c r="AQ381" s="49" t="n">
        <f aca="false">AQ382+AQ385+AQ388+AQ391+AQ394+AQ397</f>
        <v>0</v>
      </c>
      <c r="AR381" s="49" t="n">
        <f aca="false">AR382+AR385+AR388+AR391+AR394+AR397</f>
        <v>50766.25</v>
      </c>
      <c r="AS381" s="50"/>
    </row>
    <row r="382" customFormat="false" ht="31.5" hidden="true" customHeight="false" outlineLevel="5" collapsed="false">
      <c r="A382" s="47" t="s">
        <v>436</v>
      </c>
      <c r="B382" s="47"/>
      <c r="C382" s="48" t="s">
        <v>437</v>
      </c>
      <c r="D382" s="49" t="n">
        <f aca="false">D384</f>
        <v>2500</v>
      </c>
      <c r="E382" s="49" t="n">
        <f aca="false">E384</f>
        <v>0</v>
      </c>
      <c r="F382" s="49" t="n">
        <f aca="false">F384</f>
        <v>2500</v>
      </c>
      <c r="G382" s="49" t="n">
        <f aca="false">G384+G383</f>
        <v>1697.59586</v>
      </c>
      <c r="H382" s="49" t="n">
        <f aca="false">H384+H383</f>
        <v>4197.59586</v>
      </c>
      <c r="I382" s="49" t="n">
        <f aca="false">I384+I383</f>
        <v>0</v>
      </c>
      <c r="J382" s="49" t="n">
        <f aca="false">J384+J383</f>
        <v>4197.59586</v>
      </c>
      <c r="K382" s="49" t="n">
        <f aca="false">K384+K383</f>
        <v>0</v>
      </c>
      <c r="L382" s="49" t="n">
        <f aca="false">L384+L383</f>
        <v>4197.59586</v>
      </c>
      <c r="M382" s="49" t="n">
        <f aca="false">M384+M383</f>
        <v>-1077.457</v>
      </c>
      <c r="N382" s="49" t="n">
        <f aca="false">N384+N383</f>
        <v>3120.13886</v>
      </c>
      <c r="O382" s="49" t="n">
        <f aca="false">O384+O383</f>
        <v>1077.457</v>
      </c>
      <c r="P382" s="49" t="n">
        <f aca="false">P384+P383</f>
        <v>4197.59586</v>
      </c>
      <c r="Q382" s="49" t="n">
        <f aca="false">Q384+Q383</f>
        <v>0</v>
      </c>
      <c r="R382" s="49" t="n">
        <f aca="false">R384+R383</f>
        <v>4197.59586</v>
      </c>
      <c r="S382" s="49" t="n">
        <f aca="false">S384+S383</f>
        <v>4300</v>
      </c>
      <c r="T382" s="49" t="n">
        <f aca="false">T384+T383</f>
        <v>0</v>
      </c>
      <c r="U382" s="49" t="n">
        <f aca="false">U384+U383</f>
        <v>4300</v>
      </c>
      <c r="V382" s="49" t="n">
        <f aca="false">V384+V383</f>
        <v>0</v>
      </c>
      <c r="W382" s="49" t="n">
        <f aca="false">W384+W383</f>
        <v>4300</v>
      </c>
      <c r="X382" s="49" t="n">
        <f aca="false">X384+X383</f>
        <v>0</v>
      </c>
      <c r="Y382" s="49" t="n">
        <f aca="false">Y384+Y383</f>
        <v>4300</v>
      </c>
      <c r="Z382" s="49" t="n">
        <f aca="false">Z384+Z383</f>
        <v>0</v>
      </c>
      <c r="AA382" s="49" t="n">
        <f aca="false">AA384+AA383</f>
        <v>4300</v>
      </c>
      <c r="AB382" s="49" t="n">
        <f aca="false">AB384+AB383</f>
        <v>0</v>
      </c>
      <c r="AC382" s="49" t="n">
        <f aca="false">AC384+AC383</f>
        <v>4300</v>
      </c>
      <c r="AD382" s="49" t="n">
        <f aca="false">AD384+AD383</f>
        <v>-867.78926</v>
      </c>
      <c r="AE382" s="49" t="n">
        <f aca="false">AE384+AE383</f>
        <v>3432.21074</v>
      </c>
      <c r="AF382" s="49" t="n">
        <f aca="false">AF384+AF383</f>
        <v>0</v>
      </c>
      <c r="AG382" s="49" t="n">
        <f aca="false">AG384+AG383</f>
        <v>3432.21074</v>
      </c>
      <c r="AH382" s="49" t="n">
        <f aca="false">AH384+AH383</f>
        <v>4300</v>
      </c>
      <c r="AI382" s="49" t="n">
        <f aca="false">AI384+AI383</f>
        <v>0</v>
      </c>
      <c r="AJ382" s="49" t="n">
        <f aca="false">AJ384+AJ383</f>
        <v>4300</v>
      </c>
      <c r="AK382" s="49" t="n">
        <f aca="false">AK384+AK383</f>
        <v>0</v>
      </c>
      <c r="AL382" s="49" t="n">
        <f aca="false">AL384+AL383</f>
        <v>4300</v>
      </c>
      <c r="AM382" s="49" t="n">
        <f aca="false">AM384+AM383</f>
        <v>0</v>
      </c>
      <c r="AN382" s="49" t="n">
        <f aca="false">AN384+AN383</f>
        <v>4300</v>
      </c>
      <c r="AO382" s="49" t="n">
        <f aca="false">AO384+AO383</f>
        <v>0</v>
      </c>
      <c r="AP382" s="49" t="n">
        <f aca="false">AP384+AP383</f>
        <v>4300</v>
      </c>
      <c r="AQ382" s="49" t="n">
        <f aca="false">AQ384+AQ383</f>
        <v>0</v>
      </c>
      <c r="AR382" s="49" t="n">
        <f aca="false">AR384+AR383</f>
        <v>4300</v>
      </c>
      <c r="AS382" s="50"/>
    </row>
    <row r="383" customFormat="false" ht="31.5" hidden="true" customHeight="false" outlineLevel="5" collapsed="false">
      <c r="A383" s="51" t="s">
        <v>436</v>
      </c>
      <c r="B383" s="51" t="s">
        <v>74</v>
      </c>
      <c r="C383" s="66" t="s">
        <v>438</v>
      </c>
      <c r="D383" s="49"/>
      <c r="E383" s="49"/>
      <c r="F383" s="49"/>
      <c r="G383" s="53" t="n">
        <f aca="false">1113.94529+583.65057</f>
        <v>1697.59586</v>
      </c>
      <c r="H383" s="53" t="n">
        <f aca="false">SUM(F383:G383)</f>
        <v>1697.59586</v>
      </c>
      <c r="I383" s="53"/>
      <c r="J383" s="53" t="n">
        <f aca="false">SUM(H383:I383)</f>
        <v>1697.59586</v>
      </c>
      <c r="K383" s="49"/>
      <c r="L383" s="53" t="n">
        <f aca="false">SUM(J383:K383)</f>
        <v>1697.59586</v>
      </c>
      <c r="M383" s="53"/>
      <c r="N383" s="53" t="n">
        <f aca="false">SUM(L383:M383)</f>
        <v>1697.59586</v>
      </c>
      <c r="O383" s="53" t="n">
        <v>209.66774</v>
      </c>
      <c r="P383" s="53" t="n">
        <f aca="false">SUM(N383:O383)</f>
        <v>1907.2636</v>
      </c>
      <c r="Q383" s="53"/>
      <c r="R383" s="53" t="n">
        <f aca="false">SUM(P383:Q383)</f>
        <v>1907.2636</v>
      </c>
      <c r="S383" s="49"/>
      <c r="T383" s="49"/>
      <c r="U383" s="49"/>
      <c r="V383" s="49"/>
      <c r="W383" s="49"/>
      <c r="X383" s="53"/>
      <c r="Y383" s="53" t="n">
        <f aca="false">SUM(W383:X383)</f>
        <v>0</v>
      </c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49"/>
      <c r="AM383" s="49"/>
      <c r="AN383" s="49"/>
      <c r="AO383" s="49"/>
      <c r="AP383" s="49"/>
      <c r="AQ383" s="49"/>
      <c r="AR383" s="49"/>
      <c r="AS383" s="50"/>
    </row>
    <row r="384" customFormat="false" ht="18" hidden="true" customHeight="true" outlineLevel="7" collapsed="false">
      <c r="A384" s="51" t="s">
        <v>436</v>
      </c>
      <c r="B384" s="51" t="s">
        <v>70</v>
      </c>
      <c r="C384" s="52" t="s">
        <v>71</v>
      </c>
      <c r="D384" s="53" t="n">
        <v>2500</v>
      </c>
      <c r="E384" s="53"/>
      <c r="F384" s="53" t="n">
        <f aca="false">SUM(D384:E384)</f>
        <v>2500</v>
      </c>
      <c r="G384" s="53"/>
      <c r="H384" s="53" t="n">
        <f aca="false">SUM(F384:G384)</f>
        <v>2500</v>
      </c>
      <c r="I384" s="53"/>
      <c r="J384" s="53" t="n">
        <f aca="false">SUM(H384:I384)</f>
        <v>2500</v>
      </c>
      <c r="K384" s="53"/>
      <c r="L384" s="53" t="n">
        <f aca="false">SUM(J384:K384)</f>
        <v>2500</v>
      </c>
      <c r="M384" s="53" t="n">
        <v>-1077.457</v>
      </c>
      <c r="N384" s="53" t="n">
        <f aca="false">SUM(L384:M384)</f>
        <v>1422.543</v>
      </c>
      <c r="O384" s="53" t="n">
        <v>867.78926</v>
      </c>
      <c r="P384" s="53" t="n">
        <f aca="false">SUM(N384:O384)</f>
        <v>2290.33226</v>
      </c>
      <c r="Q384" s="53"/>
      <c r="R384" s="53" t="n">
        <f aca="false">SUM(P384:Q384)</f>
        <v>2290.33226</v>
      </c>
      <c r="S384" s="53" t="n">
        <v>4300</v>
      </c>
      <c r="T384" s="53"/>
      <c r="U384" s="53" t="n">
        <f aca="false">SUM(S384:T384)</f>
        <v>4300</v>
      </c>
      <c r="V384" s="53"/>
      <c r="W384" s="53" t="n">
        <f aca="false">SUM(U384:V384)</f>
        <v>4300</v>
      </c>
      <c r="X384" s="53"/>
      <c r="Y384" s="53" t="n">
        <f aca="false">SUM(W384:X384)</f>
        <v>4300</v>
      </c>
      <c r="Z384" s="53"/>
      <c r="AA384" s="53" t="n">
        <f aca="false">SUM(Y384:Z384)</f>
        <v>4300</v>
      </c>
      <c r="AB384" s="53"/>
      <c r="AC384" s="53" t="n">
        <f aca="false">SUM(AA384:AB384)</f>
        <v>4300</v>
      </c>
      <c r="AD384" s="53" t="n">
        <v>-867.78926</v>
      </c>
      <c r="AE384" s="53" t="n">
        <f aca="false">SUM(AC384:AD384)</f>
        <v>3432.21074</v>
      </c>
      <c r="AF384" s="53"/>
      <c r="AG384" s="53" t="n">
        <f aca="false">SUM(AE384:AF384)</f>
        <v>3432.21074</v>
      </c>
      <c r="AH384" s="53" t="n">
        <v>4300</v>
      </c>
      <c r="AI384" s="53"/>
      <c r="AJ384" s="53" t="n">
        <f aca="false">SUM(AH384:AI384)</f>
        <v>4300</v>
      </c>
      <c r="AK384" s="53"/>
      <c r="AL384" s="53" t="n">
        <f aca="false">SUM(AJ384:AK384)</f>
        <v>4300</v>
      </c>
      <c r="AM384" s="53"/>
      <c r="AN384" s="53" t="n">
        <f aca="false">SUM(AL384:AM384)</f>
        <v>4300</v>
      </c>
      <c r="AO384" s="53"/>
      <c r="AP384" s="53" t="n">
        <f aca="false">SUM(AN384:AO384)</f>
        <v>4300</v>
      </c>
      <c r="AQ384" s="53"/>
      <c r="AR384" s="53" t="n">
        <f aca="false">SUM(AP384:AQ384)</f>
        <v>4300</v>
      </c>
      <c r="AS384" s="50"/>
    </row>
    <row r="385" customFormat="false" ht="15.75" hidden="false" customHeight="false" outlineLevel="5" collapsed="true">
      <c r="A385" s="47" t="s">
        <v>439</v>
      </c>
      <c r="B385" s="47"/>
      <c r="C385" s="48" t="s">
        <v>440</v>
      </c>
      <c r="D385" s="49" t="n">
        <f aca="false">D386+D387</f>
        <v>13930.8</v>
      </c>
      <c r="E385" s="49" t="n">
        <f aca="false">E386+E387</f>
        <v>0</v>
      </c>
      <c r="F385" s="49" t="n">
        <f aca="false">F386+F387</f>
        <v>13930.8</v>
      </c>
      <c r="G385" s="49" t="n">
        <f aca="false">G386+G387</f>
        <v>3940.4096</v>
      </c>
      <c r="H385" s="49" t="n">
        <f aca="false">H386+H387</f>
        <v>17871.2096</v>
      </c>
      <c r="I385" s="49" t="n">
        <f aca="false">I386+I387</f>
        <v>0</v>
      </c>
      <c r="J385" s="49" t="n">
        <f aca="false">J386+J387</f>
        <v>17871.2096</v>
      </c>
      <c r="K385" s="49" t="n">
        <f aca="false">K386+K387</f>
        <v>0</v>
      </c>
      <c r="L385" s="49" t="n">
        <f aca="false">L386+L387</f>
        <v>17871.2096</v>
      </c>
      <c r="M385" s="49" t="n">
        <f aca="false">M386+M387</f>
        <v>0</v>
      </c>
      <c r="N385" s="49" t="n">
        <f aca="false">N386+N387</f>
        <v>17871.2096</v>
      </c>
      <c r="O385" s="49" t="n">
        <f aca="false">O386+O387</f>
        <v>0</v>
      </c>
      <c r="P385" s="49" t="n">
        <f aca="false">P386+P387</f>
        <v>17871.2096</v>
      </c>
      <c r="Q385" s="49" t="n">
        <f aca="false">Q386+Q387</f>
        <v>-206.79073</v>
      </c>
      <c r="R385" s="49" t="n">
        <f aca="false">R386+R387</f>
        <v>17664.41887</v>
      </c>
      <c r="S385" s="49" t="n">
        <f aca="false">S386+S387</f>
        <v>13006</v>
      </c>
      <c r="T385" s="49" t="n">
        <f aca="false">T386+T387</f>
        <v>0</v>
      </c>
      <c r="U385" s="49" t="n">
        <f aca="false">U386+U387</f>
        <v>13006</v>
      </c>
      <c r="V385" s="49" t="n">
        <f aca="false">V386+V387</f>
        <v>0</v>
      </c>
      <c r="W385" s="49" t="n">
        <f aca="false">W386+W387</f>
        <v>13006</v>
      </c>
      <c r="X385" s="49" t="n">
        <f aca="false">X386+X387</f>
        <v>0</v>
      </c>
      <c r="Y385" s="49" t="n">
        <f aca="false">Y386+Y387</f>
        <v>13006</v>
      </c>
      <c r="Z385" s="49" t="n">
        <f aca="false">Z386+Z387</f>
        <v>0</v>
      </c>
      <c r="AA385" s="49" t="n">
        <f aca="false">AA386+AA387</f>
        <v>13006</v>
      </c>
      <c r="AB385" s="49" t="n">
        <f aca="false">AB386+AB387</f>
        <v>0</v>
      </c>
      <c r="AC385" s="49" t="n">
        <f aca="false">AC386+AC387</f>
        <v>13006</v>
      </c>
      <c r="AD385" s="49" t="n">
        <f aca="false">AD386+AD387</f>
        <v>0</v>
      </c>
      <c r="AE385" s="49" t="n">
        <f aca="false">AE386+AE387</f>
        <v>13006</v>
      </c>
      <c r="AF385" s="49" t="n">
        <f aca="false">AF386+AF387</f>
        <v>0</v>
      </c>
      <c r="AG385" s="49" t="n">
        <f aca="false">AG386+AG387</f>
        <v>13006</v>
      </c>
      <c r="AH385" s="49" t="n">
        <f aca="false">AH386+AH387</f>
        <v>12250</v>
      </c>
      <c r="AI385" s="49" t="n">
        <f aca="false">AI386+AI387</f>
        <v>0</v>
      </c>
      <c r="AJ385" s="49" t="n">
        <f aca="false">AJ386+AJ387</f>
        <v>12250</v>
      </c>
      <c r="AK385" s="49" t="n">
        <f aca="false">AK386+AK387</f>
        <v>0</v>
      </c>
      <c r="AL385" s="49" t="n">
        <f aca="false">AL386+AL387</f>
        <v>12250</v>
      </c>
      <c r="AM385" s="49" t="n">
        <f aca="false">AM386+AM387</f>
        <v>0</v>
      </c>
      <c r="AN385" s="49" t="n">
        <f aca="false">AN386+AN387</f>
        <v>12250</v>
      </c>
      <c r="AO385" s="49" t="n">
        <f aca="false">AO386+AO387</f>
        <v>0</v>
      </c>
      <c r="AP385" s="49" t="n">
        <f aca="false">AP386+AP387</f>
        <v>12250</v>
      </c>
      <c r="AQ385" s="49" t="n">
        <f aca="false">AQ386+AQ387</f>
        <v>0</v>
      </c>
      <c r="AR385" s="49" t="n">
        <f aca="false">AR386+AR387</f>
        <v>12250</v>
      </c>
      <c r="AS385" s="50"/>
    </row>
    <row r="386" customFormat="false" ht="31.5" hidden="true" customHeight="false" outlineLevel="7" collapsed="false">
      <c r="A386" s="51" t="s">
        <v>439</v>
      </c>
      <c r="B386" s="51" t="s">
        <v>106</v>
      </c>
      <c r="C386" s="52" t="s">
        <v>107</v>
      </c>
      <c r="D386" s="53" t="n">
        <f aca="false">8906+200</f>
        <v>9106</v>
      </c>
      <c r="E386" s="53"/>
      <c r="F386" s="53" t="n">
        <f aca="false">SUM(D386:E386)</f>
        <v>9106</v>
      </c>
      <c r="G386" s="53" t="n">
        <v>10.00778</v>
      </c>
      <c r="H386" s="53" t="n">
        <f aca="false">SUM(F386:G386)</f>
        <v>9116.00778</v>
      </c>
      <c r="I386" s="53"/>
      <c r="J386" s="53" t="n">
        <f aca="false">SUM(H386:I386)</f>
        <v>9116.00778</v>
      </c>
      <c r="K386" s="53"/>
      <c r="L386" s="53" t="n">
        <f aca="false">SUM(J386:K386)</f>
        <v>9116.00778</v>
      </c>
      <c r="M386" s="53"/>
      <c r="N386" s="53" t="n">
        <f aca="false">SUM(L386:M386)</f>
        <v>9116.00778</v>
      </c>
      <c r="O386" s="53"/>
      <c r="P386" s="53" t="n">
        <f aca="false">SUM(N386:O386)</f>
        <v>9116.00778</v>
      </c>
      <c r="Q386" s="53"/>
      <c r="R386" s="53" t="n">
        <f aca="false">SUM(P386:Q386)</f>
        <v>9116.00778</v>
      </c>
      <c r="S386" s="53" t="n">
        <f aca="false">8506+200</f>
        <v>8706</v>
      </c>
      <c r="T386" s="53"/>
      <c r="U386" s="53" t="n">
        <f aca="false">SUM(S386:T386)</f>
        <v>8706</v>
      </c>
      <c r="V386" s="53"/>
      <c r="W386" s="53" t="n">
        <f aca="false">SUM(U386:V386)</f>
        <v>8706</v>
      </c>
      <c r="X386" s="53"/>
      <c r="Y386" s="53" t="n">
        <f aca="false">SUM(W386:X386)</f>
        <v>8706</v>
      </c>
      <c r="Z386" s="53"/>
      <c r="AA386" s="53" t="n">
        <f aca="false">SUM(Y386:Z386)</f>
        <v>8706</v>
      </c>
      <c r="AB386" s="53"/>
      <c r="AC386" s="53" t="n">
        <f aca="false">SUM(AA386:AB386)</f>
        <v>8706</v>
      </c>
      <c r="AD386" s="53"/>
      <c r="AE386" s="53" t="n">
        <f aca="false">SUM(AC386:AD386)</f>
        <v>8706</v>
      </c>
      <c r="AF386" s="53"/>
      <c r="AG386" s="53" t="n">
        <f aca="false">SUM(AE386:AF386)</f>
        <v>8706</v>
      </c>
      <c r="AH386" s="53" t="n">
        <f aca="false">7750+200</f>
        <v>7950</v>
      </c>
      <c r="AI386" s="53"/>
      <c r="AJ386" s="53" t="n">
        <f aca="false">SUM(AH386:AI386)</f>
        <v>7950</v>
      </c>
      <c r="AK386" s="53"/>
      <c r="AL386" s="53" t="n">
        <f aca="false">SUM(AJ386:AK386)</f>
        <v>7950</v>
      </c>
      <c r="AM386" s="53"/>
      <c r="AN386" s="53" t="n">
        <f aca="false">SUM(AL386:AM386)</f>
        <v>7950</v>
      </c>
      <c r="AO386" s="53"/>
      <c r="AP386" s="53" t="n">
        <f aca="false">SUM(AN386:AO386)</f>
        <v>7950</v>
      </c>
      <c r="AQ386" s="53"/>
      <c r="AR386" s="53" t="n">
        <f aca="false">SUM(AP386:AQ386)</f>
        <v>7950</v>
      </c>
      <c r="AS386" s="50"/>
    </row>
    <row r="387" customFormat="false" ht="31.5" hidden="false" customHeight="false" outlineLevel="7" collapsed="false">
      <c r="A387" s="51" t="s">
        <v>439</v>
      </c>
      <c r="B387" s="51" t="s">
        <v>74</v>
      </c>
      <c r="C387" s="52" t="s">
        <v>93</v>
      </c>
      <c r="D387" s="53" t="n">
        <v>4824.8</v>
      </c>
      <c r="E387" s="53"/>
      <c r="F387" s="53" t="n">
        <f aca="false">SUM(D387:E387)</f>
        <v>4824.8</v>
      </c>
      <c r="G387" s="53" t="n">
        <f aca="false">2238.058+1692.34382</f>
        <v>3930.40182</v>
      </c>
      <c r="H387" s="53" t="n">
        <f aca="false">SUM(F387:G387)</f>
        <v>8755.20182</v>
      </c>
      <c r="I387" s="53"/>
      <c r="J387" s="53" t="n">
        <f aca="false">SUM(H387:I387)</f>
        <v>8755.20182</v>
      </c>
      <c r="K387" s="53"/>
      <c r="L387" s="53" t="n">
        <f aca="false">SUM(J387:K387)</f>
        <v>8755.20182</v>
      </c>
      <c r="M387" s="53"/>
      <c r="N387" s="53" t="n">
        <f aca="false">SUM(L387:M387)</f>
        <v>8755.20182</v>
      </c>
      <c r="O387" s="53"/>
      <c r="P387" s="53" t="n">
        <f aca="false">SUM(N387:O387)</f>
        <v>8755.20182</v>
      </c>
      <c r="Q387" s="53" t="n">
        <v>-206.79073</v>
      </c>
      <c r="R387" s="53" t="n">
        <f aca="false">SUM(P387:Q387)</f>
        <v>8548.41109</v>
      </c>
      <c r="S387" s="53" t="n">
        <v>4300</v>
      </c>
      <c r="T387" s="53"/>
      <c r="U387" s="53" t="n">
        <f aca="false">SUM(S387:T387)</f>
        <v>4300</v>
      </c>
      <c r="V387" s="53"/>
      <c r="W387" s="53" t="n">
        <f aca="false">SUM(U387:V387)</f>
        <v>4300</v>
      </c>
      <c r="X387" s="53"/>
      <c r="Y387" s="53" t="n">
        <f aca="false">SUM(W387:X387)</f>
        <v>4300</v>
      </c>
      <c r="Z387" s="53"/>
      <c r="AA387" s="53" t="n">
        <f aca="false">SUM(Y387:Z387)</f>
        <v>4300</v>
      </c>
      <c r="AB387" s="53"/>
      <c r="AC387" s="53" t="n">
        <f aca="false">SUM(AA387:AB387)</f>
        <v>4300</v>
      </c>
      <c r="AD387" s="53"/>
      <c r="AE387" s="53" t="n">
        <f aca="false">SUM(AC387:AD387)</f>
        <v>4300</v>
      </c>
      <c r="AF387" s="53"/>
      <c r="AG387" s="53" t="n">
        <f aca="false">SUM(AE387:AF387)</f>
        <v>4300</v>
      </c>
      <c r="AH387" s="53" t="n">
        <v>4300</v>
      </c>
      <c r="AI387" s="53"/>
      <c r="AJ387" s="53" t="n">
        <f aca="false">SUM(AH387:AI387)</f>
        <v>4300</v>
      </c>
      <c r="AK387" s="53"/>
      <c r="AL387" s="53" t="n">
        <f aca="false">SUM(AJ387:AK387)</f>
        <v>4300</v>
      </c>
      <c r="AM387" s="53"/>
      <c r="AN387" s="53" t="n">
        <f aca="false">SUM(AL387:AM387)</f>
        <v>4300</v>
      </c>
      <c r="AO387" s="53"/>
      <c r="AP387" s="53" t="n">
        <f aca="false">SUM(AN387:AO387)</f>
        <v>4300</v>
      </c>
      <c r="AQ387" s="53"/>
      <c r="AR387" s="53" t="n">
        <f aca="false">SUM(AP387:AQ387)</f>
        <v>4300</v>
      </c>
      <c r="AS387" s="50"/>
    </row>
    <row r="388" customFormat="false" ht="31.5" hidden="false" customHeight="false" outlineLevel="5" collapsed="false">
      <c r="A388" s="47" t="s">
        <v>441</v>
      </c>
      <c r="B388" s="47"/>
      <c r="C388" s="48" t="s">
        <v>442</v>
      </c>
      <c r="D388" s="49" t="n">
        <f aca="false">D389</f>
        <v>1093.3</v>
      </c>
      <c r="E388" s="49" t="n">
        <f aca="false">E389</f>
        <v>0</v>
      </c>
      <c r="F388" s="49" t="n">
        <f aca="false">F389</f>
        <v>1093.3</v>
      </c>
      <c r="G388" s="49" t="n">
        <f aca="false">G389</f>
        <v>0</v>
      </c>
      <c r="H388" s="49" t="n">
        <f aca="false">H389</f>
        <v>1093.3</v>
      </c>
      <c r="I388" s="49" t="n">
        <f aca="false">I389</f>
        <v>0</v>
      </c>
      <c r="J388" s="49" t="n">
        <f aca="false">J389</f>
        <v>1093.3</v>
      </c>
      <c r="K388" s="49" t="n">
        <f aca="false">K389</f>
        <v>0</v>
      </c>
      <c r="L388" s="49" t="n">
        <f aca="false">L389</f>
        <v>1093.3</v>
      </c>
      <c r="M388" s="49" t="n">
        <f aca="false">M389</f>
        <v>0</v>
      </c>
      <c r="N388" s="49" t="n">
        <f aca="false">N389</f>
        <v>1093.3</v>
      </c>
      <c r="O388" s="49" t="n">
        <f aca="false">O389</f>
        <v>815.2333</v>
      </c>
      <c r="P388" s="49" t="n">
        <f aca="false">P389</f>
        <v>1908.5333</v>
      </c>
      <c r="Q388" s="49" t="n">
        <f aca="false">Q389+Q390</f>
        <v>3074.24543</v>
      </c>
      <c r="R388" s="49" t="n">
        <f aca="false">R389+R390</f>
        <v>4982.77873</v>
      </c>
      <c r="S388" s="49" t="n">
        <f aca="false">S389+S390</f>
        <v>1093.3</v>
      </c>
      <c r="T388" s="49" t="n">
        <f aca="false">T389+T390</f>
        <v>0</v>
      </c>
      <c r="U388" s="49" t="n">
        <f aca="false">U389+U390</f>
        <v>1093.3</v>
      </c>
      <c r="V388" s="49" t="n">
        <f aca="false">V389+V390</f>
        <v>0</v>
      </c>
      <c r="W388" s="49" t="n">
        <f aca="false">W389+W390</f>
        <v>1093.3</v>
      </c>
      <c r="X388" s="49" t="n">
        <f aca="false">X389+X390</f>
        <v>0</v>
      </c>
      <c r="Y388" s="49" t="n">
        <f aca="false">Y389+Y390</f>
        <v>1093.3</v>
      </c>
      <c r="Z388" s="49" t="n">
        <f aca="false">Z389+Z390</f>
        <v>0</v>
      </c>
      <c r="AA388" s="49" t="n">
        <f aca="false">AA389+AA390</f>
        <v>1093.3</v>
      </c>
      <c r="AB388" s="49" t="n">
        <f aca="false">AB389+AB390</f>
        <v>0</v>
      </c>
      <c r="AC388" s="49" t="n">
        <f aca="false">AC389+AC390</f>
        <v>1093.3</v>
      </c>
      <c r="AD388" s="49" t="n">
        <f aca="false">AD389+AD390</f>
        <v>0</v>
      </c>
      <c r="AE388" s="49" t="n">
        <f aca="false">AE389+AE390</f>
        <v>1093.3</v>
      </c>
      <c r="AF388" s="49" t="n">
        <f aca="false">AF389+AF390</f>
        <v>0</v>
      </c>
      <c r="AG388" s="49" t="n">
        <f aca="false">AG389+AG390</f>
        <v>1093.3</v>
      </c>
      <c r="AH388" s="49" t="n">
        <f aca="false">AH389</f>
        <v>1093.3</v>
      </c>
      <c r="AI388" s="49" t="n">
        <f aca="false">AI389</f>
        <v>0</v>
      </c>
      <c r="AJ388" s="49" t="n">
        <f aca="false">AJ389</f>
        <v>1093.3</v>
      </c>
      <c r="AK388" s="49" t="n">
        <f aca="false">AK389</f>
        <v>0</v>
      </c>
      <c r="AL388" s="49" t="n">
        <f aca="false">AL389</f>
        <v>1093.3</v>
      </c>
      <c r="AM388" s="49" t="n">
        <f aca="false">AM389</f>
        <v>0</v>
      </c>
      <c r="AN388" s="49" t="n">
        <f aca="false">AN389</f>
        <v>1093.3</v>
      </c>
      <c r="AO388" s="49" t="n">
        <f aca="false">AO389</f>
        <v>0</v>
      </c>
      <c r="AP388" s="49" t="n">
        <f aca="false">AP389</f>
        <v>1093.3</v>
      </c>
      <c r="AQ388" s="49" t="n">
        <f aca="false">AQ389</f>
        <v>0</v>
      </c>
      <c r="AR388" s="49" t="n">
        <f aca="false">AR389</f>
        <v>1093.3</v>
      </c>
      <c r="AS388" s="50"/>
    </row>
    <row r="389" customFormat="false" ht="31.5" hidden="false" customHeight="false" outlineLevel="7" collapsed="false">
      <c r="A389" s="51" t="s">
        <v>441</v>
      </c>
      <c r="B389" s="51" t="s">
        <v>106</v>
      </c>
      <c r="C389" s="52" t="s">
        <v>107</v>
      </c>
      <c r="D389" s="53" t="n">
        <v>1093.3</v>
      </c>
      <c r="E389" s="53"/>
      <c r="F389" s="53" t="n">
        <f aca="false">SUM(D389:E389)</f>
        <v>1093.3</v>
      </c>
      <c r="G389" s="53"/>
      <c r="H389" s="53" t="n">
        <f aca="false">SUM(F389:G389)</f>
        <v>1093.3</v>
      </c>
      <c r="I389" s="53"/>
      <c r="J389" s="53" t="n">
        <f aca="false">SUM(H389:I389)</f>
        <v>1093.3</v>
      </c>
      <c r="K389" s="53"/>
      <c r="L389" s="53" t="n">
        <f aca="false">SUM(J389:K389)</f>
        <v>1093.3</v>
      </c>
      <c r="M389" s="53"/>
      <c r="N389" s="53" t="n">
        <f aca="false">SUM(L389:M389)</f>
        <v>1093.3</v>
      </c>
      <c r="O389" s="53" t="n">
        <f aca="false">48.3333+766.9</f>
        <v>815.2333</v>
      </c>
      <c r="P389" s="53" t="n">
        <f aca="false">SUM(N389:O389)</f>
        <v>1908.5333</v>
      </c>
      <c r="Q389" s="53" t="n">
        <f aca="false">1100+1974.24543-50</f>
        <v>3024.24543</v>
      </c>
      <c r="R389" s="53" t="n">
        <f aca="false">SUM(P389:Q389)</f>
        <v>4932.77873</v>
      </c>
      <c r="S389" s="53" t="n">
        <v>1093.3</v>
      </c>
      <c r="T389" s="53"/>
      <c r="U389" s="53" t="n">
        <f aca="false">SUM(S389:T389)</f>
        <v>1093.3</v>
      </c>
      <c r="V389" s="53"/>
      <c r="W389" s="53" t="n">
        <f aca="false">SUM(U389:V389)</f>
        <v>1093.3</v>
      </c>
      <c r="X389" s="53"/>
      <c r="Y389" s="53" t="n">
        <f aca="false">SUM(W389:X389)</f>
        <v>1093.3</v>
      </c>
      <c r="Z389" s="53"/>
      <c r="AA389" s="53" t="n">
        <f aca="false">SUM(Y389:Z389)</f>
        <v>1093.3</v>
      </c>
      <c r="AB389" s="53"/>
      <c r="AC389" s="53" t="n">
        <f aca="false">SUM(AA389:AB389)</f>
        <v>1093.3</v>
      </c>
      <c r="AD389" s="53"/>
      <c r="AE389" s="53" t="n">
        <f aca="false">SUM(AC389:AD389)</f>
        <v>1093.3</v>
      </c>
      <c r="AF389" s="53"/>
      <c r="AG389" s="53" t="n">
        <f aca="false">SUM(AE389:AF389)</f>
        <v>1093.3</v>
      </c>
      <c r="AH389" s="53" t="n">
        <v>1093.3</v>
      </c>
      <c r="AI389" s="53"/>
      <c r="AJ389" s="53" t="n">
        <f aca="false">SUM(AH389:AI389)</f>
        <v>1093.3</v>
      </c>
      <c r="AK389" s="53"/>
      <c r="AL389" s="53" t="n">
        <f aca="false">SUM(AJ389:AK389)</f>
        <v>1093.3</v>
      </c>
      <c r="AM389" s="53"/>
      <c r="AN389" s="53" t="n">
        <f aca="false">SUM(AL389:AM389)</f>
        <v>1093.3</v>
      </c>
      <c r="AO389" s="53"/>
      <c r="AP389" s="53" t="n">
        <f aca="false">SUM(AN389:AO389)</f>
        <v>1093.3</v>
      </c>
      <c r="AQ389" s="53"/>
      <c r="AR389" s="53" t="n">
        <f aca="false">SUM(AP389:AQ389)</f>
        <v>1093.3</v>
      </c>
      <c r="AS389" s="50"/>
    </row>
    <row r="390" customFormat="false" ht="31.5" hidden="false" customHeight="false" outlineLevel="7" collapsed="false">
      <c r="A390" s="51" t="s">
        <v>441</v>
      </c>
      <c r="B390" s="51" t="s">
        <v>74</v>
      </c>
      <c r="C390" s="66" t="s">
        <v>93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 t="n">
        <v>50</v>
      </c>
      <c r="R390" s="53" t="n">
        <f aca="false">SUM(P390:Q390)</f>
        <v>50</v>
      </c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0"/>
    </row>
    <row r="391" customFormat="false" ht="33" hidden="true" customHeight="true" outlineLevel="5" collapsed="false">
      <c r="A391" s="47" t="s">
        <v>443</v>
      </c>
      <c r="B391" s="47"/>
      <c r="C391" s="48" t="s">
        <v>444</v>
      </c>
      <c r="D391" s="49" t="n">
        <f aca="false">D393</f>
        <v>81989.69527</v>
      </c>
      <c r="E391" s="49" t="n">
        <f aca="false">E393</f>
        <v>0</v>
      </c>
      <c r="F391" s="49" t="n">
        <f aca="false">F393</f>
        <v>81989.69527</v>
      </c>
      <c r="G391" s="49" t="n">
        <f aca="false">G393</f>
        <v>247.4365</v>
      </c>
      <c r="H391" s="49" t="n">
        <f aca="false">H393</f>
        <v>82237.13177</v>
      </c>
      <c r="I391" s="49" t="n">
        <f aca="false">I393</f>
        <v>23465.6229</v>
      </c>
      <c r="J391" s="49" t="n">
        <f aca="false">J393</f>
        <v>105702.75467</v>
      </c>
      <c r="K391" s="49" t="n">
        <f aca="false">K393</f>
        <v>0</v>
      </c>
      <c r="L391" s="49" t="n">
        <f aca="false">L393</f>
        <v>105702.75467</v>
      </c>
      <c r="M391" s="49" t="n">
        <f aca="false">M393</f>
        <v>0</v>
      </c>
      <c r="N391" s="49" t="n">
        <f aca="false">N393</f>
        <v>105702.75467</v>
      </c>
      <c r="O391" s="49" t="n">
        <f aca="false">O393+O392</f>
        <v>-48.3333000000002</v>
      </c>
      <c r="P391" s="49" t="n">
        <f aca="false">P393+P392</f>
        <v>105654.42137</v>
      </c>
      <c r="Q391" s="49" t="n">
        <f aca="false">Q393+Q392</f>
        <v>0</v>
      </c>
      <c r="R391" s="49" t="n">
        <f aca="false">R393+R392</f>
        <v>105654.42137</v>
      </c>
      <c r="S391" s="49" t="n">
        <f aca="false">S393</f>
        <v>12838</v>
      </c>
      <c r="T391" s="49" t="n">
        <f aca="false">T393</f>
        <v>0</v>
      </c>
      <c r="U391" s="49" t="n">
        <f aca="false">U393</f>
        <v>12838</v>
      </c>
      <c r="V391" s="49" t="n">
        <f aca="false">V393</f>
        <v>0</v>
      </c>
      <c r="W391" s="49" t="n">
        <f aca="false">W393</f>
        <v>12838</v>
      </c>
      <c r="X391" s="49" t="n">
        <f aca="false">X393</f>
        <v>0</v>
      </c>
      <c r="Y391" s="49" t="n">
        <f aca="false">Y393</f>
        <v>12838</v>
      </c>
      <c r="Z391" s="49" t="n">
        <f aca="false">Z393</f>
        <v>0</v>
      </c>
      <c r="AA391" s="49" t="n">
        <f aca="false">AA393</f>
        <v>12838</v>
      </c>
      <c r="AB391" s="49" t="n">
        <f aca="false">AB393</f>
        <v>0</v>
      </c>
      <c r="AC391" s="49" t="n">
        <f aca="false">AC393</f>
        <v>12838</v>
      </c>
      <c r="AD391" s="49" t="n">
        <f aca="false">AD393</f>
        <v>0</v>
      </c>
      <c r="AE391" s="49" t="n">
        <f aca="false">AE393</f>
        <v>12838</v>
      </c>
      <c r="AF391" s="49" t="n">
        <f aca="false">AF393</f>
        <v>0</v>
      </c>
      <c r="AG391" s="49" t="n">
        <f aca="false">AG393</f>
        <v>12838</v>
      </c>
      <c r="AH391" s="49" t="n">
        <f aca="false">AH393</f>
        <v>33122.95</v>
      </c>
      <c r="AI391" s="49" t="n">
        <f aca="false">AI393</f>
        <v>0</v>
      </c>
      <c r="AJ391" s="49" t="n">
        <f aca="false">AJ393</f>
        <v>33122.95</v>
      </c>
      <c r="AK391" s="49" t="n">
        <f aca="false">AK393</f>
        <v>0</v>
      </c>
      <c r="AL391" s="49" t="n">
        <f aca="false">AL393</f>
        <v>33122.95</v>
      </c>
      <c r="AM391" s="49" t="n">
        <f aca="false">AM393</f>
        <v>0</v>
      </c>
      <c r="AN391" s="49" t="n">
        <f aca="false">AN393</f>
        <v>33122.95</v>
      </c>
      <c r="AO391" s="49" t="n">
        <f aca="false">AO393</f>
        <v>0</v>
      </c>
      <c r="AP391" s="49" t="n">
        <f aca="false">AP393</f>
        <v>33122.95</v>
      </c>
      <c r="AQ391" s="49" t="n">
        <f aca="false">AQ393</f>
        <v>0</v>
      </c>
      <c r="AR391" s="49" t="n">
        <f aca="false">AR393</f>
        <v>33122.95</v>
      </c>
      <c r="AS391" s="50"/>
    </row>
    <row r="392" customFormat="false" ht="33" hidden="true" customHeight="true" outlineLevel="5" collapsed="false">
      <c r="A392" s="51" t="s">
        <v>443</v>
      </c>
      <c r="B392" s="51" t="s">
        <v>108</v>
      </c>
      <c r="C392" s="52" t="s">
        <v>109</v>
      </c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53" t="n">
        <v>7000</v>
      </c>
      <c r="P392" s="53" t="n">
        <f aca="false">SUM(N392:O392)</f>
        <v>7000</v>
      </c>
      <c r="Q392" s="53"/>
      <c r="R392" s="53" t="n">
        <f aca="false">SUM(P392:Q392)</f>
        <v>7000</v>
      </c>
      <c r="S392" s="49"/>
      <c r="T392" s="49"/>
      <c r="U392" s="49"/>
      <c r="V392" s="49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/>
      <c r="AR392" s="49"/>
      <c r="AS392" s="50"/>
    </row>
    <row r="393" customFormat="false" ht="31.5" hidden="true" customHeight="false" outlineLevel="7" collapsed="false">
      <c r="A393" s="51" t="s">
        <v>443</v>
      </c>
      <c r="B393" s="51" t="s">
        <v>445</v>
      </c>
      <c r="C393" s="52" t="s">
        <v>81</v>
      </c>
      <c r="D393" s="59" t="n">
        <v>81989.69527</v>
      </c>
      <c r="E393" s="53"/>
      <c r="F393" s="53" t="n">
        <f aca="false">SUM(D393:E393)</f>
        <v>81989.69527</v>
      </c>
      <c r="G393" s="53" t="n">
        <v>247.4365</v>
      </c>
      <c r="H393" s="53" t="n">
        <f aca="false">SUM(F393:G393)</f>
        <v>82237.13177</v>
      </c>
      <c r="I393" s="53" t="n">
        <f aca="false">23042.06547+423.55743</f>
        <v>23465.6229</v>
      </c>
      <c r="J393" s="53" t="n">
        <f aca="false">SUM(H393:I393)</f>
        <v>105702.75467</v>
      </c>
      <c r="K393" s="53"/>
      <c r="L393" s="53" t="n">
        <f aca="false">SUM(J393:K393)</f>
        <v>105702.75467</v>
      </c>
      <c r="M393" s="53"/>
      <c r="N393" s="53" t="n">
        <f aca="false">SUM(L393:M393)</f>
        <v>105702.75467</v>
      </c>
      <c r="O393" s="53" t="n">
        <f aca="false">-48.3333-7000</f>
        <v>-7048.3333</v>
      </c>
      <c r="P393" s="53" t="n">
        <f aca="false">SUM(N393:O393)</f>
        <v>98654.42137</v>
      </c>
      <c r="Q393" s="53"/>
      <c r="R393" s="53" t="n">
        <f aca="false">SUM(P393:Q393)</f>
        <v>98654.42137</v>
      </c>
      <c r="S393" s="59" t="n">
        <v>12838</v>
      </c>
      <c r="T393" s="53"/>
      <c r="U393" s="53" t="n">
        <f aca="false">SUM(S393:T393)</f>
        <v>12838</v>
      </c>
      <c r="V393" s="53"/>
      <c r="W393" s="53" t="n">
        <f aca="false">SUM(U393:V393)</f>
        <v>12838</v>
      </c>
      <c r="X393" s="53"/>
      <c r="Y393" s="53" t="n">
        <f aca="false">SUM(W393:X393)</f>
        <v>12838</v>
      </c>
      <c r="Z393" s="53"/>
      <c r="AA393" s="53" t="n">
        <f aca="false">SUM(Y393:Z393)</f>
        <v>12838</v>
      </c>
      <c r="AB393" s="53"/>
      <c r="AC393" s="53" t="n">
        <f aca="false">SUM(AA393:AB393)</f>
        <v>12838</v>
      </c>
      <c r="AD393" s="53"/>
      <c r="AE393" s="53" t="n">
        <f aca="false">SUM(AC393:AD393)</f>
        <v>12838</v>
      </c>
      <c r="AF393" s="53"/>
      <c r="AG393" s="53" t="n">
        <f aca="false">SUM(AE393:AF393)</f>
        <v>12838</v>
      </c>
      <c r="AH393" s="59" t="n">
        <v>33122.95</v>
      </c>
      <c r="AI393" s="53"/>
      <c r="AJ393" s="53" t="n">
        <f aca="false">SUM(AH393:AI393)</f>
        <v>33122.95</v>
      </c>
      <c r="AK393" s="53"/>
      <c r="AL393" s="53" t="n">
        <f aca="false">SUM(AJ393:AK393)</f>
        <v>33122.95</v>
      </c>
      <c r="AM393" s="53"/>
      <c r="AN393" s="53" t="n">
        <f aca="false">SUM(AL393:AM393)</f>
        <v>33122.95</v>
      </c>
      <c r="AO393" s="53"/>
      <c r="AP393" s="53" t="n">
        <f aca="false">SUM(AN393:AO393)</f>
        <v>33122.95</v>
      </c>
      <c r="AQ393" s="53"/>
      <c r="AR393" s="53" t="n">
        <f aca="false">SUM(AP393:AQ393)</f>
        <v>33122.95</v>
      </c>
      <c r="AS393" s="50"/>
    </row>
    <row r="394" customFormat="false" ht="31.5" hidden="true" customHeight="false" outlineLevel="5" collapsed="false">
      <c r="A394" s="47" t="s">
        <v>443</v>
      </c>
      <c r="B394" s="47"/>
      <c r="C394" s="48" t="s">
        <v>446</v>
      </c>
      <c r="D394" s="49" t="n">
        <f aca="false">D396</f>
        <v>131700.9</v>
      </c>
      <c r="E394" s="49" t="n">
        <f aca="false">E396</f>
        <v>0</v>
      </c>
      <c r="F394" s="49" t="n">
        <f aca="false">F396</f>
        <v>131700.9</v>
      </c>
      <c r="G394" s="49" t="n">
        <f aca="false">G396</f>
        <v>0</v>
      </c>
      <c r="H394" s="49" t="n">
        <f aca="false">H396</f>
        <v>131700.9</v>
      </c>
      <c r="I394" s="49" t="n">
        <f aca="false">I396</f>
        <v>0</v>
      </c>
      <c r="J394" s="49" t="n">
        <f aca="false">J396</f>
        <v>131700.9</v>
      </c>
      <c r="K394" s="49" t="n">
        <f aca="false">K396</f>
        <v>52398.8</v>
      </c>
      <c r="L394" s="49" t="n">
        <f aca="false">L396</f>
        <v>184099.7</v>
      </c>
      <c r="M394" s="49" t="n">
        <f aca="false">M396</f>
        <v>0</v>
      </c>
      <c r="N394" s="49" t="n">
        <f aca="false">N396</f>
        <v>184099.7</v>
      </c>
      <c r="O394" s="49" t="n">
        <f aca="false">O396+O395</f>
        <v>-131700.94008</v>
      </c>
      <c r="P394" s="49" t="n">
        <f aca="false">P396+P395</f>
        <v>52398.75992</v>
      </c>
      <c r="Q394" s="49" t="n">
        <f aca="false">Q396+Q395</f>
        <v>0</v>
      </c>
      <c r="R394" s="49" t="n">
        <f aca="false">R396+R395</f>
        <v>52398.75992</v>
      </c>
      <c r="S394" s="49" t="n">
        <f aca="false">S396</f>
        <v>0</v>
      </c>
      <c r="T394" s="49" t="n">
        <f aca="false">T396</f>
        <v>0</v>
      </c>
      <c r="U394" s="49"/>
      <c r="V394" s="49" t="n">
        <f aca="false">V396</f>
        <v>0</v>
      </c>
      <c r="W394" s="49" t="n">
        <f aca="false">W396</f>
        <v>0</v>
      </c>
      <c r="X394" s="49" t="n">
        <f aca="false">X396</f>
        <v>0</v>
      </c>
      <c r="Y394" s="49" t="n">
        <f aca="false">Y396</f>
        <v>0</v>
      </c>
      <c r="Z394" s="49" t="n">
        <f aca="false">Z396</f>
        <v>0</v>
      </c>
      <c r="AA394" s="49"/>
      <c r="AB394" s="49" t="n">
        <f aca="false">AB396</f>
        <v>0</v>
      </c>
      <c r="AC394" s="49"/>
      <c r="AD394" s="49" t="n">
        <f aca="false">AD396</f>
        <v>0</v>
      </c>
      <c r="AE394" s="49"/>
      <c r="AF394" s="49" t="n">
        <f aca="false">AF396</f>
        <v>0</v>
      </c>
      <c r="AG394" s="49"/>
      <c r="AH394" s="49" t="n">
        <f aca="false">AH396</f>
        <v>0</v>
      </c>
      <c r="AI394" s="49" t="n">
        <f aca="false">AI396</f>
        <v>0</v>
      </c>
      <c r="AJ394" s="49"/>
      <c r="AK394" s="49" t="n">
        <f aca="false">AK396</f>
        <v>0</v>
      </c>
      <c r="AL394" s="49" t="n">
        <f aca="false">AL396</f>
        <v>0</v>
      </c>
      <c r="AM394" s="49" t="n">
        <f aca="false">AM396</f>
        <v>0</v>
      </c>
      <c r="AN394" s="49"/>
      <c r="AO394" s="49" t="n">
        <f aca="false">AO396</f>
        <v>0</v>
      </c>
      <c r="AP394" s="49"/>
      <c r="AQ394" s="49" t="n">
        <f aca="false">AQ396</f>
        <v>0</v>
      </c>
      <c r="AR394" s="49"/>
      <c r="AS394" s="50"/>
    </row>
    <row r="395" customFormat="false" ht="15.75" hidden="true" customHeight="false" outlineLevel="5" collapsed="false">
      <c r="A395" s="51" t="s">
        <v>443</v>
      </c>
      <c r="B395" s="51" t="s">
        <v>108</v>
      </c>
      <c r="C395" s="52" t="s">
        <v>109</v>
      </c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53" t="n">
        <v>4000</v>
      </c>
      <c r="P395" s="53" t="n">
        <f aca="false">SUM(N395:O395)</f>
        <v>4000</v>
      </c>
      <c r="Q395" s="53"/>
      <c r="R395" s="53" t="n">
        <f aca="false">SUM(P395:Q395)</f>
        <v>4000</v>
      </c>
      <c r="S395" s="49"/>
      <c r="T395" s="49"/>
      <c r="U395" s="49"/>
      <c r="V395" s="49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50"/>
    </row>
    <row r="396" customFormat="false" ht="31.5" hidden="true" customHeight="false" outlineLevel="7" collapsed="false">
      <c r="A396" s="51" t="s">
        <v>443</v>
      </c>
      <c r="B396" s="51" t="s">
        <v>445</v>
      </c>
      <c r="C396" s="52" t="s">
        <v>81</v>
      </c>
      <c r="D396" s="53" t="n">
        <v>131700.9</v>
      </c>
      <c r="E396" s="53"/>
      <c r="F396" s="53" t="n">
        <f aca="false">SUM(D396:E396)</f>
        <v>131700.9</v>
      </c>
      <c r="G396" s="53"/>
      <c r="H396" s="53" t="n">
        <f aca="false">SUM(F396:G396)</f>
        <v>131700.9</v>
      </c>
      <c r="I396" s="53"/>
      <c r="J396" s="53" t="n">
        <f aca="false">SUM(H396:I396)</f>
        <v>131700.9</v>
      </c>
      <c r="K396" s="53" t="n">
        <v>52398.8</v>
      </c>
      <c r="L396" s="53" t="n">
        <f aca="false">SUM(J396:K396)</f>
        <v>184099.7</v>
      </c>
      <c r="M396" s="53"/>
      <c r="N396" s="53" t="n">
        <f aca="false">SUM(L396:M396)</f>
        <v>184099.7</v>
      </c>
      <c r="O396" s="53" t="n">
        <f aca="false">-4000-131700.94008</f>
        <v>-135700.94008</v>
      </c>
      <c r="P396" s="53" t="n">
        <f aca="false">SUM(N396:O396)</f>
        <v>48398.75992</v>
      </c>
      <c r="Q396" s="53"/>
      <c r="R396" s="53" t="n">
        <f aca="false">SUM(P396:Q396)</f>
        <v>48398.75992</v>
      </c>
      <c r="S396" s="53"/>
      <c r="T396" s="53"/>
      <c r="U396" s="53"/>
      <c r="V396" s="53"/>
      <c r="W396" s="53" t="n">
        <f aca="false">SUM(U396:V396)</f>
        <v>0</v>
      </c>
      <c r="X396" s="53"/>
      <c r="Y396" s="53" t="n">
        <f aca="false">SUM(W396:X396)</f>
        <v>0</v>
      </c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 t="n">
        <f aca="false">SUM(AJ396:AK396)</f>
        <v>0</v>
      </c>
      <c r="AM396" s="53"/>
      <c r="AN396" s="53"/>
      <c r="AO396" s="53"/>
      <c r="AP396" s="53"/>
      <c r="AQ396" s="53"/>
      <c r="AR396" s="53"/>
      <c r="AS396" s="50"/>
    </row>
    <row r="397" customFormat="false" ht="31.5" hidden="true" customHeight="false" outlineLevel="7" collapsed="false">
      <c r="A397" s="47" t="s">
        <v>447</v>
      </c>
      <c r="B397" s="47"/>
      <c r="C397" s="65" t="s">
        <v>448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49" t="n">
        <f aca="false">M398</f>
        <v>1077.457</v>
      </c>
      <c r="N397" s="49" t="n">
        <f aca="false">N398</f>
        <v>1077.457</v>
      </c>
      <c r="O397" s="49" t="n">
        <f aca="false">O398</f>
        <v>-1077.457</v>
      </c>
      <c r="P397" s="49" t="n">
        <f aca="false">P398</f>
        <v>0</v>
      </c>
      <c r="Q397" s="49" t="n">
        <f aca="false">Q398</f>
        <v>0</v>
      </c>
      <c r="R397" s="49" t="n">
        <f aca="false">R398</f>
        <v>0</v>
      </c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49" t="n">
        <f aca="false">AD398</f>
        <v>867.78926</v>
      </c>
      <c r="AE397" s="49" t="n">
        <f aca="false">AE398</f>
        <v>867.78926</v>
      </c>
      <c r="AF397" s="49" t="n">
        <f aca="false">AF398</f>
        <v>0</v>
      </c>
      <c r="AG397" s="49" t="n">
        <f aca="false">AG398</f>
        <v>867.78926</v>
      </c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0"/>
    </row>
    <row r="398" customFormat="false" ht="31.5" hidden="true" customHeight="false" outlineLevel="7" collapsed="false">
      <c r="A398" s="51" t="s">
        <v>447</v>
      </c>
      <c r="B398" s="51" t="s">
        <v>74</v>
      </c>
      <c r="C398" s="66" t="s">
        <v>93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 t="n">
        <v>1077.457</v>
      </c>
      <c r="N398" s="53" t="n">
        <f aca="false">SUM(L398:M398)</f>
        <v>1077.457</v>
      </c>
      <c r="O398" s="53" t="n">
        <f aca="false">-209.66774-867.78926</f>
        <v>-1077.457</v>
      </c>
      <c r="P398" s="53" t="n">
        <f aca="false">SUM(N398:O398)</f>
        <v>0</v>
      </c>
      <c r="Q398" s="53"/>
      <c r="R398" s="53" t="n">
        <f aca="false">SUM(P398:Q398)</f>
        <v>0</v>
      </c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 t="n">
        <v>867.78926</v>
      </c>
      <c r="AE398" s="53" t="n">
        <f aca="false">SUM(AC398:AD398)</f>
        <v>867.78926</v>
      </c>
      <c r="AF398" s="53"/>
      <c r="AG398" s="53" t="n">
        <f aca="false">SUM(AE398:AF398)</f>
        <v>867.78926</v>
      </c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0"/>
    </row>
    <row r="399" customFormat="false" ht="47.25" hidden="true" customHeight="false" outlineLevel="4" collapsed="false">
      <c r="A399" s="47" t="s">
        <v>449</v>
      </c>
      <c r="B399" s="47"/>
      <c r="C399" s="48" t="s">
        <v>450</v>
      </c>
      <c r="D399" s="49" t="n">
        <f aca="false">D400+D403</f>
        <v>80654.5</v>
      </c>
      <c r="E399" s="49" t="n">
        <f aca="false">E400+E403</f>
        <v>-9717.7</v>
      </c>
      <c r="F399" s="49" t="n">
        <f aca="false">F400+F403</f>
        <v>70936.8</v>
      </c>
      <c r="G399" s="49" t="n">
        <f aca="false">G400+G403</f>
        <v>0</v>
      </c>
      <c r="H399" s="49" t="n">
        <f aca="false">H400+H403</f>
        <v>70936.8</v>
      </c>
      <c r="I399" s="49" t="n">
        <f aca="false">I400+I403</f>
        <v>0</v>
      </c>
      <c r="J399" s="49" t="n">
        <f aca="false">J400+J403</f>
        <v>70936.8</v>
      </c>
      <c r="K399" s="49" t="n">
        <f aca="false">K400+K403</f>
        <v>19877.7</v>
      </c>
      <c r="L399" s="49" t="n">
        <f aca="false">L400+L403</f>
        <v>90814.5</v>
      </c>
      <c r="M399" s="49" t="n">
        <f aca="false">M400+M403</f>
        <v>0</v>
      </c>
      <c r="N399" s="49" t="n">
        <f aca="false">N400+N403</f>
        <v>90814.5</v>
      </c>
      <c r="O399" s="49" t="n">
        <f aca="false">O400+O403</f>
        <v>60000</v>
      </c>
      <c r="P399" s="49" t="n">
        <f aca="false">P400+P403</f>
        <v>150814.5</v>
      </c>
      <c r="Q399" s="49" t="n">
        <f aca="false">Q400+Q403</f>
        <v>0</v>
      </c>
      <c r="R399" s="49" t="n">
        <f aca="false">R400+R403</f>
        <v>150814.5</v>
      </c>
      <c r="S399" s="49" t="n">
        <f aca="false">S400+S403</f>
        <v>209584</v>
      </c>
      <c r="T399" s="49" t="n">
        <f aca="false">T400+T403</f>
        <v>-4777.5</v>
      </c>
      <c r="U399" s="49" t="n">
        <f aca="false">U400+U403</f>
        <v>204806.5</v>
      </c>
      <c r="V399" s="49" t="n">
        <f aca="false">V400+V403</f>
        <v>0</v>
      </c>
      <c r="W399" s="49" t="n">
        <f aca="false">W400+W403</f>
        <v>204806.5</v>
      </c>
      <c r="X399" s="49" t="n">
        <f aca="false">X400+X403</f>
        <v>0</v>
      </c>
      <c r="Y399" s="49" t="n">
        <f aca="false">Y400+Y403</f>
        <v>204806.5</v>
      </c>
      <c r="Z399" s="49" t="n">
        <f aca="false">Z400+Z403</f>
        <v>26328.3</v>
      </c>
      <c r="AA399" s="49" t="n">
        <f aca="false">AA400+AA403</f>
        <v>231134.8</v>
      </c>
      <c r="AB399" s="49" t="n">
        <f aca="false">AB400+AB403</f>
        <v>0</v>
      </c>
      <c r="AC399" s="49" t="n">
        <f aca="false">AC400+AC403</f>
        <v>231134.8</v>
      </c>
      <c r="AD399" s="49" t="n">
        <f aca="false">AD400+AD403</f>
        <v>0</v>
      </c>
      <c r="AE399" s="49" t="n">
        <f aca="false">AE400+AE403</f>
        <v>231134.8</v>
      </c>
      <c r="AF399" s="49" t="n">
        <f aca="false">AF400+AF403</f>
        <v>0</v>
      </c>
      <c r="AG399" s="49" t="n">
        <f aca="false">AG400+AG403</f>
        <v>231134.8</v>
      </c>
      <c r="AH399" s="49" t="n">
        <f aca="false">AH400+AH403</f>
        <v>0</v>
      </c>
      <c r="AI399" s="49" t="n">
        <f aca="false">AI400+AI403</f>
        <v>0</v>
      </c>
      <c r="AJ399" s="49"/>
      <c r="AK399" s="49" t="n">
        <f aca="false">AK400+AK403</f>
        <v>0</v>
      </c>
      <c r="AL399" s="49" t="n">
        <f aca="false">AL400+AL403</f>
        <v>0</v>
      </c>
      <c r="AM399" s="49" t="n">
        <f aca="false">AM400+AM403</f>
        <v>8183.53</v>
      </c>
      <c r="AN399" s="49" t="n">
        <f aca="false">AN400+AN403</f>
        <v>8183.53</v>
      </c>
      <c r="AO399" s="49" t="n">
        <f aca="false">AO400+AO403</f>
        <v>0</v>
      </c>
      <c r="AP399" s="49" t="n">
        <f aca="false">AP400+AP403</f>
        <v>8183.53</v>
      </c>
      <c r="AQ399" s="49" t="n">
        <f aca="false">AQ400+AQ403</f>
        <v>0</v>
      </c>
      <c r="AR399" s="49" t="n">
        <f aca="false">AR400+AR403</f>
        <v>8183.53</v>
      </c>
      <c r="AS399" s="50"/>
    </row>
    <row r="400" customFormat="false" ht="31.5" hidden="true" customHeight="false" outlineLevel="5" collapsed="false">
      <c r="A400" s="47" t="s">
        <v>451</v>
      </c>
      <c r="B400" s="47"/>
      <c r="C400" s="65" t="s">
        <v>452</v>
      </c>
      <c r="D400" s="49" t="n">
        <f aca="false">D402</f>
        <v>76621.8</v>
      </c>
      <c r="E400" s="49" t="n">
        <f aca="false">E402</f>
        <v>-9717.7</v>
      </c>
      <c r="F400" s="49" t="n">
        <f aca="false">F402</f>
        <v>66904.1</v>
      </c>
      <c r="G400" s="49" t="n">
        <f aca="false">G402</f>
        <v>0</v>
      </c>
      <c r="H400" s="49" t="n">
        <f aca="false">H402</f>
        <v>66904.1</v>
      </c>
      <c r="I400" s="49" t="n">
        <f aca="false">I402</f>
        <v>0</v>
      </c>
      <c r="J400" s="49" t="n">
        <f aca="false">J402</f>
        <v>66904.1</v>
      </c>
      <c r="K400" s="49" t="n">
        <f aca="false">K402</f>
        <v>19303.2</v>
      </c>
      <c r="L400" s="49" t="n">
        <f aca="false">L402</f>
        <v>86207.3</v>
      </c>
      <c r="M400" s="49" t="n">
        <f aca="false">M402</f>
        <v>0</v>
      </c>
      <c r="N400" s="49" t="n">
        <f aca="false">N402</f>
        <v>86207.3</v>
      </c>
      <c r="O400" s="49" t="n">
        <f aca="false">O402+O401</f>
        <v>60000</v>
      </c>
      <c r="P400" s="49" t="n">
        <f aca="false">P402+P401</f>
        <v>146207.3</v>
      </c>
      <c r="Q400" s="49" t="n">
        <f aca="false">Q402+Q401</f>
        <v>0</v>
      </c>
      <c r="R400" s="49" t="n">
        <f aca="false">R402+R401</f>
        <v>146207.3</v>
      </c>
      <c r="S400" s="49" t="n">
        <f aca="false">S402</f>
        <v>199104.8</v>
      </c>
      <c r="T400" s="49" t="n">
        <f aca="false">T402</f>
        <v>-4777.5</v>
      </c>
      <c r="U400" s="49" t="n">
        <f aca="false">U402</f>
        <v>194327.3</v>
      </c>
      <c r="V400" s="49" t="n">
        <f aca="false">V402</f>
        <v>0</v>
      </c>
      <c r="W400" s="49" t="n">
        <f aca="false">W402</f>
        <v>194327.3</v>
      </c>
      <c r="X400" s="49" t="n">
        <f aca="false">X402</f>
        <v>0</v>
      </c>
      <c r="Y400" s="49" t="n">
        <f aca="false">Y402</f>
        <v>194327.3</v>
      </c>
      <c r="Z400" s="49" t="n">
        <f aca="false">Z402</f>
        <v>26160.9</v>
      </c>
      <c r="AA400" s="49" t="n">
        <f aca="false">AA402</f>
        <v>220488.2</v>
      </c>
      <c r="AB400" s="49" t="n">
        <f aca="false">AB402</f>
        <v>0</v>
      </c>
      <c r="AC400" s="49" t="n">
        <f aca="false">AC402</f>
        <v>220488.2</v>
      </c>
      <c r="AD400" s="49" t="n">
        <f aca="false">AD402</f>
        <v>0</v>
      </c>
      <c r="AE400" s="49" t="n">
        <f aca="false">AE402</f>
        <v>220488.2</v>
      </c>
      <c r="AF400" s="49" t="n">
        <f aca="false">AF402</f>
        <v>0</v>
      </c>
      <c r="AG400" s="49" t="n">
        <f aca="false">AG402</f>
        <v>220488.2</v>
      </c>
      <c r="AH400" s="49" t="n">
        <f aca="false">AH402</f>
        <v>0</v>
      </c>
      <c r="AI400" s="49" t="n">
        <f aca="false">AI402</f>
        <v>0</v>
      </c>
      <c r="AJ400" s="49"/>
      <c r="AK400" s="49" t="n">
        <f aca="false">AK402</f>
        <v>0</v>
      </c>
      <c r="AL400" s="49" t="n">
        <f aca="false">AL402</f>
        <v>0</v>
      </c>
      <c r="AM400" s="49" t="n">
        <f aca="false">AM402</f>
        <v>0</v>
      </c>
      <c r="AN400" s="49"/>
      <c r="AO400" s="49" t="n">
        <f aca="false">AO402</f>
        <v>0</v>
      </c>
      <c r="AP400" s="49" t="n">
        <f aca="false">AP402</f>
        <v>0</v>
      </c>
      <c r="AQ400" s="49" t="n">
        <f aca="false">AQ402</f>
        <v>0</v>
      </c>
      <c r="AR400" s="49" t="n">
        <f aca="false">AR402</f>
        <v>0</v>
      </c>
      <c r="AS400" s="50"/>
    </row>
    <row r="401" customFormat="false" ht="15.75" hidden="true" customHeight="false" outlineLevel="5" collapsed="false">
      <c r="A401" s="51" t="s">
        <v>451</v>
      </c>
      <c r="B401" s="51" t="s">
        <v>108</v>
      </c>
      <c r="C401" s="52" t="s">
        <v>109</v>
      </c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53" t="n">
        <v>7970</v>
      </c>
      <c r="P401" s="53" t="n">
        <f aca="false">SUM(N401:O401)</f>
        <v>7970</v>
      </c>
      <c r="Q401" s="53"/>
      <c r="R401" s="53" t="n">
        <f aca="false">SUM(P401:Q401)</f>
        <v>7970</v>
      </c>
      <c r="S401" s="49"/>
      <c r="T401" s="49"/>
      <c r="U401" s="49"/>
      <c r="V401" s="49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9"/>
      <c r="AR401" s="49"/>
      <c r="AS401" s="50"/>
    </row>
    <row r="402" customFormat="false" ht="31.5" hidden="true" customHeight="false" outlineLevel="7" collapsed="false">
      <c r="A402" s="51" t="s">
        <v>451</v>
      </c>
      <c r="B402" s="51" t="s">
        <v>445</v>
      </c>
      <c r="C402" s="66" t="s">
        <v>81</v>
      </c>
      <c r="D402" s="53" t="n">
        <v>76621.8</v>
      </c>
      <c r="E402" s="53" t="n">
        <v>-9717.7</v>
      </c>
      <c r="F402" s="53" t="n">
        <f aca="false">SUM(D402:E402)</f>
        <v>66904.1</v>
      </c>
      <c r="G402" s="53"/>
      <c r="H402" s="53" t="n">
        <f aca="false">SUM(F402:G402)</f>
        <v>66904.1</v>
      </c>
      <c r="I402" s="53"/>
      <c r="J402" s="53" t="n">
        <f aca="false">SUM(H402:I402)</f>
        <v>66904.1</v>
      </c>
      <c r="K402" s="53" t="n">
        <v>19303.2</v>
      </c>
      <c r="L402" s="53" t="n">
        <f aca="false">SUM(J402:K402)</f>
        <v>86207.3</v>
      </c>
      <c r="M402" s="53"/>
      <c r="N402" s="53" t="n">
        <f aca="false">SUM(L402:M402)</f>
        <v>86207.3</v>
      </c>
      <c r="O402" s="53" t="n">
        <v>52030</v>
      </c>
      <c r="P402" s="53" t="n">
        <f aca="false">SUM(N402:O402)</f>
        <v>138237.3</v>
      </c>
      <c r="Q402" s="53"/>
      <c r="R402" s="53" t="n">
        <f aca="false">SUM(P402:Q402)</f>
        <v>138237.3</v>
      </c>
      <c r="S402" s="53" t="n">
        <v>199104.8</v>
      </c>
      <c r="T402" s="53" t="n">
        <v>-4777.5</v>
      </c>
      <c r="U402" s="53" t="n">
        <f aca="false">SUM(S402:T402)</f>
        <v>194327.3</v>
      </c>
      <c r="V402" s="53"/>
      <c r="W402" s="53" t="n">
        <f aca="false">SUM(U402:V402)</f>
        <v>194327.3</v>
      </c>
      <c r="X402" s="53"/>
      <c r="Y402" s="53" t="n">
        <f aca="false">SUM(W402:X402)</f>
        <v>194327.3</v>
      </c>
      <c r="Z402" s="53" t="n">
        <v>26160.9</v>
      </c>
      <c r="AA402" s="53" t="n">
        <f aca="false">SUM(Y402:Z402)</f>
        <v>220488.2</v>
      </c>
      <c r="AB402" s="53"/>
      <c r="AC402" s="53" t="n">
        <f aca="false">SUM(AA402:AB402)</f>
        <v>220488.2</v>
      </c>
      <c r="AD402" s="53"/>
      <c r="AE402" s="53" t="n">
        <f aca="false">SUM(AC402:AD402)</f>
        <v>220488.2</v>
      </c>
      <c r="AF402" s="53"/>
      <c r="AG402" s="53" t="n">
        <f aca="false">SUM(AE402:AF402)</f>
        <v>220488.2</v>
      </c>
      <c r="AH402" s="53"/>
      <c r="AI402" s="53"/>
      <c r="AJ402" s="53"/>
      <c r="AK402" s="53"/>
      <c r="AL402" s="53" t="n">
        <f aca="false">SUM(AJ402:AK402)</f>
        <v>0</v>
      </c>
      <c r="AM402" s="53"/>
      <c r="AN402" s="53"/>
      <c r="AO402" s="53"/>
      <c r="AP402" s="53" t="n">
        <f aca="false">SUM(AN402:AO402)</f>
        <v>0</v>
      </c>
      <c r="AQ402" s="53"/>
      <c r="AR402" s="53" t="n">
        <f aca="false">SUM(AP402:AQ402)</f>
        <v>0</v>
      </c>
      <c r="AS402" s="50"/>
    </row>
    <row r="403" customFormat="false" ht="31.5" hidden="true" customHeight="false" outlineLevel="5" collapsed="false">
      <c r="A403" s="47" t="s">
        <v>453</v>
      </c>
      <c r="B403" s="47"/>
      <c r="C403" s="65" t="s">
        <v>454</v>
      </c>
      <c r="D403" s="49" t="n">
        <f aca="false">D405</f>
        <v>4032.7</v>
      </c>
      <c r="E403" s="49" t="n">
        <f aca="false">E405</f>
        <v>0</v>
      </c>
      <c r="F403" s="49" t="n">
        <f aca="false">F405</f>
        <v>4032.7</v>
      </c>
      <c r="G403" s="49" t="n">
        <f aca="false">G405</f>
        <v>0</v>
      </c>
      <c r="H403" s="49" t="n">
        <f aca="false">H405</f>
        <v>4032.7</v>
      </c>
      <c r="I403" s="49" t="n">
        <f aca="false">I405</f>
        <v>0</v>
      </c>
      <c r="J403" s="49" t="n">
        <f aca="false">J405</f>
        <v>4032.7</v>
      </c>
      <c r="K403" s="49" t="n">
        <f aca="false">K405</f>
        <v>574.5</v>
      </c>
      <c r="L403" s="49" t="n">
        <f aca="false">L405</f>
        <v>4607.2</v>
      </c>
      <c r="M403" s="49" t="n">
        <f aca="false">M405</f>
        <v>0</v>
      </c>
      <c r="N403" s="49" t="n">
        <f aca="false">N405</f>
        <v>4607.2</v>
      </c>
      <c r="O403" s="49" t="n">
        <f aca="false">O405+O404</f>
        <v>0</v>
      </c>
      <c r="P403" s="49" t="n">
        <f aca="false">P405+P404</f>
        <v>4607.2</v>
      </c>
      <c r="Q403" s="49" t="n">
        <f aca="false">Q405+Q404</f>
        <v>0</v>
      </c>
      <c r="R403" s="49" t="n">
        <f aca="false">R405+R404</f>
        <v>4607.2</v>
      </c>
      <c r="S403" s="49" t="n">
        <f aca="false">S405</f>
        <v>10479.2</v>
      </c>
      <c r="T403" s="49" t="n">
        <f aca="false">T405</f>
        <v>0</v>
      </c>
      <c r="U403" s="49" t="n">
        <f aca="false">U405</f>
        <v>10479.2</v>
      </c>
      <c r="V403" s="49" t="n">
        <f aca="false">V405</f>
        <v>0</v>
      </c>
      <c r="W403" s="49" t="n">
        <f aca="false">W405</f>
        <v>10479.2</v>
      </c>
      <c r="X403" s="49" t="n">
        <f aca="false">X405</f>
        <v>0</v>
      </c>
      <c r="Y403" s="49" t="n">
        <f aca="false">Y405</f>
        <v>10479.2</v>
      </c>
      <c r="Z403" s="49" t="n">
        <f aca="false">Z405</f>
        <v>167.4</v>
      </c>
      <c r="AA403" s="49" t="n">
        <f aca="false">AA405</f>
        <v>10646.6</v>
      </c>
      <c r="AB403" s="49" t="n">
        <f aca="false">AB405</f>
        <v>0</v>
      </c>
      <c r="AC403" s="49" t="n">
        <f aca="false">AC405</f>
        <v>10646.6</v>
      </c>
      <c r="AD403" s="49" t="n">
        <f aca="false">AD405</f>
        <v>0</v>
      </c>
      <c r="AE403" s="49" t="n">
        <f aca="false">AE405</f>
        <v>10646.6</v>
      </c>
      <c r="AF403" s="49" t="n">
        <f aca="false">AF405</f>
        <v>0</v>
      </c>
      <c r="AG403" s="49" t="n">
        <f aca="false">AG405</f>
        <v>10646.6</v>
      </c>
      <c r="AH403" s="49" t="n">
        <f aca="false">AH405</f>
        <v>0</v>
      </c>
      <c r="AI403" s="49" t="n">
        <f aca="false">AI405</f>
        <v>0</v>
      </c>
      <c r="AJ403" s="49"/>
      <c r="AK403" s="49" t="n">
        <f aca="false">AK405</f>
        <v>0</v>
      </c>
      <c r="AL403" s="49" t="n">
        <f aca="false">AL405</f>
        <v>0</v>
      </c>
      <c r="AM403" s="49" t="n">
        <f aca="false">AM405</f>
        <v>8183.53</v>
      </c>
      <c r="AN403" s="49" t="n">
        <f aca="false">AN405</f>
        <v>8183.53</v>
      </c>
      <c r="AO403" s="49" t="n">
        <f aca="false">AO405</f>
        <v>0</v>
      </c>
      <c r="AP403" s="49" t="n">
        <f aca="false">AP405</f>
        <v>8183.53</v>
      </c>
      <c r="AQ403" s="49" t="n">
        <f aca="false">AQ405</f>
        <v>0</v>
      </c>
      <c r="AR403" s="49" t="n">
        <f aca="false">AR405</f>
        <v>8183.53</v>
      </c>
      <c r="AS403" s="50"/>
    </row>
    <row r="404" customFormat="false" ht="15.75" hidden="true" customHeight="false" outlineLevel="5" collapsed="false">
      <c r="A404" s="51" t="s">
        <v>453</v>
      </c>
      <c r="B404" s="51" t="s">
        <v>108</v>
      </c>
      <c r="C404" s="52" t="s">
        <v>109</v>
      </c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53" t="n">
        <v>1103.9</v>
      </c>
      <c r="P404" s="53" t="n">
        <f aca="false">SUM(N404:O404)</f>
        <v>1103.9</v>
      </c>
      <c r="Q404" s="53"/>
      <c r="R404" s="53" t="n">
        <f aca="false">SUM(P404:Q404)</f>
        <v>1103.9</v>
      </c>
      <c r="S404" s="49"/>
      <c r="T404" s="49"/>
      <c r="U404" s="49"/>
      <c r="V404" s="49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49"/>
      <c r="AP404" s="49"/>
      <c r="AQ404" s="49"/>
      <c r="AR404" s="49"/>
      <c r="AS404" s="50"/>
    </row>
    <row r="405" customFormat="false" ht="31.5" hidden="true" customHeight="false" outlineLevel="7" collapsed="false">
      <c r="A405" s="51" t="s">
        <v>453</v>
      </c>
      <c r="B405" s="51" t="s">
        <v>445</v>
      </c>
      <c r="C405" s="66" t="s">
        <v>81</v>
      </c>
      <c r="D405" s="53" t="n">
        <v>4032.7</v>
      </c>
      <c r="E405" s="53"/>
      <c r="F405" s="53" t="n">
        <f aca="false">SUM(D405:E405)</f>
        <v>4032.7</v>
      </c>
      <c r="G405" s="53"/>
      <c r="H405" s="53" t="n">
        <f aca="false">SUM(F405:G405)</f>
        <v>4032.7</v>
      </c>
      <c r="I405" s="53"/>
      <c r="J405" s="53" t="n">
        <f aca="false">SUM(H405:I405)</f>
        <v>4032.7</v>
      </c>
      <c r="K405" s="53" t="n">
        <v>574.5</v>
      </c>
      <c r="L405" s="53" t="n">
        <f aca="false">SUM(J405:K405)</f>
        <v>4607.2</v>
      </c>
      <c r="M405" s="53"/>
      <c r="N405" s="53" t="n">
        <f aca="false">SUM(L405:M405)</f>
        <v>4607.2</v>
      </c>
      <c r="O405" s="53" t="n">
        <v>-1103.9</v>
      </c>
      <c r="P405" s="53" t="n">
        <f aca="false">SUM(N405:O405)</f>
        <v>3503.3</v>
      </c>
      <c r="Q405" s="53"/>
      <c r="R405" s="53" t="n">
        <f aca="false">SUM(P405:Q405)</f>
        <v>3503.3</v>
      </c>
      <c r="S405" s="53" t="n">
        <v>10479.2</v>
      </c>
      <c r="T405" s="53"/>
      <c r="U405" s="53" t="n">
        <f aca="false">SUM(S405:T405)</f>
        <v>10479.2</v>
      </c>
      <c r="V405" s="53"/>
      <c r="W405" s="53" t="n">
        <f aca="false">SUM(U405:V405)</f>
        <v>10479.2</v>
      </c>
      <c r="X405" s="53"/>
      <c r="Y405" s="53" t="n">
        <f aca="false">SUM(W405:X405)</f>
        <v>10479.2</v>
      </c>
      <c r="Z405" s="53" t="n">
        <v>167.4</v>
      </c>
      <c r="AA405" s="53" t="n">
        <f aca="false">SUM(Y405:Z405)</f>
        <v>10646.6</v>
      </c>
      <c r="AB405" s="53"/>
      <c r="AC405" s="53" t="n">
        <f aca="false">SUM(AA405:AB405)</f>
        <v>10646.6</v>
      </c>
      <c r="AD405" s="53"/>
      <c r="AE405" s="53" t="n">
        <f aca="false">SUM(AC405:AD405)</f>
        <v>10646.6</v>
      </c>
      <c r="AF405" s="53"/>
      <c r="AG405" s="53" t="n">
        <f aca="false">SUM(AE405:AF405)</f>
        <v>10646.6</v>
      </c>
      <c r="AH405" s="53"/>
      <c r="AI405" s="53"/>
      <c r="AJ405" s="53"/>
      <c r="AK405" s="53"/>
      <c r="AL405" s="53" t="n">
        <f aca="false">SUM(AJ405:AK405)</f>
        <v>0</v>
      </c>
      <c r="AM405" s="53" t="n">
        <v>8183.53</v>
      </c>
      <c r="AN405" s="53" t="n">
        <f aca="false">SUM(AL405:AM405)</f>
        <v>8183.53</v>
      </c>
      <c r="AO405" s="53"/>
      <c r="AP405" s="53" t="n">
        <f aca="false">SUM(AN405:AO405)</f>
        <v>8183.53</v>
      </c>
      <c r="AQ405" s="53"/>
      <c r="AR405" s="53" t="n">
        <f aca="false">SUM(AP405:AQ405)</f>
        <v>8183.53</v>
      </c>
      <c r="AS405" s="50"/>
    </row>
    <row r="406" customFormat="false" ht="47.25" hidden="false" customHeight="false" outlineLevel="3" collapsed="true">
      <c r="A406" s="47" t="s">
        <v>455</v>
      </c>
      <c r="B406" s="47"/>
      <c r="C406" s="48" t="s">
        <v>456</v>
      </c>
      <c r="D406" s="49" t="n">
        <f aca="false">D407</f>
        <v>777</v>
      </c>
      <c r="E406" s="49" t="n">
        <f aca="false">E407</f>
        <v>0</v>
      </c>
      <c r="F406" s="49" t="n">
        <f aca="false">F407</f>
        <v>777</v>
      </c>
      <c r="G406" s="49" t="n">
        <f aca="false">G407</f>
        <v>0</v>
      </c>
      <c r="H406" s="49" t="n">
        <f aca="false">H407</f>
        <v>777</v>
      </c>
      <c r="I406" s="49" t="n">
        <f aca="false">I407</f>
        <v>0</v>
      </c>
      <c r="J406" s="49" t="n">
        <f aca="false">J407</f>
        <v>777</v>
      </c>
      <c r="K406" s="49" t="n">
        <f aca="false">K407</f>
        <v>0</v>
      </c>
      <c r="L406" s="49" t="n">
        <f aca="false">L407</f>
        <v>777</v>
      </c>
      <c r="M406" s="49" t="n">
        <f aca="false">M407</f>
        <v>0</v>
      </c>
      <c r="N406" s="49" t="n">
        <f aca="false">N407</f>
        <v>777</v>
      </c>
      <c r="O406" s="49" t="n">
        <f aca="false">O407</f>
        <v>0</v>
      </c>
      <c r="P406" s="49" t="n">
        <f aca="false">P407</f>
        <v>777</v>
      </c>
      <c r="Q406" s="49" t="n">
        <f aca="false">Q407</f>
        <v>100</v>
      </c>
      <c r="R406" s="49" t="n">
        <f aca="false">R407</f>
        <v>877</v>
      </c>
      <c r="S406" s="49" t="n">
        <f aca="false">S407</f>
        <v>670</v>
      </c>
      <c r="T406" s="49" t="n">
        <f aca="false">T407</f>
        <v>0</v>
      </c>
      <c r="U406" s="49" t="n">
        <f aca="false">U407</f>
        <v>670</v>
      </c>
      <c r="V406" s="49" t="n">
        <f aca="false">V407</f>
        <v>0</v>
      </c>
      <c r="W406" s="49" t="n">
        <f aca="false">W407</f>
        <v>670</v>
      </c>
      <c r="X406" s="49" t="n">
        <f aca="false">X407</f>
        <v>0</v>
      </c>
      <c r="Y406" s="49" t="n">
        <f aca="false">Y407</f>
        <v>670</v>
      </c>
      <c r="Z406" s="49" t="n">
        <f aca="false">Z407</f>
        <v>0</v>
      </c>
      <c r="AA406" s="49" t="n">
        <f aca="false">AA407</f>
        <v>670</v>
      </c>
      <c r="AB406" s="49" t="n">
        <f aca="false">AB407</f>
        <v>0</v>
      </c>
      <c r="AC406" s="49" t="n">
        <f aca="false">AC407</f>
        <v>670</v>
      </c>
      <c r="AD406" s="49" t="n">
        <f aca="false">AD407</f>
        <v>0</v>
      </c>
      <c r="AE406" s="49" t="n">
        <f aca="false">AE407</f>
        <v>670</v>
      </c>
      <c r="AF406" s="49" t="n">
        <f aca="false">AF407</f>
        <v>0</v>
      </c>
      <c r="AG406" s="49" t="n">
        <f aca="false">AG407</f>
        <v>670</v>
      </c>
      <c r="AH406" s="49" t="n">
        <f aca="false">AH407</f>
        <v>670</v>
      </c>
      <c r="AI406" s="49" t="n">
        <f aca="false">AI407</f>
        <v>0</v>
      </c>
      <c r="AJ406" s="49" t="n">
        <f aca="false">AJ407</f>
        <v>670</v>
      </c>
      <c r="AK406" s="49" t="n">
        <f aca="false">AK407</f>
        <v>0</v>
      </c>
      <c r="AL406" s="49" t="n">
        <f aca="false">AL407</f>
        <v>670</v>
      </c>
      <c r="AM406" s="49" t="n">
        <f aca="false">AM407</f>
        <v>0</v>
      </c>
      <c r="AN406" s="49" t="n">
        <f aca="false">AN407</f>
        <v>670</v>
      </c>
      <c r="AO406" s="49" t="n">
        <f aca="false">AO407</f>
        <v>0</v>
      </c>
      <c r="AP406" s="49" t="n">
        <f aca="false">AP407</f>
        <v>670</v>
      </c>
      <c r="AQ406" s="49" t="n">
        <f aca="false">AQ407</f>
        <v>0</v>
      </c>
      <c r="AR406" s="49" t="n">
        <f aca="false">AR407</f>
        <v>670</v>
      </c>
      <c r="AS406" s="50"/>
    </row>
    <row r="407" customFormat="false" ht="33.75" hidden="false" customHeight="true" outlineLevel="4" collapsed="false">
      <c r="A407" s="47" t="s">
        <v>457</v>
      </c>
      <c r="B407" s="47"/>
      <c r="C407" s="48" t="s">
        <v>458</v>
      </c>
      <c r="D407" s="49" t="n">
        <f aca="false">D408</f>
        <v>777</v>
      </c>
      <c r="E407" s="49" t="n">
        <f aca="false">E408</f>
        <v>0</v>
      </c>
      <c r="F407" s="49" t="n">
        <f aca="false">F408</f>
        <v>777</v>
      </c>
      <c r="G407" s="49" t="n">
        <f aca="false">G408</f>
        <v>0</v>
      </c>
      <c r="H407" s="49" t="n">
        <f aca="false">H408</f>
        <v>777</v>
      </c>
      <c r="I407" s="49" t="n">
        <f aca="false">I408</f>
        <v>0</v>
      </c>
      <c r="J407" s="49" t="n">
        <f aca="false">J408</f>
        <v>777</v>
      </c>
      <c r="K407" s="49" t="n">
        <f aca="false">K408</f>
        <v>0</v>
      </c>
      <c r="L407" s="49" t="n">
        <f aca="false">L408</f>
        <v>777</v>
      </c>
      <c r="M407" s="49" t="n">
        <f aca="false">M408</f>
        <v>0</v>
      </c>
      <c r="N407" s="49" t="n">
        <f aca="false">N408</f>
        <v>777</v>
      </c>
      <c r="O407" s="49" t="n">
        <f aca="false">O408</f>
        <v>0</v>
      </c>
      <c r="P407" s="49" t="n">
        <f aca="false">P408</f>
        <v>777</v>
      </c>
      <c r="Q407" s="49" t="n">
        <f aca="false">Q408</f>
        <v>100</v>
      </c>
      <c r="R407" s="49" t="n">
        <f aca="false">R408</f>
        <v>877</v>
      </c>
      <c r="S407" s="49" t="n">
        <f aca="false">S408</f>
        <v>670</v>
      </c>
      <c r="T407" s="49" t="n">
        <f aca="false">T408</f>
        <v>0</v>
      </c>
      <c r="U407" s="49" t="n">
        <f aca="false">U408</f>
        <v>670</v>
      </c>
      <c r="V407" s="49" t="n">
        <f aca="false">V408</f>
        <v>0</v>
      </c>
      <c r="W407" s="49" t="n">
        <f aca="false">W408</f>
        <v>670</v>
      </c>
      <c r="X407" s="49" t="n">
        <f aca="false">X408</f>
        <v>0</v>
      </c>
      <c r="Y407" s="49" t="n">
        <f aca="false">Y408</f>
        <v>670</v>
      </c>
      <c r="Z407" s="49" t="n">
        <f aca="false">Z408</f>
        <v>0</v>
      </c>
      <c r="AA407" s="49" t="n">
        <f aca="false">AA408</f>
        <v>670</v>
      </c>
      <c r="AB407" s="49" t="n">
        <f aca="false">AB408</f>
        <v>0</v>
      </c>
      <c r="AC407" s="49" t="n">
        <f aca="false">AC408</f>
        <v>670</v>
      </c>
      <c r="AD407" s="49" t="n">
        <f aca="false">AD408</f>
        <v>0</v>
      </c>
      <c r="AE407" s="49" t="n">
        <f aca="false">AE408</f>
        <v>670</v>
      </c>
      <c r="AF407" s="49" t="n">
        <f aca="false">AF408</f>
        <v>0</v>
      </c>
      <c r="AG407" s="49" t="n">
        <f aca="false">AG408</f>
        <v>670</v>
      </c>
      <c r="AH407" s="49" t="n">
        <f aca="false">AH408</f>
        <v>670</v>
      </c>
      <c r="AI407" s="49" t="n">
        <f aca="false">AI408</f>
        <v>0</v>
      </c>
      <c r="AJ407" s="49" t="n">
        <f aca="false">AJ408</f>
        <v>670</v>
      </c>
      <c r="AK407" s="49" t="n">
        <f aca="false">AK408</f>
        <v>0</v>
      </c>
      <c r="AL407" s="49" t="n">
        <f aca="false">AL408</f>
        <v>670</v>
      </c>
      <c r="AM407" s="49" t="n">
        <f aca="false">AM408</f>
        <v>0</v>
      </c>
      <c r="AN407" s="49" t="n">
        <f aca="false">AN408</f>
        <v>670</v>
      </c>
      <c r="AO407" s="49" t="n">
        <f aca="false">AO408</f>
        <v>0</v>
      </c>
      <c r="AP407" s="49" t="n">
        <f aca="false">AP408</f>
        <v>670</v>
      </c>
      <c r="AQ407" s="49" t="n">
        <f aca="false">AQ408</f>
        <v>0</v>
      </c>
      <c r="AR407" s="49" t="n">
        <f aca="false">AR408</f>
        <v>670</v>
      </c>
      <c r="AS407" s="50"/>
    </row>
    <row r="408" customFormat="false" ht="31.5" hidden="false" customHeight="false" outlineLevel="5" collapsed="false">
      <c r="A408" s="47" t="s">
        <v>459</v>
      </c>
      <c r="B408" s="47"/>
      <c r="C408" s="48" t="s">
        <v>460</v>
      </c>
      <c r="D408" s="49" t="n">
        <f aca="false">D409</f>
        <v>777</v>
      </c>
      <c r="E408" s="49" t="n">
        <f aca="false">E409</f>
        <v>0</v>
      </c>
      <c r="F408" s="49" t="n">
        <f aca="false">F409</f>
        <v>777</v>
      </c>
      <c r="G408" s="49" t="n">
        <f aca="false">G409</f>
        <v>0</v>
      </c>
      <c r="H408" s="49" t="n">
        <f aca="false">H409</f>
        <v>777</v>
      </c>
      <c r="I408" s="49" t="n">
        <f aca="false">I409</f>
        <v>0</v>
      </c>
      <c r="J408" s="49" t="n">
        <f aca="false">J409</f>
        <v>777</v>
      </c>
      <c r="K408" s="49" t="n">
        <f aca="false">K409</f>
        <v>0</v>
      </c>
      <c r="L408" s="49" t="n">
        <f aca="false">L409</f>
        <v>777</v>
      </c>
      <c r="M408" s="49" t="n">
        <f aca="false">M409</f>
        <v>0</v>
      </c>
      <c r="N408" s="49" t="n">
        <f aca="false">N409</f>
        <v>777</v>
      </c>
      <c r="O408" s="49" t="n">
        <f aca="false">O409</f>
        <v>0</v>
      </c>
      <c r="P408" s="49" t="n">
        <f aca="false">P409</f>
        <v>777</v>
      </c>
      <c r="Q408" s="49" t="n">
        <f aca="false">Q409</f>
        <v>100</v>
      </c>
      <c r="R408" s="49" t="n">
        <f aca="false">R409</f>
        <v>877</v>
      </c>
      <c r="S408" s="49" t="n">
        <f aca="false">S409</f>
        <v>670</v>
      </c>
      <c r="T408" s="49" t="n">
        <f aca="false">T409</f>
        <v>0</v>
      </c>
      <c r="U408" s="49" t="n">
        <f aca="false">U409</f>
        <v>670</v>
      </c>
      <c r="V408" s="49" t="n">
        <f aca="false">V409</f>
        <v>0</v>
      </c>
      <c r="W408" s="49" t="n">
        <f aca="false">W409</f>
        <v>670</v>
      </c>
      <c r="X408" s="49" t="n">
        <f aca="false">X409</f>
        <v>0</v>
      </c>
      <c r="Y408" s="49" t="n">
        <f aca="false">Y409</f>
        <v>670</v>
      </c>
      <c r="Z408" s="49" t="n">
        <f aca="false">Z409</f>
        <v>0</v>
      </c>
      <c r="AA408" s="49" t="n">
        <f aca="false">AA409</f>
        <v>670</v>
      </c>
      <c r="AB408" s="49" t="n">
        <f aca="false">AB409</f>
        <v>0</v>
      </c>
      <c r="AC408" s="49" t="n">
        <f aca="false">AC409</f>
        <v>670</v>
      </c>
      <c r="AD408" s="49" t="n">
        <f aca="false">AD409</f>
        <v>0</v>
      </c>
      <c r="AE408" s="49" t="n">
        <f aca="false">AE409</f>
        <v>670</v>
      </c>
      <c r="AF408" s="49" t="n">
        <f aca="false">AF409</f>
        <v>0</v>
      </c>
      <c r="AG408" s="49" t="n">
        <f aca="false">AG409</f>
        <v>670</v>
      </c>
      <c r="AH408" s="49" t="n">
        <f aca="false">AH409</f>
        <v>670</v>
      </c>
      <c r="AI408" s="49" t="n">
        <f aca="false">AI409</f>
        <v>0</v>
      </c>
      <c r="AJ408" s="49" t="n">
        <f aca="false">AJ409</f>
        <v>670</v>
      </c>
      <c r="AK408" s="49" t="n">
        <f aca="false">AK409</f>
        <v>0</v>
      </c>
      <c r="AL408" s="49" t="n">
        <f aca="false">AL409</f>
        <v>670</v>
      </c>
      <c r="AM408" s="49" t="n">
        <f aca="false">AM409</f>
        <v>0</v>
      </c>
      <c r="AN408" s="49" t="n">
        <f aca="false">AN409</f>
        <v>670</v>
      </c>
      <c r="AO408" s="49" t="n">
        <f aca="false">AO409</f>
        <v>0</v>
      </c>
      <c r="AP408" s="49" t="n">
        <f aca="false">AP409</f>
        <v>670</v>
      </c>
      <c r="AQ408" s="49" t="n">
        <f aca="false">AQ409</f>
        <v>0</v>
      </c>
      <c r="AR408" s="49" t="n">
        <f aca="false">AR409</f>
        <v>670</v>
      </c>
      <c r="AS408" s="50"/>
    </row>
    <row r="409" customFormat="false" ht="31.5" hidden="false" customHeight="false" outlineLevel="7" collapsed="false">
      <c r="A409" s="51" t="s">
        <v>459</v>
      </c>
      <c r="B409" s="51" t="s">
        <v>106</v>
      </c>
      <c r="C409" s="52" t="s">
        <v>107</v>
      </c>
      <c r="D409" s="53" t="n">
        <v>777</v>
      </c>
      <c r="E409" s="53"/>
      <c r="F409" s="53" t="n">
        <f aca="false">SUM(D409:E409)</f>
        <v>777</v>
      </c>
      <c r="G409" s="53"/>
      <c r="H409" s="53" t="n">
        <f aca="false">SUM(F409:G409)</f>
        <v>777</v>
      </c>
      <c r="I409" s="53"/>
      <c r="J409" s="53" t="n">
        <f aca="false">SUM(H409:I409)</f>
        <v>777</v>
      </c>
      <c r="K409" s="53"/>
      <c r="L409" s="53" t="n">
        <f aca="false">SUM(J409:K409)</f>
        <v>777</v>
      </c>
      <c r="M409" s="53"/>
      <c r="N409" s="53" t="n">
        <f aca="false">SUM(L409:M409)</f>
        <v>777</v>
      </c>
      <c r="O409" s="53"/>
      <c r="P409" s="53" t="n">
        <f aca="false">SUM(N409:O409)</f>
        <v>777</v>
      </c>
      <c r="Q409" s="53" t="n">
        <v>100</v>
      </c>
      <c r="R409" s="53" t="n">
        <f aca="false">SUM(P409:Q409)</f>
        <v>877</v>
      </c>
      <c r="S409" s="53" t="n">
        <v>670</v>
      </c>
      <c r="T409" s="53"/>
      <c r="U409" s="53" t="n">
        <f aca="false">SUM(S409:T409)</f>
        <v>670</v>
      </c>
      <c r="V409" s="53"/>
      <c r="W409" s="53" t="n">
        <f aca="false">SUM(U409:V409)</f>
        <v>670</v>
      </c>
      <c r="X409" s="53"/>
      <c r="Y409" s="53" t="n">
        <f aca="false">SUM(W409:X409)</f>
        <v>670</v>
      </c>
      <c r="Z409" s="53"/>
      <c r="AA409" s="53" t="n">
        <f aca="false">SUM(Y409:Z409)</f>
        <v>670</v>
      </c>
      <c r="AB409" s="53"/>
      <c r="AC409" s="53" t="n">
        <f aca="false">SUM(AA409:AB409)</f>
        <v>670</v>
      </c>
      <c r="AD409" s="53"/>
      <c r="AE409" s="53" t="n">
        <f aca="false">SUM(AC409:AD409)</f>
        <v>670</v>
      </c>
      <c r="AF409" s="53"/>
      <c r="AG409" s="53" t="n">
        <f aca="false">SUM(AE409:AF409)</f>
        <v>670</v>
      </c>
      <c r="AH409" s="53" t="n">
        <v>670</v>
      </c>
      <c r="AI409" s="53"/>
      <c r="AJ409" s="53" t="n">
        <f aca="false">SUM(AH409:AI409)</f>
        <v>670</v>
      </c>
      <c r="AK409" s="53"/>
      <c r="AL409" s="53" t="n">
        <f aca="false">SUM(AJ409:AK409)</f>
        <v>670</v>
      </c>
      <c r="AM409" s="53"/>
      <c r="AN409" s="53" t="n">
        <f aca="false">SUM(AL409:AM409)</f>
        <v>670</v>
      </c>
      <c r="AO409" s="53"/>
      <c r="AP409" s="53" t="n">
        <f aca="false">SUM(AN409:AO409)</f>
        <v>670</v>
      </c>
      <c r="AQ409" s="53"/>
      <c r="AR409" s="53" t="n">
        <f aca="false">SUM(AP409:AQ409)</f>
        <v>670</v>
      </c>
      <c r="AS409" s="50"/>
    </row>
    <row r="410" customFormat="false" ht="47.25" hidden="false" customHeight="false" outlineLevel="7" collapsed="false">
      <c r="A410" s="47" t="s">
        <v>461</v>
      </c>
      <c r="B410" s="47"/>
      <c r="C410" s="48" t="s">
        <v>462</v>
      </c>
      <c r="D410" s="49" t="n">
        <f aca="false">D411+D419</f>
        <v>139469.5</v>
      </c>
      <c r="E410" s="49" t="n">
        <f aca="false">E411+E419</f>
        <v>0</v>
      </c>
      <c r="F410" s="49" t="n">
        <f aca="false">F411+F419</f>
        <v>139469.5</v>
      </c>
      <c r="G410" s="49" t="n">
        <f aca="false">G411+G419</f>
        <v>2479.44148</v>
      </c>
      <c r="H410" s="49" t="n">
        <f aca="false">H411+H419</f>
        <v>141948.94148</v>
      </c>
      <c r="I410" s="49" t="n">
        <f aca="false">I411+I419</f>
        <v>610.091</v>
      </c>
      <c r="J410" s="49" t="n">
        <f aca="false">J411+J419</f>
        <v>142559.03248</v>
      </c>
      <c r="K410" s="49" t="n">
        <f aca="false">K411+K419</f>
        <v>0</v>
      </c>
      <c r="L410" s="49" t="n">
        <f aca="false">L411+L419</f>
        <v>142559.03248</v>
      </c>
      <c r="M410" s="49" t="n">
        <f aca="false">M411+M419</f>
        <v>5219.0654</v>
      </c>
      <c r="N410" s="49" t="n">
        <f aca="false">N411+N419</f>
        <v>147778.09788</v>
      </c>
      <c r="O410" s="49" t="n">
        <f aca="false">O411+O419</f>
        <v>2295.10085</v>
      </c>
      <c r="P410" s="49" t="n">
        <f aca="false">P411+P419</f>
        <v>150073.19873</v>
      </c>
      <c r="Q410" s="49" t="n">
        <f aca="false">Q411+Q419</f>
        <v>4921.73665</v>
      </c>
      <c r="R410" s="49" t="n">
        <f aca="false">R411+R419</f>
        <v>154994.93538</v>
      </c>
      <c r="S410" s="49" t="n">
        <f aca="false">S411+S419</f>
        <v>127853.2</v>
      </c>
      <c r="T410" s="49" t="n">
        <f aca="false">T411+T419</f>
        <v>0</v>
      </c>
      <c r="U410" s="49" t="n">
        <f aca="false">U411+U419</f>
        <v>127853.2</v>
      </c>
      <c r="V410" s="49" t="n">
        <f aca="false">V411+V419</f>
        <v>-4475.8</v>
      </c>
      <c r="W410" s="49" t="n">
        <f aca="false">W411+W419</f>
        <v>123377.4</v>
      </c>
      <c r="X410" s="49" t="n">
        <f aca="false">X411+X419</f>
        <v>0</v>
      </c>
      <c r="Y410" s="49" t="n">
        <f aca="false">Y411+Y419</f>
        <v>123377.4</v>
      </c>
      <c r="Z410" s="49" t="n">
        <f aca="false">Z411+Z419</f>
        <v>0</v>
      </c>
      <c r="AA410" s="49" t="n">
        <f aca="false">AA411+AA419</f>
        <v>123377.4</v>
      </c>
      <c r="AB410" s="49" t="n">
        <f aca="false">AB411+AB419</f>
        <v>0</v>
      </c>
      <c r="AC410" s="49" t="n">
        <f aca="false">AC411+AC419</f>
        <v>123377.4</v>
      </c>
      <c r="AD410" s="49" t="n">
        <f aca="false">AD411+AD419</f>
        <v>0</v>
      </c>
      <c r="AE410" s="49" t="n">
        <f aca="false">AE411+AE419</f>
        <v>123377.4</v>
      </c>
      <c r="AF410" s="49" t="n">
        <f aca="false">AF411+AF419</f>
        <v>0</v>
      </c>
      <c r="AG410" s="49" t="n">
        <f aca="false">AG411+AG419</f>
        <v>123377.4</v>
      </c>
      <c r="AH410" s="49" t="n">
        <f aca="false">AH411+AH419</f>
        <v>110492.6</v>
      </c>
      <c r="AI410" s="49" t="n">
        <f aca="false">AI411+AI419</f>
        <v>0</v>
      </c>
      <c r="AJ410" s="49" t="n">
        <f aca="false">AJ411+AJ419</f>
        <v>110492.6</v>
      </c>
      <c r="AK410" s="49" t="n">
        <f aca="false">AK411+AK419</f>
        <v>12316.6</v>
      </c>
      <c r="AL410" s="49" t="n">
        <f aca="false">AL411+AL419</f>
        <v>122809.2</v>
      </c>
      <c r="AM410" s="49" t="n">
        <f aca="false">AM411+AM419</f>
        <v>0</v>
      </c>
      <c r="AN410" s="49" t="n">
        <f aca="false">AN411+AN419</f>
        <v>122809.2</v>
      </c>
      <c r="AO410" s="49" t="n">
        <f aca="false">AO411+AO419</f>
        <v>0</v>
      </c>
      <c r="AP410" s="49" t="n">
        <f aca="false">AP411+AP419</f>
        <v>122809.2</v>
      </c>
      <c r="AQ410" s="49" t="n">
        <f aca="false">AQ411+AQ419</f>
        <v>0</v>
      </c>
      <c r="AR410" s="49" t="n">
        <f aca="false">AR411+AR419</f>
        <v>122809.2</v>
      </c>
      <c r="AS410" s="50"/>
    </row>
    <row r="411" customFormat="false" ht="31.5" hidden="false" customHeight="false" outlineLevel="4" collapsed="false">
      <c r="A411" s="47" t="s">
        <v>463</v>
      </c>
      <c r="B411" s="47"/>
      <c r="C411" s="48" t="s">
        <v>123</v>
      </c>
      <c r="D411" s="49" t="n">
        <f aca="false">D412+D417</f>
        <v>118715.6</v>
      </c>
      <c r="E411" s="49" t="n">
        <f aca="false">E412+E417</f>
        <v>0</v>
      </c>
      <c r="F411" s="49" t="n">
        <f aca="false">F412+F417</f>
        <v>118715.6</v>
      </c>
      <c r="G411" s="49" t="n">
        <f aca="false">G412+G417</f>
        <v>7000</v>
      </c>
      <c r="H411" s="49" t="n">
        <f aca="false">H412+H417</f>
        <v>125715.6</v>
      </c>
      <c r="I411" s="49" t="n">
        <f aca="false">I412+I417</f>
        <v>610.091</v>
      </c>
      <c r="J411" s="49" t="n">
        <f aca="false">J412+J417</f>
        <v>126325.691</v>
      </c>
      <c r="K411" s="49" t="n">
        <f aca="false">K412+K417</f>
        <v>0</v>
      </c>
      <c r="L411" s="49" t="n">
        <f aca="false">L412+L417</f>
        <v>126325.691</v>
      </c>
      <c r="M411" s="49" t="n">
        <f aca="false">M412+M417</f>
        <v>5313.0134</v>
      </c>
      <c r="N411" s="49" t="n">
        <f aca="false">N412+N417</f>
        <v>131638.7044</v>
      </c>
      <c r="O411" s="49" t="n">
        <f aca="false">O412+O417</f>
        <v>995.10085</v>
      </c>
      <c r="P411" s="49" t="n">
        <f aca="false">P412+P417</f>
        <v>132633.80525</v>
      </c>
      <c r="Q411" s="49" t="n">
        <f aca="false">Q412+Q417</f>
        <v>4714.93665</v>
      </c>
      <c r="R411" s="49" t="n">
        <f aca="false">R412+R417</f>
        <v>137348.7419</v>
      </c>
      <c r="S411" s="49" t="n">
        <f aca="false">S412+S417</f>
        <v>107195.8</v>
      </c>
      <c r="T411" s="49" t="n">
        <f aca="false">T412+T417</f>
        <v>0</v>
      </c>
      <c r="U411" s="49" t="n">
        <f aca="false">U412+U417</f>
        <v>107195.8</v>
      </c>
      <c r="V411" s="49" t="n">
        <f aca="false">V412+V417</f>
        <v>0</v>
      </c>
      <c r="W411" s="49" t="n">
        <f aca="false">W412+W417</f>
        <v>107195.8</v>
      </c>
      <c r="X411" s="49" t="n">
        <f aca="false">X412+X417</f>
        <v>0</v>
      </c>
      <c r="Y411" s="49" t="n">
        <f aca="false">Y412+Y417</f>
        <v>107195.8</v>
      </c>
      <c r="Z411" s="49" t="n">
        <f aca="false">Z412+Z417</f>
        <v>0</v>
      </c>
      <c r="AA411" s="49" t="n">
        <f aca="false">AA412+AA417</f>
        <v>107195.8</v>
      </c>
      <c r="AB411" s="49" t="n">
        <f aca="false">AB412+AB417</f>
        <v>0</v>
      </c>
      <c r="AC411" s="49" t="n">
        <f aca="false">AC412+AC417</f>
        <v>107195.8</v>
      </c>
      <c r="AD411" s="49" t="n">
        <f aca="false">AD412+AD417</f>
        <v>0</v>
      </c>
      <c r="AE411" s="49" t="n">
        <f aca="false">AE412+AE417</f>
        <v>107195.8</v>
      </c>
      <c r="AF411" s="49" t="n">
        <f aca="false">AF412+AF417</f>
        <v>0</v>
      </c>
      <c r="AG411" s="49" t="n">
        <f aca="false">AG412+AG417</f>
        <v>107195.8</v>
      </c>
      <c r="AH411" s="49" t="n">
        <f aca="false">AH412+AH417</f>
        <v>106627.6</v>
      </c>
      <c r="AI411" s="49" t="n">
        <f aca="false">AI412+AI417</f>
        <v>0</v>
      </c>
      <c r="AJ411" s="49" t="n">
        <f aca="false">AJ412+AJ417</f>
        <v>106627.6</v>
      </c>
      <c r="AK411" s="49" t="n">
        <f aca="false">AK412+AK417</f>
        <v>0</v>
      </c>
      <c r="AL411" s="49" t="n">
        <f aca="false">AL412+AL417</f>
        <v>106627.6</v>
      </c>
      <c r="AM411" s="49" t="n">
        <f aca="false">AM412+AM417</f>
        <v>0</v>
      </c>
      <c r="AN411" s="49" t="n">
        <f aca="false">AN412+AN417</f>
        <v>106627.6</v>
      </c>
      <c r="AO411" s="49" t="n">
        <f aca="false">AO412+AO417</f>
        <v>0</v>
      </c>
      <c r="AP411" s="49" t="n">
        <f aca="false">AP412+AP417</f>
        <v>106627.6</v>
      </c>
      <c r="AQ411" s="49" t="n">
        <f aca="false">AQ412+AQ417</f>
        <v>0</v>
      </c>
      <c r="AR411" s="49" t="n">
        <f aca="false">AR412+AR417</f>
        <v>106627.6</v>
      </c>
      <c r="AS411" s="50"/>
    </row>
    <row r="412" customFormat="false" ht="15.75" hidden="true" customHeight="false" outlineLevel="5" collapsed="false">
      <c r="A412" s="47" t="s">
        <v>464</v>
      </c>
      <c r="B412" s="47"/>
      <c r="C412" s="48" t="s">
        <v>125</v>
      </c>
      <c r="D412" s="49" t="n">
        <f aca="false">D413+D414+D416</f>
        <v>11896.1</v>
      </c>
      <c r="E412" s="49" t="n">
        <f aca="false">E413+E414+E416</f>
        <v>0</v>
      </c>
      <c r="F412" s="49" t="n">
        <f aca="false">F413+F414+F416</f>
        <v>11896.1</v>
      </c>
      <c r="G412" s="49" t="n">
        <f aca="false">G413+G414+G416</f>
        <v>0</v>
      </c>
      <c r="H412" s="49" t="n">
        <f aca="false">H413+H414+H416</f>
        <v>11896.1</v>
      </c>
      <c r="I412" s="49" t="n">
        <f aca="false">I413+I414+I416</f>
        <v>0</v>
      </c>
      <c r="J412" s="49" t="n">
        <f aca="false">J413+J414+J416</f>
        <v>11896.1</v>
      </c>
      <c r="K412" s="49" t="n">
        <f aca="false">K413+K414+K416+K415</f>
        <v>0</v>
      </c>
      <c r="L412" s="49" t="n">
        <f aca="false">L413+L414+L416+L415</f>
        <v>11896.1</v>
      </c>
      <c r="M412" s="49" t="n">
        <f aca="false">M413+M414+M416+M415</f>
        <v>0</v>
      </c>
      <c r="N412" s="49" t="n">
        <f aca="false">N413+N414+N416+N415</f>
        <v>11896.1</v>
      </c>
      <c r="O412" s="49" t="n">
        <f aca="false">O413+O414+O416+O415</f>
        <v>114</v>
      </c>
      <c r="P412" s="49" t="n">
        <f aca="false">P413+P414+P416+P415</f>
        <v>12010.1</v>
      </c>
      <c r="Q412" s="49" t="n">
        <f aca="false">Q413+Q414+Q416+Q415</f>
        <v>0</v>
      </c>
      <c r="R412" s="49" t="n">
        <f aca="false">R413+R414+R416+R415</f>
        <v>12010.1</v>
      </c>
      <c r="S412" s="49" t="n">
        <f aca="false">S413+S414+S416+S415</f>
        <v>11135.8</v>
      </c>
      <c r="T412" s="49" t="n">
        <f aca="false">T413+T414+T416+T415</f>
        <v>0</v>
      </c>
      <c r="U412" s="49" t="n">
        <f aca="false">U413+U414+U416+U415</f>
        <v>11135.8</v>
      </c>
      <c r="V412" s="49" t="n">
        <f aca="false">V413+V414+V416+V415</f>
        <v>0</v>
      </c>
      <c r="W412" s="49" t="n">
        <f aca="false">W413+W414+W416+W415</f>
        <v>11135.8</v>
      </c>
      <c r="X412" s="49" t="n">
        <f aca="false">X413+X414+X416+X415</f>
        <v>0</v>
      </c>
      <c r="Y412" s="49" t="n">
        <f aca="false">Y413+Y414+Y416+Y415</f>
        <v>11135.8</v>
      </c>
      <c r="Z412" s="49" t="n">
        <f aca="false">Z413+Z414+Z416+Z415</f>
        <v>0</v>
      </c>
      <c r="AA412" s="49" t="n">
        <f aca="false">AA413+AA414+AA416+AA415</f>
        <v>11135.8</v>
      </c>
      <c r="AB412" s="49" t="n">
        <f aca="false">AB413+AB414+AB416+AB415</f>
        <v>0</v>
      </c>
      <c r="AC412" s="49" t="n">
        <f aca="false">AC413+AC414+AC416+AC415</f>
        <v>11135.8</v>
      </c>
      <c r="AD412" s="49" t="n">
        <f aca="false">AD413+AD414+AD416+AD415</f>
        <v>0</v>
      </c>
      <c r="AE412" s="49" t="n">
        <f aca="false">AE413+AE414+AE416+AE415</f>
        <v>11135.8</v>
      </c>
      <c r="AF412" s="49" t="n">
        <f aca="false">AF413+AF414+AF416+AF415</f>
        <v>0</v>
      </c>
      <c r="AG412" s="49" t="n">
        <f aca="false">AG413+AG414+AG416+AG415</f>
        <v>11135.8</v>
      </c>
      <c r="AH412" s="49" t="n">
        <f aca="false">AH413+AH414+AH416+AH415</f>
        <v>10567.6</v>
      </c>
      <c r="AI412" s="49" t="n">
        <f aca="false">AI413+AI414+AI416+AI415</f>
        <v>0</v>
      </c>
      <c r="AJ412" s="49" t="n">
        <f aca="false">AJ413+AJ414+AJ416+AJ415</f>
        <v>10567.6</v>
      </c>
      <c r="AK412" s="49" t="n">
        <f aca="false">AK413+AK414+AK416+AK415</f>
        <v>0</v>
      </c>
      <c r="AL412" s="49" t="n">
        <f aca="false">AL413+AL414+AL416+AL415</f>
        <v>10567.6</v>
      </c>
      <c r="AM412" s="49" t="n">
        <f aca="false">AM413+AM414+AM416+AM415</f>
        <v>0</v>
      </c>
      <c r="AN412" s="49" t="n">
        <f aca="false">AN413+AN414+AN416+AN415</f>
        <v>10567.6</v>
      </c>
      <c r="AO412" s="49" t="n">
        <f aca="false">AO413+AO414+AO416+AO415</f>
        <v>0</v>
      </c>
      <c r="AP412" s="49" t="n">
        <f aca="false">AP413+AP414+AP416+AP415</f>
        <v>10567.6</v>
      </c>
      <c r="AQ412" s="49" t="n">
        <f aca="false">AQ413+AQ414+AQ416+AQ415</f>
        <v>0</v>
      </c>
      <c r="AR412" s="49" t="n">
        <f aca="false">AR413+AR414+AR416+AR415</f>
        <v>10567.6</v>
      </c>
      <c r="AS412" s="50"/>
    </row>
    <row r="413" customFormat="false" ht="47.25" hidden="true" customHeight="false" outlineLevel="7" collapsed="false">
      <c r="A413" s="51" t="s">
        <v>464</v>
      </c>
      <c r="B413" s="51" t="s">
        <v>126</v>
      </c>
      <c r="C413" s="52" t="s">
        <v>127</v>
      </c>
      <c r="D413" s="53" t="n">
        <v>11334.1</v>
      </c>
      <c r="E413" s="53"/>
      <c r="F413" s="53" t="n">
        <f aca="false">SUM(D413:E413)</f>
        <v>11334.1</v>
      </c>
      <c r="G413" s="53" t="n">
        <v>-1.425</v>
      </c>
      <c r="H413" s="53" t="n">
        <f aca="false">SUM(F413:G413)</f>
        <v>11332.675</v>
      </c>
      <c r="I413" s="53"/>
      <c r="J413" s="53" t="n">
        <f aca="false">SUM(H413:I413)</f>
        <v>11332.675</v>
      </c>
      <c r="K413" s="53" t="n">
        <v>-17.93923</v>
      </c>
      <c r="L413" s="53" t="n">
        <f aca="false">SUM(J413:K413)</f>
        <v>11314.73577</v>
      </c>
      <c r="M413" s="53"/>
      <c r="N413" s="53" t="n">
        <f aca="false">SUM(L413:M413)</f>
        <v>11314.73577</v>
      </c>
      <c r="O413" s="53" t="n">
        <v>1.5</v>
      </c>
      <c r="P413" s="53" t="n">
        <f aca="false">SUM(N413:O413)</f>
        <v>11316.23577</v>
      </c>
      <c r="Q413" s="53"/>
      <c r="R413" s="53" t="n">
        <f aca="false">SUM(P413:Q413)</f>
        <v>11316.23577</v>
      </c>
      <c r="S413" s="53" t="n">
        <v>10633</v>
      </c>
      <c r="T413" s="53"/>
      <c r="U413" s="53" t="n">
        <f aca="false">SUM(S413:T413)</f>
        <v>10633</v>
      </c>
      <c r="V413" s="53"/>
      <c r="W413" s="53" t="n">
        <f aca="false">SUM(U413:V413)</f>
        <v>10633</v>
      </c>
      <c r="X413" s="53"/>
      <c r="Y413" s="53" t="n">
        <f aca="false">SUM(W413:X413)</f>
        <v>10633</v>
      </c>
      <c r="Z413" s="53"/>
      <c r="AA413" s="53" t="n">
        <f aca="false">SUM(Y413:Z413)</f>
        <v>10633</v>
      </c>
      <c r="AB413" s="53"/>
      <c r="AC413" s="53" t="n">
        <f aca="false">SUM(AA413:AB413)</f>
        <v>10633</v>
      </c>
      <c r="AD413" s="53"/>
      <c r="AE413" s="53" t="n">
        <f aca="false">SUM(AC413:AD413)</f>
        <v>10633</v>
      </c>
      <c r="AF413" s="53"/>
      <c r="AG413" s="53" t="n">
        <f aca="false">SUM(AE413:AF413)</f>
        <v>10633</v>
      </c>
      <c r="AH413" s="53" t="n">
        <v>10064.8</v>
      </c>
      <c r="AI413" s="53"/>
      <c r="AJ413" s="53" t="n">
        <f aca="false">SUM(AH413:AI413)</f>
        <v>10064.8</v>
      </c>
      <c r="AK413" s="53"/>
      <c r="AL413" s="53" t="n">
        <f aca="false">SUM(AJ413:AK413)</f>
        <v>10064.8</v>
      </c>
      <c r="AM413" s="53"/>
      <c r="AN413" s="53" t="n">
        <f aca="false">SUM(AL413:AM413)</f>
        <v>10064.8</v>
      </c>
      <c r="AO413" s="53"/>
      <c r="AP413" s="53" t="n">
        <f aca="false">SUM(AN413:AO413)</f>
        <v>10064.8</v>
      </c>
      <c r="AQ413" s="53"/>
      <c r="AR413" s="53" t="n">
        <f aca="false">SUM(AP413:AQ413)</f>
        <v>10064.8</v>
      </c>
      <c r="AS413" s="50"/>
    </row>
    <row r="414" customFormat="false" ht="31.5" hidden="true" customHeight="false" outlineLevel="7" collapsed="false">
      <c r="A414" s="51" t="s">
        <v>464</v>
      </c>
      <c r="B414" s="51" t="s">
        <v>106</v>
      </c>
      <c r="C414" s="52" t="s">
        <v>107</v>
      </c>
      <c r="D414" s="53" t="n">
        <v>559.8</v>
      </c>
      <c r="E414" s="53"/>
      <c r="F414" s="53" t="n">
        <f aca="false">SUM(D414:E414)</f>
        <v>559.8</v>
      </c>
      <c r="G414" s="53" t="n">
        <v>1.425</v>
      </c>
      <c r="H414" s="53" t="n">
        <f aca="false">SUM(F414:G414)</f>
        <v>561.225</v>
      </c>
      <c r="I414" s="53"/>
      <c r="J414" s="53" t="n">
        <f aca="false">SUM(H414:I414)</f>
        <v>561.225</v>
      </c>
      <c r="K414" s="53"/>
      <c r="L414" s="53" t="n">
        <f aca="false">SUM(J414:K414)</f>
        <v>561.225</v>
      </c>
      <c r="M414" s="53"/>
      <c r="N414" s="53" t="n">
        <f aca="false">SUM(L414:M414)</f>
        <v>561.225</v>
      </c>
      <c r="O414" s="53" t="n">
        <f aca="false">114-1.5</f>
        <v>112.5</v>
      </c>
      <c r="P414" s="53" t="n">
        <f aca="false">SUM(N414:O414)</f>
        <v>673.725</v>
      </c>
      <c r="Q414" s="53"/>
      <c r="R414" s="53" t="n">
        <f aca="false">SUM(P414:Q414)</f>
        <v>673.725</v>
      </c>
      <c r="S414" s="53" t="n">
        <v>502.8</v>
      </c>
      <c r="T414" s="53"/>
      <c r="U414" s="53" t="n">
        <f aca="false">SUM(S414:T414)</f>
        <v>502.8</v>
      </c>
      <c r="V414" s="53"/>
      <c r="W414" s="53" t="n">
        <f aca="false">SUM(U414:V414)</f>
        <v>502.8</v>
      </c>
      <c r="X414" s="53"/>
      <c r="Y414" s="53" t="n">
        <f aca="false">SUM(W414:X414)</f>
        <v>502.8</v>
      </c>
      <c r="Z414" s="53"/>
      <c r="AA414" s="53" t="n">
        <f aca="false">SUM(Y414:Z414)</f>
        <v>502.8</v>
      </c>
      <c r="AB414" s="53"/>
      <c r="AC414" s="53" t="n">
        <f aca="false">SUM(AA414:AB414)</f>
        <v>502.8</v>
      </c>
      <c r="AD414" s="53"/>
      <c r="AE414" s="53" t="n">
        <f aca="false">SUM(AC414:AD414)</f>
        <v>502.8</v>
      </c>
      <c r="AF414" s="53"/>
      <c r="AG414" s="53" t="n">
        <f aca="false">SUM(AE414:AF414)</f>
        <v>502.8</v>
      </c>
      <c r="AH414" s="53" t="n">
        <v>502.8</v>
      </c>
      <c r="AI414" s="53"/>
      <c r="AJ414" s="53" t="n">
        <f aca="false">SUM(AH414:AI414)</f>
        <v>502.8</v>
      </c>
      <c r="AK414" s="53"/>
      <c r="AL414" s="53" t="n">
        <f aca="false">SUM(AJ414:AK414)</f>
        <v>502.8</v>
      </c>
      <c r="AM414" s="53"/>
      <c r="AN414" s="53" t="n">
        <f aca="false">SUM(AL414:AM414)</f>
        <v>502.8</v>
      </c>
      <c r="AO414" s="53"/>
      <c r="AP414" s="53" t="n">
        <f aca="false">SUM(AN414:AO414)</f>
        <v>502.8</v>
      </c>
      <c r="AQ414" s="53"/>
      <c r="AR414" s="53" t="n">
        <f aca="false">SUM(AP414:AQ414)</f>
        <v>502.8</v>
      </c>
      <c r="AS414" s="50"/>
    </row>
    <row r="415" customFormat="false" ht="15.75" hidden="true" customHeight="false" outlineLevel="7" collapsed="false">
      <c r="A415" s="51" t="s">
        <v>464</v>
      </c>
      <c r="B415" s="51" t="s">
        <v>108</v>
      </c>
      <c r="C415" s="52" t="s">
        <v>109</v>
      </c>
      <c r="D415" s="53"/>
      <c r="E415" s="53"/>
      <c r="F415" s="53"/>
      <c r="G415" s="53"/>
      <c r="H415" s="53"/>
      <c r="I415" s="53"/>
      <c r="J415" s="53"/>
      <c r="K415" s="53" t="n">
        <v>17.93923</v>
      </c>
      <c r="L415" s="53" t="n">
        <f aca="false">SUM(J415:K415)</f>
        <v>17.93923</v>
      </c>
      <c r="M415" s="53"/>
      <c r="N415" s="53" t="n">
        <f aca="false">SUM(L415:M415)</f>
        <v>17.93923</v>
      </c>
      <c r="O415" s="53"/>
      <c r="P415" s="53" t="n">
        <f aca="false">SUM(N415:O415)</f>
        <v>17.93923</v>
      </c>
      <c r="Q415" s="53"/>
      <c r="R415" s="53" t="n">
        <f aca="false">SUM(P415:Q415)</f>
        <v>17.93923</v>
      </c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0"/>
    </row>
    <row r="416" customFormat="false" ht="15.75" hidden="true" customHeight="false" outlineLevel="7" collapsed="false">
      <c r="A416" s="51" t="s">
        <v>464</v>
      </c>
      <c r="B416" s="51" t="s">
        <v>70</v>
      </c>
      <c r="C416" s="52" t="s">
        <v>71</v>
      </c>
      <c r="D416" s="53" t="n">
        <v>2.2</v>
      </c>
      <c r="E416" s="53"/>
      <c r="F416" s="53" t="n">
        <f aca="false">SUM(D416:E416)</f>
        <v>2.2</v>
      </c>
      <c r="G416" s="53"/>
      <c r="H416" s="53" t="n">
        <f aca="false">SUM(F416:G416)</f>
        <v>2.2</v>
      </c>
      <c r="I416" s="53"/>
      <c r="J416" s="53" t="n">
        <f aca="false">SUM(H416:I416)</f>
        <v>2.2</v>
      </c>
      <c r="K416" s="53"/>
      <c r="L416" s="53" t="n">
        <f aca="false">SUM(J416:K416)</f>
        <v>2.2</v>
      </c>
      <c r="M416" s="53"/>
      <c r="N416" s="53" t="n">
        <f aca="false">SUM(L416:M416)</f>
        <v>2.2</v>
      </c>
      <c r="O416" s="53"/>
      <c r="P416" s="53" t="n">
        <f aca="false">SUM(N416:O416)</f>
        <v>2.2</v>
      </c>
      <c r="Q416" s="53"/>
      <c r="R416" s="53" t="n">
        <f aca="false">SUM(P416:Q416)</f>
        <v>2.2</v>
      </c>
      <c r="S416" s="53"/>
      <c r="T416" s="53"/>
      <c r="U416" s="53"/>
      <c r="V416" s="53"/>
      <c r="W416" s="53" t="n">
        <f aca="false">SUM(U416:V416)</f>
        <v>0</v>
      </c>
      <c r="X416" s="53"/>
      <c r="Y416" s="53" t="n">
        <f aca="false">SUM(W416:X416)</f>
        <v>0</v>
      </c>
      <c r="Z416" s="53"/>
      <c r="AA416" s="53" t="n">
        <f aca="false">SUM(Y416:Z416)</f>
        <v>0</v>
      </c>
      <c r="AB416" s="53"/>
      <c r="AC416" s="53" t="n">
        <f aca="false">SUM(AA416:AB416)</f>
        <v>0</v>
      </c>
      <c r="AD416" s="53"/>
      <c r="AE416" s="53" t="n">
        <f aca="false">SUM(AC416:AD416)</f>
        <v>0</v>
      </c>
      <c r="AF416" s="53"/>
      <c r="AG416" s="53" t="n">
        <f aca="false">SUM(AE416:AF416)</f>
        <v>0</v>
      </c>
      <c r="AH416" s="53"/>
      <c r="AI416" s="53"/>
      <c r="AJ416" s="53"/>
      <c r="AK416" s="53"/>
      <c r="AL416" s="53" t="n">
        <f aca="false">SUM(AJ416:AK416)</f>
        <v>0</v>
      </c>
      <c r="AM416" s="53"/>
      <c r="AN416" s="53" t="n">
        <f aca="false">SUM(AL416:AM416)</f>
        <v>0</v>
      </c>
      <c r="AO416" s="53"/>
      <c r="AP416" s="53" t="n">
        <f aca="false">SUM(AN416:AO416)</f>
        <v>0</v>
      </c>
      <c r="AQ416" s="53"/>
      <c r="AR416" s="53" t="n">
        <f aca="false">SUM(AP416:AQ416)</f>
        <v>0</v>
      </c>
      <c r="AS416" s="50"/>
    </row>
    <row r="417" customFormat="false" ht="31.5" hidden="false" customHeight="false" outlineLevel="5" collapsed="true">
      <c r="A417" s="47" t="s">
        <v>465</v>
      </c>
      <c r="B417" s="47"/>
      <c r="C417" s="48" t="s">
        <v>466</v>
      </c>
      <c r="D417" s="49" t="n">
        <f aca="false">D418</f>
        <v>106819.5</v>
      </c>
      <c r="E417" s="49" t="n">
        <f aca="false">E418</f>
        <v>0</v>
      </c>
      <c r="F417" s="49" t="n">
        <f aca="false">F418</f>
        <v>106819.5</v>
      </c>
      <c r="G417" s="49" t="n">
        <f aca="false">G418</f>
        <v>7000</v>
      </c>
      <c r="H417" s="49" t="n">
        <f aca="false">H418</f>
        <v>113819.5</v>
      </c>
      <c r="I417" s="49" t="n">
        <f aca="false">I418</f>
        <v>610.091</v>
      </c>
      <c r="J417" s="49" t="n">
        <f aca="false">J418</f>
        <v>114429.591</v>
      </c>
      <c r="K417" s="49" t="n">
        <f aca="false">K418</f>
        <v>0</v>
      </c>
      <c r="L417" s="49" t="n">
        <f aca="false">L418</f>
        <v>114429.591</v>
      </c>
      <c r="M417" s="49" t="n">
        <f aca="false">M418</f>
        <v>5313.0134</v>
      </c>
      <c r="N417" s="49" t="n">
        <f aca="false">N418</f>
        <v>119742.6044</v>
      </c>
      <c r="O417" s="49" t="n">
        <f aca="false">O418</f>
        <v>881.10085</v>
      </c>
      <c r="P417" s="49" t="n">
        <f aca="false">P418</f>
        <v>120623.70525</v>
      </c>
      <c r="Q417" s="49" t="n">
        <f aca="false">Q418</f>
        <v>4714.93665</v>
      </c>
      <c r="R417" s="49" t="n">
        <f aca="false">R418</f>
        <v>125338.6419</v>
      </c>
      <c r="S417" s="49" t="n">
        <f aca="false">S418</f>
        <v>96060</v>
      </c>
      <c r="T417" s="49" t="n">
        <f aca="false">T418</f>
        <v>0</v>
      </c>
      <c r="U417" s="49" t="n">
        <f aca="false">U418</f>
        <v>96060</v>
      </c>
      <c r="V417" s="49" t="n">
        <f aca="false">V418</f>
        <v>0</v>
      </c>
      <c r="W417" s="49" t="n">
        <f aca="false">W418</f>
        <v>96060</v>
      </c>
      <c r="X417" s="49" t="n">
        <f aca="false">X418</f>
        <v>0</v>
      </c>
      <c r="Y417" s="49" t="n">
        <f aca="false">Y418</f>
        <v>96060</v>
      </c>
      <c r="Z417" s="49" t="n">
        <f aca="false">Z418</f>
        <v>0</v>
      </c>
      <c r="AA417" s="49" t="n">
        <f aca="false">AA418</f>
        <v>96060</v>
      </c>
      <c r="AB417" s="49" t="n">
        <f aca="false">AB418</f>
        <v>0</v>
      </c>
      <c r="AC417" s="49" t="n">
        <f aca="false">AC418</f>
        <v>96060</v>
      </c>
      <c r="AD417" s="49" t="n">
        <f aca="false">AD418</f>
        <v>0</v>
      </c>
      <c r="AE417" s="49" t="n">
        <f aca="false">AE418</f>
        <v>96060</v>
      </c>
      <c r="AF417" s="49" t="n">
        <f aca="false">AF418</f>
        <v>0</v>
      </c>
      <c r="AG417" s="49" t="n">
        <f aca="false">AG418</f>
        <v>96060</v>
      </c>
      <c r="AH417" s="49" t="n">
        <f aca="false">AH418</f>
        <v>96060</v>
      </c>
      <c r="AI417" s="49" t="n">
        <f aca="false">AI418</f>
        <v>0</v>
      </c>
      <c r="AJ417" s="49" t="n">
        <f aca="false">AJ418</f>
        <v>96060</v>
      </c>
      <c r="AK417" s="49" t="n">
        <f aca="false">AK418</f>
        <v>0</v>
      </c>
      <c r="AL417" s="49" t="n">
        <f aca="false">AL418</f>
        <v>96060</v>
      </c>
      <c r="AM417" s="49" t="n">
        <f aca="false">AM418</f>
        <v>0</v>
      </c>
      <c r="AN417" s="49" t="n">
        <f aca="false">AN418</f>
        <v>96060</v>
      </c>
      <c r="AO417" s="49" t="n">
        <f aca="false">AO418</f>
        <v>0</v>
      </c>
      <c r="AP417" s="49" t="n">
        <f aca="false">AP418</f>
        <v>96060</v>
      </c>
      <c r="AQ417" s="49" t="n">
        <f aca="false">AQ418</f>
        <v>0</v>
      </c>
      <c r="AR417" s="49" t="n">
        <f aca="false">AR418</f>
        <v>96060</v>
      </c>
      <c r="AS417" s="50"/>
    </row>
    <row r="418" customFormat="false" ht="31.5" hidden="false" customHeight="false" outlineLevel="7" collapsed="false">
      <c r="A418" s="51" t="s">
        <v>465</v>
      </c>
      <c r="B418" s="51" t="s">
        <v>74</v>
      </c>
      <c r="C418" s="52" t="s">
        <v>93</v>
      </c>
      <c r="D418" s="53" t="n">
        <f aca="false">106730.5+89</f>
        <v>106819.5</v>
      </c>
      <c r="E418" s="53"/>
      <c r="F418" s="53" t="n">
        <f aca="false">SUM(D418:E418)</f>
        <v>106819.5</v>
      </c>
      <c r="G418" s="53" t="n">
        <v>7000</v>
      </c>
      <c r="H418" s="53" t="n">
        <f aca="false">SUM(F418:G418)</f>
        <v>113819.5</v>
      </c>
      <c r="I418" s="53" t="n">
        <f aca="false">304+306.091</f>
        <v>610.091</v>
      </c>
      <c r="J418" s="53" t="n">
        <f aca="false">SUM(H418:I418)</f>
        <v>114429.591</v>
      </c>
      <c r="K418" s="53"/>
      <c r="L418" s="53" t="n">
        <f aca="false">SUM(J418:K418)</f>
        <v>114429.591</v>
      </c>
      <c r="M418" s="53" t="n">
        <v>5313.0134</v>
      </c>
      <c r="N418" s="53" t="n">
        <f aca="false">SUM(L418:M418)</f>
        <v>119742.6044</v>
      </c>
      <c r="O418" s="53" t="n">
        <f aca="false">881.10085-83.5+83.5</f>
        <v>881.10085</v>
      </c>
      <c r="P418" s="53" t="n">
        <f aca="false">SUM(N418:O418)</f>
        <v>120623.70525</v>
      </c>
      <c r="Q418" s="78" t="n">
        <f aca="false">3672.97425+1041.9624</f>
        <v>4714.93665</v>
      </c>
      <c r="R418" s="53" t="n">
        <f aca="false">SUM(P418:Q418)</f>
        <v>125338.6419</v>
      </c>
      <c r="S418" s="53" t="n">
        <v>96060</v>
      </c>
      <c r="T418" s="53"/>
      <c r="U418" s="53" t="n">
        <f aca="false">SUM(S418:T418)</f>
        <v>96060</v>
      </c>
      <c r="V418" s="53"/>
      <c r="W418" s="53" t="n">
        <f aca="false">SUM(U418:V418)</f>
        <v>96060</v>
      </c>
      <c r="X418" s="53"/>
      <c r="Y418" s="53" t="n">
        <f aca="false">SUM(W418:X418)</f>
        <v>96060</v>
      </c>
      <c r="Z418" s="53"/>
      <c r="AA418" s="53" t="n">
        <f aca="false">SUM(Y418:Z418)</f>
        <v>96060</v>
      </c>
      <c r="AB418" s="53"/>
      <c r="AC418" s="53" t="n">
        <f aca="false">SUM(AA418:AB418)</f>
        <v>96060</v>
      </c>
      <c r="AD418" s="53"/>
      <c r="AE418" s="53" t="n">
        <f aca="false">SUM(AC418:AD418)</f>
        <v>96060</v>
      </c>
      <c r="AF418" s="53"/>
      <c r="AG418" s="53" t="n">
        <f aca="false">SUM(AE418:AF418)</f>
        <v>96060</v>
      </c>
      <c r="AH418" s="53" t="n">
        <v>96060</v>
      </c>
      <c r="AI418" s="53"/>
      <c r="AJ418" s="53" t="n">
        <f aca="false">SUM(AH418:AI418)</f>
        <v>96060</v>
      </c>
      <c r="AK418" s="53"/>
      <c r="AL418" s="53" t="n">
        <f aca="false">SUM(AJ418:AK418)</f>
        <v>96060</v>
      </c>
      <c r="AM418" s="53"/>
      <c r="AN418" s="53" t="n">
        <f aca="false">SUM(AL418:AM418)</f>
        <v>96060</v>
      </c>
      <c r="AO418" s="53"/>
      <c r="AP418" s="53" t="n">
        <f aca="false">SUM(AN418:AO418)</f>
        <v>96060</v>
      </c>
      <c r="AQ418" s="53"/>
      <c r="AR418" s="53" t="n">
        <f aca="false">SUM(AP418:AQ418)</f>
        <v>96060</v>
      </c>
      <c r="AS418" s="50"/>
    </row>
    <row r="419" customFormat="false" ht="32.25" hidden="false" customHeight="true" outlineLevel="7" collapsed="false">
      <c r="A419" s="47" t="s">
        <v>467</v>
      </c>
      <c r="B419" s="47"/>
      <c r="C419" s="48" t="s">
        <v>468</v>
      </c>
      <c r="D419" s="49" t="n">
        <f aca="false">D420+D424</f>
        <v>20753.9</v>
      </c>
      <c r="E419" s="49" t="n">
        <f aca="false">E420+E424</f>
        <v>0</v>
      </c>
      <c r="F419" s="49" t="n">
        <f aca="false">F420+F424</f>
        <v>20753.9</v>
      </c>
      <c r="G419" s="49" t="n">
        <f aca="false">G420+G424</f>
        <v>-4520.55852</v>
      </c>
      <c r="H419" s="49" t="n">
        <f aca="false">H420+H424</f>
        <v>16233.34148</v>
      </c>
      <c r="I419" s="49" t="n">
        <f aca="false">I420+I424</f>
        <v>0</v>
      </c>
      <c r="J419" s="49" t="n">
        <f aca="false">J420+J424</f>
        <v>16233.34148</v>
      </c>
      <c r="K419" s="49" t="n">
        <f aca="false">K420+K424</f>
        <v>0</v>
      </c>
      <c r="L419" s="49" t="n">
        <f aca="false">L420+L424</f>
        <v>16233.34148</v>
      </c>
      <c r="M419" s="49" t="n">
        <f aca="false">M420+M424</f>
        <v>-93.948</v>
      </c>
      <c r="N419" s="49" t="n">
        <f aca="false">N420+N424</f>
        <v>16139.39348</v>
      </c>
      <c r="O419" s="49" t="n">
        <f aca="false">O420+O424</f>
        <v>1300</v>
      </c>
      <c r="P419" s="49" t="n">
        <f aca="false">P420+P424</f>
        <v>17439.39348</v>
      </c>
      <c r="Q419" s="49" t="n">
        <f aca="false">Q420+Q424</f>
        <v>206.8</v>
      </c>
      <c r="R419" s="49" t="n">
        <f aca="false">R420+R424</f>
        <v>17646.19348</v>
      </c>
      <c r="S419" s="49" t="n">
        <f aca="false">S420+S424</f>
        <v>20657.4</v>
      </c>
      <c r="T419" s="49" t="n">
        <f aca="false">T420+T424</f>
        <v>0</v>
      </c>
      <c r="U419" s="49" t="n">
        <f aca="false">U420+U424</f>
        <v>20657.4</v>
      </c>
      <c r="V419" s="49" t="n">
        <f aca="false">V420+V424</f>
        <v>-4475.8</v>
      </c>
      <c r="W419" s="49" t="n">
        <f aca="false">W420+W424</f>
        <v>16181.6</v>
      </c>
      <c r="X419" s="49" t="n">
        <f aca="false">X420+X424</f>
        <v>0</v>
      </c>
      <c r="Y419" s="49" t="n">
        <f aca="false">Y420+Y424</f>
        <v>16181.6</v>
      </c>
      <c r="Z419" s="49" t="n">
        <f aca="false">Z420+Z424</f>
        <v>0</v>
      </c>
      <c r="AA419" s="49" t="n">
        <f aca="false">AA420+AA424</f>
        <v>16181.6</v>
      </c>
      <c r="AB419" s="49" t="n">
        <f aca="false">AB420+AB424</f>
        <v>0</v>
      </c>
      <c r="AC419" s="49" t="n">
        <f aca="false">AC420+AC424</f>
        <v>16181.6</v>
      </c>
      <c r="AD419" s="49" t="n">
        <f aca="false">AD420+AD424</f>
        <v>0</v>
      </c>
      <c r="AE419" s="49" t="n">
        <f aca="false">AE420+AE424</f>
        <v>16181.6</v>
      </c>
      <c r="AF419" s="49" t="n">
        <f aca="false">AF420+AF424</f>
        <v>0</v>
      </c>
      <c r="AG419" s="49" t="n">
        <f aca="false">AG420+AG424</f>
        <v>16181.6</v>
      </c>
      <c r="AH419" s="49" t="n">
        <f aca="false">AH420+AH424</f>
        <v>3865</v>
      </c>
      <c r="AI419" s="49" t="n">
        <f aca="false">AI420+AI424</f>
        <v>0</v>
      </c>
      <c r="AJ419" s="49" t="n">
        <f aca="false">AJ420+AJ424</f>
        <v>3865</v>
      </c>
      <c r="AK419" s="49" t="n">
        <f aca="false">AK420+AK424</f>
        <v>12316.6</v>
      </c>
      <c r="AL419" s="49" t="n">
        <f aca="false">AL420+AL424</f>
        <v>16181.6</v>
      </c>
      <c r="AM419" s="49" t="n">
        <f aca="false">AM420+AM424</f>
        <v>0</v>
      </c>
      <c r="AN419" s="49" t="n">
        <f aca="false">AN420+AN424</f>
        <v>16181.6</v>
      </c>
      <c r="AO419" s="49" t="n">
        <f aca="false">AO420+AO424</f>
        <v>0</v>
      </c>
      <c r="AP419" s="49" t="n">
        <f aca="false">AP420+AP424</f>
        <v>16181.6</v>
      </c>
      <c r="AQ419" s="49" t="n">
        <f aca="false">AQ420+AQ424</f>
        <v>0</v>
      </c>
      <c r="AR419" s="49" t="n">
        <f aca="false">AR420+AR424</f>
        <v>16181.6</v>
      </c>
      <c r="AS419" s="50"/>
    </row>
    <row r="420" customFormat="false" ht="31.5" hidden="false" customHeight="false" outlineLevel="5" collapsed="false">
      <c r="A420" s="47" t="s">
        <v>469</v>
      </c>
      <c r="B420" s="47"/>
      <c r="C420" s="48" t="s">
        <v>470</v>
      </c>
      <c r="D420" s="49" t="n">
        <f aca="false">D421+D422</f>
        <v>3961.5</v>
      </c>
      <c r="E420" s="49" t="n">
        <f aca="false">E421+E422</f>
        <v>0</v>
      </c>
      <c r="F420" s="49" t="n">
        <f aca="false">F421+F422</f>
        <v>3961.5</v>
      </c>
      <c r="G420" s="49" t="n">
        <f aca="false">G421+G422</f>
        <v>-44.73052</v>
      </c>
      <c r="H420" s="49" t="n">
        <f aca="false">H421+H422</f>
        <v>3916.76948</v>
      </c>
      <c r="I420" s="49" t="n">
        <f aca="false">I421+I422</f>
        <v>0</v>
      </c>
      <c r="J420" s="49" t="n">
        <f aca="false">J421+J422</f>
        <v>3916.76948</v>
      </c>
      <c r="K420" s="49" t="n">
        <f aca="false">K421+K422</f>
        <v>0</v>
      </c>
      <c r="L420" s="49" t="n">
        <f aca="false">L421+L422</f>
        <v>3916.76948</v>
      </c>
      <c r="M420" s="49" t="n">
        <f aca="false">M421+M422</f>
        <v>-93.948</v>
      </c>
      <c r="N420" s="49" t="n">
        <f aca="false">N421+N422</f>
        <v>3822.82148</v>
      </c>
      <c r="O420" s="49" t="n">
        <f aca="false">O421+O422</f>
        <v>1300</v>
      </c>
      <c r="P420" s="49" t="n">
        <f aca="false">P421+P422</f>
        <v>5122.82148</v>
      </c>
      <c r="Q420" s="49" t="n">
        <f aca="false">Q421+Q422</f>
        <v>206.8</v>
      </c>
      <c r="R420" s="49" t="n">
        <f aca="false">R421+R422</f>
        <v>5329.62148</v>
      </c>
      <c r="S420" s="49" t="n">
        <f aca="false">S421+S422</f>
        <v>3865</v>
      </c>
      <c r="T420" s="49" t="n">
        <f aca="false">T421+T422</f>
        <v>0</v>
      </c>
      <c r="U420" s="49" t="n">
        <f aca="false">U421+U422</f>
        <v>3865</v>
      </c>
      <c r="V420" s="49" t="n">
        <f aca="false">V421+V422</f>
        <v>0</v>
      </c>
      <c r="W420" s="49" t="n">
        <f aca="false">W421+W422</f>
        <v>3865</v>
      </c>
      <c r="X420" s="49" t="n">
        <f aca="false">X421+X422</f>
        <v>0</v>
      </c>
      <c r="Y420" s="49" t="n">
        <f aca="false">Y421+Y422</f>
        <v>3865</v>
      </c>
      <c r="Z420" s="49" t="n">
        <f aca="false">Z421+Z422</f>
        <v>0</v>
      </c>
      <c r="AA420" s="49" t="n">
        <f aca="false">AA421+AA422</f>
        <v>3865</v>
      </c>
      <c r="AB420" s="49" t="n">
        <f aca="false">AB421+AB422</f>
        <v>0</v>
      </c>
      <c r="AC420" s="49" t="n">
        <f aca="false">AC421+AC422</f>
        <v>3865</v>
      </c>
      <c r="AD420" s="49" t="n">
        <f aca="false">AD421+AD422</f>
        <v>0</v>
      </c>
      <c r="AE420" s="49" t="n">
        <f aca="false">AE421+AE422</f>
        <v>3865</v>
      </c>
      <c r="AF420" s="49" t="n">
        <f aca="false">AF421+AF422</f>
        <v>0</v>
      </c>
      <c r="AG420" s="49" t="n">
        <f aca="false">AG421+AG422</f>
        <v>3865</v>
      </c>
      <c r="AH420" s="49" t="n">
        <f aca="false">AH421+AH422</f>
        <v>3865</v>
      </c>
      <c r="AI420" s="49" t="n">
        <f aca="false">AI421+AI422</f>
        <v>0</v>
      </c>
      <c r="AJ420" s="49" t="n">
        <f aca="false">AJ421+AJ422</f>
        <v>3865</v>
      </c>
      <c r="AK420" s="49" t="n">
        <f aca="false">AK421+AK422</f>
        <v>0</v>
      </c>
      <c r="AL420" s="49" t="n">
        <f aca="false">AL421+AL422</f>
        <v>3865</v>
      </c>
      <c r="AM420" s="49" t="n">
        <f aca="false">AM421+AM422</f>
        <v>0</v>
      </c>
      <c r="AN420" s="49" t="n">
        <f aca="false">AN421+AN422</f>
        <v>3865</v>
      </c>
      <c r="AO420" s="49" t="n">
        <f aca="false">AO421+AO422</f>
        <v>0</v>
      </c>
      <c r="AP420" s="49" t="n">
        <f aca="false">AP421+AP422</f>
        <v>3865</v>
      </c>
      <c r="AQ420" s="49" t="n">
        <f aca="false">AQ421+AQ422</f>
        <v>0</v>
      </c>
      <c r="AR420" s="49" t="n">
        <f aca="false">AR421+AR422</f>
        <v>3865</v>
      </c>
      <c r="AS420" s="50"/>
    </row>
    <row r="421" customFormat="false" ht="31.5" hidden="false" customHeight="false" outlineLevel="7" collapsed="false">
      <c r="A421" s="51" t="s">
        <v>469</v>
      </c>
      <c r="B421" s="51" t="s">
        <v>106</v>
      </c>
      <c r="C421" s="52" t="s">
        <v>107</v>
      </c>
      <c r="D421" s="53" t="n">
        <v>3000</v>
      </c>
      <c r="E421" s="53"/>
      <c r="F421" s="53" t="n">
        <f aca="false">SUM(D421:E421)</f>
        <v>3000</v>
      </c>
      <c r="G421" s="53" t="n">
        <v>2.24348</v>
      </c>
      <c r="H421" s="53" t="n">
        <f aca="false">SUM(F421:G421)</f>
        <v>3002.24348</v>
      </c>
      <c r="I421" s="53" t="n">
        <v>41.5</v>
      </c>
      <c r="J421" s="53" t="n">
        <f aca="false">SUM(H421:I421)</f>
        <v>3043.74348</v>
      </c>
      <c r="K421" s="53"/>
      <c r="L421" s="53" t="n">
        <f aca="false">SUM(J421:K421)</f>
        <v>3043.74348</v>
      </c>
      <c r="M421" s="53"/>
      <c r="N421" s="53" t="n">
        <f aca="false">SUM(L421:M421)</f>
        <v>3043.74348</v>
      </c>
      <c r="O421" s="53" t="n">
        <v>1300</v>
      </c>
      <c r="P421" s="53" t="n">
        <f aca="false">SUM(N421:O421)</f>
        <v>4343.74348</v>
      </c>
      <c r="Q421" s="53" t="n">
        <v>206.8</v>
      </c>
      <c r="R421" s="53" t="n">
        <f aca="false">SUM(P421:Q421)</f>
        <v>4550.54348</v>
      </c>
      <c r="S421" s="53" t="n">
        <v>3000</v>
      </c>
      <c r="T421" s="53"/>
      <c r="U421" s="53" t="n">
        <f aca="false">SUM(S421:T421)</f>
        <v>3000</v>
      </c>
      <c r="V421" s="53"/>
      <c r="W421" s="53" t="n">
        <f aca="false">SUM(U421:V421)</f>
        <v>3000</v>
      </c>
      <c r="X421" s="53"/>
      <c r="Y421" s="53" t="n">
        <f aca="false">SUM(W421:X421)</f>
        <v>3000</v>
      </c>
      <c r="Z421" s="53"/>
      <c r="AA421" s="53" t="n">
        <f aca="false">SUM(Y421:Z421)</f>
        <v>3000</v>
      </c>
      <c r="AB421" s="53"/>
      <c r="AC421" s="53" t="n">
        <f aca="false">SUM(AA421:AB421)</f>
        <v>3000</v>
      </c>
      <c r="AD421" s="53"/>
      <c r="AE421" s="53" t="n">
        <f aca="false">SUM(AC421:AD421)</f>
        <v>3000</v>
      </c>
      <c r="AF421" s="53"/>
      <c r="AG421" s="53" t="n">
        <f aca="false">SUM(AE421:AF421)</f>
        <v>3000</v>
      </c>
      <c r="AH421" s="53" t="n">
        <v>3000</v>
      </c>
      <c r="AI421" s="53"/>
      <c r="AJ421" s="53" t="n">
        <f aca="false">SUM(AH421:AI421)</f>
        <v>3000</v>
      </c>
      <c r="AK421" s="53"/>
      <c r="AL421" s="53" t="n">
        <f aca="false">SUM(AJ421:AK421)</f>
        <v>3000</v>
      </c>
      <c r="AM421" s="53"/>
      <c r="AN421" s="53" t="n">
        <f aca="false">SUM(AL421:AM421)</f>
        <v>3000</v>
      </c>
      <c r="AO421" s="53"/>
      <c r="AP421" s="53" t="n">
        <f aca="false">SUM(AN421:AO421)</f>
        <v>3000</v>
      </c>
      <c r="AQ421" s="53"/>
      <c r="AR421" s="53" t="n">
        <f aca="false">SUM(AP421:AQ421)</f>
        <v>3000</v>
      </c>
      <c r="AS421" s="50"/>
    </row>
    <row r="422" customFormat="false" ht="15.75" hidden="true" customHeight="false" outlineLevel="7" collapsed="false">
      <c r="A422" s="51" t="s">
        <v>469</v>
      </c>
      <c r="B422" s="51" t="s">
        <v>70</v>
      </c>
      <c r="C422" s="52" t="s">
        <v>71</v>
      </c>
      <c r="D422" s="53" t="n">
        <v>961.5</v>
      </c>
      <c r="E422" s="53"/>
      <c r="F422" s="53" t="n">
        <f aca="false">SUM(D422:E422)</f>
        <v>961.5</v>
      </c>
      <c r="G422" s="53" t="n">
        <v>-46.974</v>
      </c>
      <c r="H422" s="53" t="n">
        <f aca="false">SUM(F422:G422)</f>
        <v>914.526</v>
      </c>
      <c r="I422" s="53" t="n">
        <v>-41.5</v>
      </c>
      <c r="J422" s="53" t="n">
        <f aca="false">SUM(H422:I422)</f>
        <v>873.026</v>
      </c>
      <c r="K422" s="53"/>
      <c r="L422" s="53" t="n">
        <f aca="false">SUM(J422:K422)</f>
        <v>873.026</v>
      </c>
      <c r="M422" s="53" t="n">
        <v>-93.948</v>
      </c>
      <c r="N422" s="53" t="n">
        <f aca="false">SUM(L422:M422)</f>
        <v>779.078</v>
      </c>
      <c r="O422" s="53"/>
      <c r="P422" s="53" t="n">
        <f aca="false">SUM(N422:O422)</f>
        <v>779.078</v>
      </c>
      <c r="Q422" s="53"/>
      <c r="R422" s="53" t="n">
        <f aca="false">SUM(P422:Q422)</f>
        <v>779.078</v>
      </c>
      <c r="S422" s="53" t="n">
        <v>865</v>
      </c>
      <c r="T422" s="53"/>
      <c r="U422" s="53" t="n">
        <f aca="false">SUM(S422:T422)</f>
        <v>865</v>
      </c>
      <c r="V422" s="53"/>
      <c r="W422" s="53" t="n">
        <f aca="false">SUM(U422:V422)</f>
        <v>865</v>
      </c>
      <c r="X422" s="53"/>
      <c r="Y422" s="53" t="n">
        <f aca="false">SUM(W422:X422)</f>
        <v>865</v>
      </c>
      <c r="Z422" s="53"/>
      <c r="AA422" s="53" t="n">
        <f aca="false">SUM(Y422:Z422)</f>
        <v>865</v>
      </c>
      <c r="AB422" s="53"/>
      <c r="AC422" s="53" t="n">
        <f aca="false">SUM(AA422:AB422)</f>
        <v>865</v>
      </c>
      <c r="AD422" s="53"/>
      <c r="AE422" s="53" t="n">
        <f aca="false">SUM(AC422:AD422)</f>
        <v>865</v>
      </c>
      <c r="AF422" s="53"/>
      <c r="AG422" s="53" t="n">
        <f aca="false">SUM(AE422:AF422)</f>
        <v>865</v>
      </c>
      <c r="AH422" s="53" t="n">
        <v>865</v>
      </c>
      <c r="AI422" s="53"/>
      <c r="AJ422" s="53" t="n">
        <f aca="false">SUM(AH422:AI422)</f>
        <v>865</v>
      </c>
      <c r="AK422" s="53"/>
      <c r="AL422" s="53" t="n">
        <f aca="false">SUM(AJ422:AK422)</f>
        <v>865</v>
      </c>
      <c r="AM422" s="53"/>
      <c r="AN422" s="53" t="n">
        <f aca="false">SUM(AL422:AM422)</f>
        <v>865</v>
      </c>
      <c r="AO422" s="53"/>
      <c r="AP422" s="53" t="n">
        <f aca="false">SUM(AN422:AO422)</f>
        <v>865</v>
      </c>
      <c r="AQ422" s="53"/>
      <c r="AR422" s="53" t="n">
        <f aca="false">SUM(AP422:AQ422)</f>
        <v>865</v>
      </c>
      <c r="AS422" s="50"/>
    </row>
    <row r="423" customFormat="false" ht="47.25" hidden="true" customHeight="false" outlineLevel="4" collapsed="false">
      <c r="A423" s="47" t="s">
        <v>467</v>
      </c>
      <c r="B423" s="47"/>
      <c r="C423" s="48" t="s">
        <v>468</v>
      </c>
      <c r="D423" s="49" t="n">
        <f aca="false">D424</f>
        <v>16792.4</v>
      </c>
      <c r="E423" s="49" t="n">
        <f aca="false">E424</f>
        <v>0</v>
      </c>
      <c r="F423" s="49" t="n">
        <f aca="false">F424</f>
        <v>16792.4</v>
      </c>
      <c r="G423" s="49" t="n">
        <f aca="false">G424</f>
        <v>-4475.828</v>
      </c>
      <c r="H423" s="49" t="n">
        <f aca="false">H424</f>
        <v>12316.572</v>
      </c>
      <c r="I423" s="49" t="n">
        <f aca="false">I424</f>
        <v>0</v>
      </c>
      <c r="J423" s="49" t="n">
        <f aca="false">J424</f>
        <v>12316.572</v>
      </c>
      <c r="K423" s="49" t="n">
        <f aca="false">K424</f>
        <v>0</v>
      </c>
      <c r="L423" s="49" t="n">
        <f aca="false">L424</f>
        <v>12316.572</v>
      </c>
      <c r="M423" s="49" t="n">
        <f aca="false">M424</f>
        <v>0</v>
      </c>
      <c r="N423" s="49" t="n">
        <f aca="false">N424</f>
        <v>12316.572</v>
      </c>
      <c r="O423" s="49" t="n">
        <f aca="false">O424</f>
        <v>0</v>
      </c>
      <c r="P423" s="49" t="n">
        <f aca="false">P424</f>
        <v>12316.572</v>
      </c>
      <c r="Q423" s="49" t="n">
        <f aca="false">Q424</f>
        <v>0</v>
      </c>
      <c r="R423" s="49" t="n">
        <f aca="false">R424</f>
        <v>12316.572</v>
      </c>
      <c r="S423" s="49" t="n">
        <f aca="false">S424</f>
        <v>16792.4</v>
      </c>
      <c r="T423" s="49" t="n">
        <f aca="false">T424</f>
        <v>0</v>
      </c>
      <c r="U423" s="49" t="n">
        <f aca="false">U424</f>
        <v>16792.4</v>
      </c>
      <c r="V423" s="49" t="n">
        <f aca="false">V424</f>
        <v>-4475.8</v>
      </c>
      <c r="W423" s="49" t="n">
        <f aca="false">W424</f>
        <v>12316.6</v>
      </c>
      <c r="X423" s="49" t="n">
        <f aca="false">X424</f>
        <v>0</v>
      </c>
      <c r="Y423" s="49" t="n">
        <f aca="false">Y424</f>
        <v>12316.6</v>
      </c>
      <c r="Z423" s="49" t="n">
        <f aca="false">Z424</f>
        <v>0</v>
      </c>
      <c r="AA423" s="49" t="n">
        <f aca="false">AA424</f>
        <v>12316.6</v>
      </c>
      <c r="AB423" s="49" t="n">
        <f aca="false">AB424</f>
        <v>0</v>
      </c>
      <c r="AC423" s="49" t="n">
        <f aca="false">AC424</f>
        <v>12316.6</v>
      </c>
      <c r="AD423" s="49" t="n">
        <f aca="false">AD424</f>
        <v>0</v>
      </c>
      <c r="AE423" s="49" t="n">
        <f aca="false">AE424</f>
        <v>12316.6</v>
      </c>
      <c r="AF423" s="49" t="n">
        <f aca="false">AF424</f>
        <v>0</v>
      </c>
      <c r="AG423" s="49" t="n">
        <f aca="false">AG424</f>
        <v>12316.6</v>
      </c>
      <c r="AH423" s="49" t="n">
        <f aca="false">AH424</f>
        <v>0</v>
      </c>
      <c r="AI423" s="49" t="n">
        <f aca="false">AI424</f>
        <v>0</v>
      </c>
      <c r="AJ423" s="49"/>
      <c r="AK423" s="49" t="n">
        <f aca="false">AK424</f>
        <v>12316.6</v>
      </c>
      <c r="AL423" s="49" t="n">
        <f aca="false">AL424</f>
        <v>12316.6</v>
      </c>
      <c r="AM423" s="49" t="n">
        <f aca="false">AM424</f>
        <v>0</v>
      </c>
      <c r="AN423" s="49" t="n">
        <f aca="false">AN424</f>
        <v>12316.6</v>
      </c>
      <c r="AO423" s="49" t="n">
        <f aca="false">AO424</f>
        <v>0</v>
      </c>
      <c r="AP423" s="49" t="n">
        <f aca="false">AP424</f>
        <v>12316.6</v>
      </c>
      <c r="AQ423" s="49" t="n">
        <f aca="false">AQ424</f>
        <v>0</v>
      </c>
      <c r="AR423" s="49" t="n">
        <f aca="false">AR424</f>
        <v>12316.6</v>
      </c>
      <c r="AS423" s="50"/>
    </row>
    <row r="424" customFormat="false" ht="94.5" hidden="true" customHeight="false" outlineLevel="5" collapsed="false">
      <c r="A424" s="47" t="s">
        <v>471</v>
      </c>
      <c r="B424" s="47"/>
      <c r="C424" s="74" t="s">
        <v>472</v>
      </c>
      <c r="D424" s="49" t="n">
        <f aca="false">D425</f>
        <v>16792.4</v>
      </c>
      <c r="E424" s="49" t="n">
        <f aca="false">E425</f>
        <v>0</v>
      </c>
      <c r="F424" s="49" t="n">
        <f aca="false">F425</f>
        <v>16792.4</v>
      </c>
      <c r="G424" s="49" t="n">
        <f aca="false">G425</f>
        <v>-4475.828</v>
      </c>
      <c r="H424" s="49" t="n">
        <f aca="false">H425</f>
        <v>12316.572</v>
      </c>
      <c r="I424" s="49" t="n">
        <f aca="false">I425</f>
        <v>0</v>
      </c>
      <c r="J424" s="49" t="n">
        <f aca="false">J425</f>
        <v>12316.572</v>
      </c>
      <c r="K424" s="49" t="n">
        <f aca="false">K425</f>
        <v>0</v>
      </c>
      <c r="L424" s="49" t="n">
        <f aca="false">L425</f>
        <v>12316.572</v>
      </c>
      <c r="M424" s="49" t="n">
        <f aca="false">M425</f>
        <v>0</v>
      </c>
      <c r="N424" s="49" t="n">
        <f aca="false">N425</f>
        <v>12316.572</v>
      </c>
      <c r="O424" s="49" t="n">
        <f aca="false">O425</f>
        <v>0</v>
      </c>
      <c r="P424" s="49" t="n">
        <f aca="false">P425</f>
        <v>12316.572</v>
      </c>
      <c r="Q424" s="49" t="n">
        <f aca="false">Q425</f>
        <v>0</v>
      </c>
      <c r="R424" s="49" t="n">
        <f aca="false">R425</f>
        <v>12316.572</v>
      </c>
      <c r="S424" s="49" t="n">
        <f aca="false">S425</f>
        <v>16792.4</v>
      </c>
      <c r="T424" s="49" t="n">
        <f aca="false">T425</f>
        <v>0</v>
      </c>
      <c r="U424" s="49" t="n">
        <f aca="false">U425</f>
        <v>16792.4</v>
      </c>
      <c r="V424" s="49" t="n">
        <f aca="false">V425</f>
        <v>-4475.8</v>
      </c>
      <c r="W424" s="49" t="n">
        <f aca="false">W425</f>
        <v>12316.6</v>
      </c>
      <c r="X424" s="49" t="n">
        <f aca="false">X425</f>
        <v>0</v>
      </c>
      <c r="Y424" s="49" t="n">
        <f aca="false">Y425</f>
        <v>12316.6</v>
      </c>
      <c r="Z424" s="49" t="n">
        <f aca="false">Z425</f>
        <v>0</v>
      </c>
      <c r="AA424" s="49" t="n">
        <f aca="false">AA425</f>
        <v>12316.6</v>
      </c>
      <c r="AB424" s="49" t="n">
        <f aca="false">AB425</f>
        <v>0</v>
      </c>
      <c r="AC424" s="49" t="n">
        <f aca="false">AC425</f>
        <v>12316.6</v>
      </c>
      <c r="AD424" s="49" t="n">
        <f aca="false">AD425</f>
        <v>0</v>
      </c>
      <c r="AE424" s="49" t="n">
        <f aca="false">AE425</f>
        <v>12316.6</v>
      </c>
      <c r="AF424" s="49" t="n">
        <f aca="false">AF425</f>
        <v>0</v>
      </c>
      <c r="AG424" s="49" t="n">
        <f aca="false">AG425</f>
        <v>12316.6</v>
      </c>
      <c r="AH424" s="49" t="n">
        <f aca="false">AH425</f>
        <v>0</v>
      </c>
      <c r="AI424" s="49" t="n">
        <f aca="false">AI425</f>
        <v>0</v>
      </c>
      <c r="AJ424" s="49"/>
      <c r="AK424" s="49" t="n">
        <f aca="false">AK425</f>
        <v>12316.6</v>
      </c>
      <c r="AL424" s="49" t="n">
        <f aca="false">AL425</f>
        <v>12316.6</v>
      </c>
      <c r="AM424" s="49" t="n">
        <f aca="false">AM425</f>
        <v>0</v>
      </c>
      <c r="AN424" s="49" t="n">
        <f aca="false">AN425</f>
        <v>12316.6</v>
      </c>
      <c r="AO424" s="49" t="n">
        <f aca="false">AO425</f>
        <v>0</v>
      </c>
      <c r="AP424" s="49" t="n">
        <f aca="false">AP425</f>
        <v>12316.6</v>
      </c>
      <c r="AQ424" s="49" t="n">
        <f aca="false">AQ425</f>
        <v>0</v>
      </c>
      <c r="AR424" s="49" t="n">
        <f aca="false">AR425</f>
        <v>12316.6</v>
      </c>
      <c r="AS424" s="50"/>
    </row>
    <row r="425" customFormat="false" ht="15.75" hidden="true" customHeight="false" outlineLevel="7" collapsed="false">
      <c r="A425" s="51" t="s">
        <v>471</v>
      </c>
      <c r="B425" s="51" t="s">
        <v>70</v>
      </c>
      <c r="C425" s="52" t="s">
        <v>71</v>
      </c>
      <c r="D425" s="53" t="n">
        <v>16792.4</v>
      </c>
      <c r="E425" s="53"/>
      <c r="F425" s="53" t="n">
        <f aca="false">SUM(D425:E425)</f>
        <v>16792.4</v>
      </c>
      <c r="G425" s="53" t="n">
        <v>-4475.828</v>
      </c>
      <c r="H425" s="53" t="n">
        <f aca="false">SUM(F425:G425)</f>
        <v>12316.572</v>
      </c>
      <c r="I425" s="53"/>
      <c r="J425" s="53" t="n">
        <f aca="false">SUM(H425:I425)</f>
        <v>12316.572</v>
      </c>
      <c r="K425" s="53"/>
      <c r="L425" s="53" t="n">
        <f aca="false">SUM(J425:K425)</f>
        <v>12316.572</v>
      </c>
      <c r="M425" s="53"/>
      <c r="N425" s="53" t="n">
        <f aca="false">SUM(L425:M425)</f>
        <v>12316.572</v>
      </c>
      <c r="O425" s="53"/>
      <c r="P425" s="53" t="n">
        <f aca="false">SUM(N425:O425)</f>
        <v>12316.572</v>
      </c>
      <c r="Q425" s="53"/>
      <c r="R425" s="53" t="n">
        <f aca="false">SUM(P425:Q425)</f>
        <v>12316.572</v>
      </c>
      <c r="S425" s="53" t="n">
        <v>16792.4</v>
      </c>
      <c r="T425" s="53"/>
      <c r="U425" s="53" t="n">
        <f aca="false">SUM(S425:T425)</f>
        <v>16792.4</v>
      </c>
      <c r="V425" s="53" t="n">
        <v>-4475.8</v>
      </c>
      <c r="W425" s="53" t="n">
        <f aca="false">SUM(U425:V425)</f>
        <v>12316.6</v>
      </c>
      <c r="X425" s="53"/>
      <c r="Y425" s="53" t="n">
        <f aca="false">SUM(W425:X425)</f>
        <v>12316.6</v>
      </c>
      <c r="Z425" s="53"/>
      <c r="AA425" s="53" t="n">
        <f aca="false">SUM(Y425:Z425)</f>
        <v>12316.6</v>
      </c>
      <c r="AB425" s="53"/>
      <c r="AC425" s="53" t="n">
        <f aca="false">SUM(AA425:AB425)</f>
        <v>12316.6</v>
      </c>
      <c r="AD425" s="53"/>
      <c r="AE425" s="53" t="n">
        <f aca="false">SUM(AC425:AD425)</f>
        <v>12316.6</v>
      </c>
      <c r="AF425" s="53"/>
      <c r="AG425" s="53" t="n">
        <f aca="false">SUM(AE425:AF425)</f>
        <v>12316.6</v>
      </c>
      <c r="AH425" s="53"/>
      <c r="AI425" s="53"/>
      <c r="AJ425" s="53"/>
      <c r="AK425" s="53" t="n">
        <v>12316.6</v>
      </c>
      <c r="AL425" s="53" t="n">
        <f aca="false">SUM(AJ425:AK425)</f>
        <v>12316.6</v>
      </c>
      <c r="AM425" s="53"/>
      <c r="AN425" s="53" t="n">
        <f aca="false">SUM(AL425:AM425)</f>
        <v>12316.6</v>
      </c>
      <c r="AO425" s="53"/>
      <c r="AP425" s="53" t="n">
        <f aca="false">SUM(AN425:AO425)</f>
        <v>12316.6</v>
      </c>
      <c r="AQ425" s="53"/>
      <c r="AR425" s="53" t="n">
        <f aca="false">SUM(AP425:AQ425)</f>
        <v>12316.6</v>
      </c>
      <c r="AS425" s="50"/>
    </row>
    <row r="426" customFormat="false" ht="31.5" hidden="false" customHeight="false" outlineLevel="2" collapsed="true">
      <c r="A426" s="47" t="s">
        <v>473</v>
      </c>
      <c r="B426" s="47"/>
      <c r="C426" s="48" t="s">
        <v>474</v>
      </c>
      <c r="D426" s="49" t="n">
        <f aca="false">D427+D482</f>
        <v>102673.8</v>
      </c>
      <c r="E426" s="49" t="n">
        <f aca="false">E427+E482</f>
        <v>0</v>
      </c>
      <c r="F426" s="49" t="n">
        <f aca="false">F427+F482</f>
        <v>102673.8</v>
      </c>
      <c r="G426" s="49" t="n">
        <f aca="false">G427+G482</f>
        <v>23748.38652</v>
      </c>
      <c r="H426" s="49" t="n">
        <f aca="false">H427+H482</f>
        <v>126422.18652</v>
      </c>
      <c r="I426" s="49" t="n">
        <f aca="false">I427+I482</f>
        <v>400.55033</v>
      </c>
      <c r="J426" s="49" t="n">
        <f aca="false">J427+J482</f>
        <v>126822.73685</v>
      </c>
      <c r="K426" s="49" t="n">
        <f aca="false">K427+K482</f>
        <v>800</v>
      </c>
      <c r="L426" s="49" t="n">
        <f aca="false">L427+L482</f>
        <v>127622.73685</v>
      </c>
      <c r="M426" s="49" t="n">
        <f aca="false">M427+M482</f>
        <v>16418.3662</v>
      </c>
      <c r="N426" s="49" t="n">
        <f aca="false">N427+N482</f>
        <v>144041.10305</v>
      </c>
      <c r="O426" s="49" t="n">
        <f aca="false">O427+O482</f>
        <v>-3521.4312</v>
      </c>
      <c r="P426" s="49" t="n">
        <f aca="false">P427+P482</f>
        <v>140519.67185</v>
      </c>
      <c r="Q426" s="49" t="n">
        <f aca="false">Q427+Q482</f>
        <v>9745.43615</v>
      </c>
      <c r="R426" s="49" t="n">
        <f aca="false">R427+R482</f>
        <v>150265.108</v>
      </c>
      <c r="S426" s="49" t="n">
        <f aca="false">S427+S482</f>
        <v>99728.85205</v>
      </c>
      <c r="T426" s="49" t="n">
        <f aca="false">T427+T482</f>
        <v>0</v>
      </c>
      <c r="U426" s="49" t="n">
        <f aca="false">U427+U482</f>
        <v>97117.34955</v>
      </c>
      <c r="V426" s="49" t="n">
        <f aca="false">V427+V482</f>
        <v>2717.26316</v>
      </c>
      <c r="W426" s="49" t="n">
        <f aca="false">W427+W482</f>
        <v>99834.61271</v>
      </c>
      <c r="X426" s="49" t="n">
        <f aca="false">X427+X482</f>
        <v>143.01385</v>
      </c>
      <c r="Y426" s="49" t="n">
        <f aca="false">Y427+Y482</f>
        <v>99977.62656</v>
      </c>
      <c r="Z426" s="49" t="n">
        <f aca="false">Z427+Z482</f>
        <v>0</v>
      </c>
      <c r="AA426" s="49" t="n">
        <f aca="false">AA427+AA482</f>
        <v>99977.62656</v>
      </c>
      <c r="AB426" s="49" t="n">
        <f aca="false">AB427+AB482</f>
        <v>0</v>
      </c>
      <c r="AC426" s="49" t="n">
        <f aca="false">AC427+AC482</f>
        <v>99977.62656</v>
      </c>
      <c r="AD426" s="49" t="n">
        <f aca="false">AD427+AD482</f>
        <v>0</v>
      </c>
      <c r="AE426" s="49" t="n">
        <f aca="false">AE427+AE482</f>
        <v>99977.62656</v>
      </c>
      <c r="AF426" s="49" t="n">
        <f aca="false">AF427+AF482</f>
        <v>0</v>
      </c>
      <c r="AG426" s="49" t="n">
        <f aca="false">AG427+AG482</f>
        <v>99977.62656</v>
      </c>
      <c r="AH426" s="49" t="n">
        <f aca="false">AH427+AH482</f>
        <v>94411.1</v>
      </c>
      <c r="AI426" s="49" t="n">
        <f aca="false">AI427+AI482</f>
        <v>0</v>
      </c>
      <c r="AJ426" s="49" t="n">
        <f aca="false">AJ427+AJ482</f>
        <v>94411.1</v>
      </c>
      <c r="AK426" s="49" t="n">
        <f aca="false">AK427+AK482</f>
        <v>7095.4</v>
      </c>
      <c r="AL426" s="49" t="n">
        <f aca="false">AL427+AL482</f>
        <v>101506.5</v>
      </c>
      <c r="AM426" s="49" t="n">
        <f aca="false">AM427+AM482</f>
        <v>0</v>
      </c>
      <c r="AN426" s="49" t="n">
        <f aca="false">AN427+AN482</f>
        <v>101506.5</v>
      </c>
      <c r="AO426" s="49" t="n">
        <f aca="false">AO427+AO482</f>
        <v>0</v>
      </c>
      <c r="AP426" s="49" t="n">
        <f aca="false">AP427+AP482</f>
        <v>101506.5</v>
      </c>
      <c r="AQ426" s="49" t="n">
        <f aca="false">AQ427+AQ482</f>
        <v>0</v>
      </c>
      <c r="AR426" s="49" t="n">
        <f aca="false">AR427+AR482</f>
        <v>101506.5</v>
      </c>
      <c r="AS426" s="50"/>
    </row>
    <row r="427" customFormat="false" ht="31.5" hidden="false" customHeight="false" outlineLevel="3" collapsed="false">
      <c r="A427" s="47" t="s">
        <v>475</v>
      </c>
      <c r="B427" s="47"/>
      <c r="C427" s="48" t="s">
        <v>476</v>
      </c>
      <c r="D427" s="49" t="n">
        <f aca="false">D428+D461+D473</f>
        <v>7503.7</v>
      </c>
      <c r="E427" s="49" t="n">
        <f aca="false">E428+E461+E473</f>
        <v>0</v>
      </c>
      <c r="F427" s="49" t="n">
        <f aca="false">F428+F461+F473</f>
        <v>7503.7</v>
      </c>
      <c r="G427" s="49" t="n">
        <f aca="false">G428+G461+G473</f>
        <v>24812.26272</v>
      </c>
      <c r="H427" s="49" t="n">
        <f aca="false">H428+H461+H473</f>
        <v>32315.96272</v>
      </c>
      <c r="I427" s="49" t="n">
        <f aca="false">I428+I461+I473</f>
        <v>400.55033</v>
      </c>
      <c r="J427" s="49" t="n">
        <f aca="false">J428+J461+J473</f>
        <v>32716.51305</v>
      </c>
      <c r="K427" s="49" t="n">
        <f aca="false">K428+K461+K473</f>
        <v>800</v>
      </c>
      <c r="L427" s="49" t="n">
        <f aca="false">L428+L461+L473</f>
        <v>33516.51305</v>
      </c>
      <c r="M427" s="49" t="n">
        <f aca="false">M428+M461+M473</f>
        <v>40</v>
      </c>
      <c r="N427" s="49" t="n">
        <f aca="false">N428+N461+N473</f>
        <v>33556.51305</v>
      </c>
      <c r="O427" s="49" t="n">
        <f aca="false">O428+O461+O473</f>
        <v>-3521.4012</v>
      </c>
      <c r="P427" s="49" t="n">
        <f aca="false">P428+P461+P473</f>
        <v>30035.11185</v>
      </c>
      <c r="Q427" s="49" t="n">
        <f aca="false">Q428+Q461+Q473</f>
        <v>9745.43615</v>
      </c>
      <c r="R427" s="49" t="n">
        <f aca="false">R428+R461+R473</f>
        <v>39780.548</v>
      </c>
      <c r="S427" s="49" t="n">
        <f aca="false">S428+S461+S473</f>
        <v>8890.65205</v>
      </c>
      <c r="T427" s="49" t="n">
        <f aca="false">T428+T461+T473</f>
        <v>0</v>
      </c>
      <c r="U427" s="49" t="n">
        <f aca="false">U428+U461+U473</f>
        <v>6279.14955</v>
      </c>
      <c r="V427" s="49" t="n">
        <f aca="false">V428+V461+V473</f>
        <v>2717.26316</v>
      </c>
      <c r="W427" s="49" t="n">
        <f aca="false">W428+W461+W473</f>
        <v>8996.41271</v>
      </c>
      <c r="X427" s="49" t="n">
        <f aca="false">X428+X461+X473</f>
        <v>143.01385</v>
      </c>
      <c r="Y427" s="49" t="n">
        <f aca="false">Y428+Y461+Y473</f>
        <v>9139.42656</v>
      </c>
      <c r="Z427" s="49" t="n">
        <f aca="false">Z428+Z461+Z473</f>
        <v>0</v>
      </c>
      <c r="AA427" s="49" t="n">
        <f aca="false">AA428+AA461+AA473</f>
        <v>9139.42656</v>
      </c>
      <c r="AB427" s="49" t="n">
        <f aca="false">AB428+AB461+AB473</f>
        <v>0</v>
      </c>
      <c r="AC427" s="49" t="n">
        <f aca="false">AC428+AC461+AC473</f>
        <v>9139.42656</v>
      </c>
      <c r="AD427" s="49" t="n">
        <f aca="false">AD428+AD461+AD473</f>
        <v>0</v>
      </c>
      <c r="AE427" s="49" t="n">
        <f aca="false">AE428+AE461+AE473</f>
        <v>9139.42656</v>
      </c>
      <c r="AF427" s="49" t="n">
        <f aca="false">AF428+AF461+AF473</f>
        <v>0</v>
      </c>
      <c r="AG427" s="49" t="n">
        <f aca="false">AG428+AG461+AG473</f>
        <v>9139.42656</v>
      </c>
      <c r="AH427" s="49" t="n">
        <f aca="false">AH428+AH461+AH473</f>
        <v>3804.6</v>
      </c>
      <c r="AI427" s="49" t="n">
        <f aca="false">AI428+AI461+AI473</f>
        <v>0</v>
      </c>
      <c r="AJ427" s="49" t="n">
        <f aca="false">AJ428+AJ461+AJ473</f>
        <v>3804.6</v>
      </c>
      <c r="AK427" s="49" t="n">
        <f aca="false">AK428+AK461+AK473</f>
        <v>7095.4</v>
      </c>
      <c r="AL427" s="49" t="n">
        <f aca="false">AL428+AL461+AL473</f>
        <v>10900</v>
      </c>
      <c r="AM427" s="49" t="n">
        <f aca="false">AM428+AM461+AM473</f>
        <v>0</v>
      </c>
      <c r="AN427" s="49" t="n">
        <f aca="false">AN428+AN461+AN473</f>
        <v>10900</v>
      </c>
      <c r="AO427" s="49" t="n">
        <f aca="false">AO428+AO461+AO473</f>
        <v>0</v>
      </c>
      <c r="AP427" s="49" t="n">
        <f aca="false">AP428+AP461+AP473</f>
        <v>10900</v>
      </c>
      <c r="AQ427" s="49" t="n">
        <f aca="false">AQ428+AQ461+AQ473</f>
        <v>0</v>
      </c>
      <c r="AR427" s="49" t="n">
        <f aca="false">AR428+AR461+AR473</f>
        <v>10900</v>
      </c>
      <c r="AS427" s="50"/>
    </row>
    <row r="428" customFormat="false" ht="31.5" hidden="false" customHeight="false" outlineLevel="4" collapsed="false">
      <c r="A428" s="47" t="s">
        <v>477</v>
      </c>
      <c r="B428" s="47"/>
      <c r="C428" s="48" t="s">
        <v>478</v>
      </c>
      <c r="D428" s="49" t="n">
        <f aca="false">D429+D442</f>
        <v>3799.1</v>
      </c>
      <c r="E428" s="49" t="n">
        <f aca="false">E429+E442</f>
        <v>0</v>
      </c>
      <c r="F428" s="49" t="n">
        <f aca="false">F429+F442</f>
        <v>3799.1</v>
      </c>
      <c r="G428" s="49" t="n">
        <f aca="false">G429+G442+G448+G457+G432+G437+G444</f>
        <v>22209.41248</v>
      </c>
      <c r="H428" s="49" t="n">
        <f aca="false">H429+H442+H448+H457+H432+H437+H444</f>
        <v>26008.51248</v>
      </c>
      <c r="I428" s="49" t="n">
        <f aca="false">I429+I442+I448+I457+I432+I437+I444</f>
        <v>75</v>
      </c>
      <c r="J428" s="49" t="n">
        <f aca="false">J429+J442+J448+J457+J432+J437+J444</f>
        <v>26083.51248</v>
      </c>
      <c r="K428" s="49" t="n">
        <f aca="false">K429+K442+K448+K457+K432+K437+K444</f>
        <v>0</v>
      </c>
      <c r="L428" s="49" t="n">
        <f aca="false">L429+L442+L448+L457+L432+L437+L444</f>
        <v>26083.51248</v>
      </c>
      <c r="M428" s="49" t="n">
        <f aca="false">M429+M442+M448+M457+M432+M437+M444</f>
        <v>40</v>
      </c>
      <c r="N428" s="49" t="n">
        <f aca="false">N429+N442+N448+N457+N432+N437+N444</f>
        <v>26123.51248</v>
      </c>
      <c r="O428" s="49" t="n">
        <f aca="false">O429+O442+O448+O457+O432+O437+O444</f>
        <v>-3521.4012</v>
      </c>
      <c r="P428" s="49" t="n">
        <f aca="false">P429+P442+P448+P457+P432+P437+P444</f>
        <v>22602.11128</v>
      </c>
      <c r="Q428" s="49" t="n">
        <f aca="false">Q429+Q442+Q448+Q457+Q432+Q437+Q444+Q453</f>
        <v>7000</v>
      </c>
      <c r="R428" s="49" t="n">
        <f aca="false">R429+R442+R448+R457+R432+R437+R444+R453</f>
        <v>29602.11128</v>
      </c>
      <c r="S428" s="49" t="n">
        <f aca="false">S429+S442+S448+S457+S432+S437+S444+S453</f>
        <v>100</v>
      </c>
      <c r="T428" s="49" t="n">
        <f aca="false">T429+T442+T448+T457+T432+T437+T444+T453</f>
        <v>0</v>
      </c>
      <c r="U428" s="49" t="n">
        <f aca="false">U429+U442+U448+U457+U432+U437+U444+U453</f>
        <v>100</v>
      </c>
      <c r="V428" s="49" t="n">
        <f aca="false">V429+V442+V448+V457+V432+V437+V444+V453</f>
        <v>0</v>
      </c>
      <c r="W428" s="49" t="n">
        <f aca="false">W429+W442+W448+W457+W432+W437+W444+W453</f>
        <v>100</v>
      </c>
      <c r="X428" s="49" t="n">
        <f aca="false">X429+X442+X448+X457+X432+X437+X444+X453</f>
        <v>0</v>
      </c>
      <c r="Y428" s="49" t="n">
        <f aca="false">Y429+Y442+Y448+Y457+Y432+Y437+Y444+Y453</f>
        <v>100</v>
      </c>
      <c r="Z428" s="49" t="n">
        <f aca="false">Z429+Z442+Z448+Z457+Z432+Z437+Z444+Z453</f>
        <v>0</v>
      </c>
      <c r="AA428" s="49" t="n">
        <f aca="false">AA429+AA442+AA448+AA457+AA432+AA437+AA444+AA453</f>
        <v>100</v>
      </c>
      <c r="AB428" s="49" t="n">
        <f aca="false">AB429+AB442+AB448+AB457+AB432+AB437+AB444+AB453</f>
        <v>0</v>
      </c>
      <c r="AC428" s="49" t="n">
        <f aca="false">AC429+AC442+AC448+AC457+AC432+AC437+AC444+AC453</f>
        <v>100</v>
      </c>
      <c r="AD428" s="49" t="n">
        <f aca="false">AD429+AD442+AD448+AD457+AD432+AD437+AD444+AD453</f>
        <v>0</v>
      </c>
      <c r="AE428" s="49" t="n">
        <f aca="false">AE429+AE442+AE448+AE457+AE432+AE437+AE444+AE453</f>
        <v>100</v>
      </c>
      <c r="AF428" s="49" t="n">
        <f aca="false">AF429+AF442+AF448+AF457+AF432+AF437+AF444+AF453</f>
        <v>0</v>
      </c>
      <c r="AG428" s="49" t="n">
        <f aca="false">AG429+AG442+AG448+AG457+AG432+AG437+AG444+AG453</f>
        <v>100</v>
      </c>
      <c r="AH428" s="49" t="n">
        <f aca="false">AH429+AH442+AH448+AH457+AH432+AH437</f>
        <v>100</v>
      </c>
      <c r="AI428" s="49" t="n">
        <f aca="false">AI429+AI442+AI448+AI457+AI432+AI437</f>
        <v>0</v>
      </c>
      <c r="AJ428" s="49" t="n">
        <f aca="false">AJ429+AJ442+AJ448+AJ457+AJ432+AJ437</f>
        <v>100</v>
      </c>
      <c r="AK428" s="49" t="n">
        <f aca="false">AK429+AK442+AK448+AK457+AK432+AK437</f>
        <v>0</v>
      </c>
      <c r="AL428" s="49" t="n">
        <f aca="false">AL429+AL442+AL448+AL457+AL432+AL437</f>
        <v>100</v>
      </c>
      <c r="AM428" s="49" t="n">
        <f aca="false">AM429+AM442+AM448+AM457+AM432+AM437</f>
        <v>0</v>
      </c>
      <c r="AN428" s="49" t="n">
        <f aca="false">AN429+AN442+AN448+AN457+AN432+AN437</f>
        <v>100</v>
      </c>
      <c r="AO428" s="49" t="n">
        <f aca="false">AO429+AO442+AO448+AO457+AO432+AO437</f>
        <v>0</v>
      </c>
      <c r="AP428" s="49" t="n">
        <f aca="false">AP429+AP442+AP448+AP457+AP432+AP437</f>
        <v>100</v>
      </c>
      <c r="AQ428" s="49" t="n">
        <f aca="false">AQ429+AQ442+AQ448+AQ457+AQ432+AQ437</f>
        <v>0</v>
      </c>
      <c r="AR428" s="49" t="n">
        <f aca="false">AR429+AR442+AR448+AR457+AR432+AR437</f>
        <v>100</v>
      </c>
      <c r="AS428" s="50"/>
    </row>
    <row r="429" customFormat="false" ht="31.5" hidden="true" customHeight="false" outlineLevel="5" collapsed="false">
      <c r="A429" s="47" t="s">
        <v>479</v>
      </c>
      <c r="B429" s="47"/>
      <c r="C429" s="48" t="s">
        <v>480</v>
      </c>
      <c r="D429" s="49" t="n">
        <f aca="false">D430</f>
        <v>100</v>
      </c>
      <c r="E429" s="49" t="n">
        <f aca="false">E430</f>
        <v>0</v>
      </c>
      <c r="F429" s="49" t="n">
        <f aca="false">F430</f>
        <v>100</v>
      </c>
      <c r="G429" s="49" t="n">
        <f aca="false">G430+G431</f>
        <v>0</v>
      </c>
      <c r="H429" s="49" t="n">
        <f aca="false">H430+H431</f>
        <v>100</v>
      </c>
      <c r="I429" s="49" t="n">
        <f aca="false">I430+I431</f>
        <v>75</v>
      </c>
      <c r="J429" s="49" t="n">
        <f aca="false">J430+J431</f>
        <v>175</v>
      </c>
      <c r="K429" s="49" t="n">
        <f aca="false">K430+K431</f>
        <v>0</v>
      </c>
      <c r="L429" s="49" t="n">
        <f aca="false">L430+L431</f>
        <v>175</v>
      </c>
      <c r="M429" s="49" t="n">
        <f aca="false">M430+M431</f>
        <v>40</v>
      </c>
      <c r="N429" s="49" t="n">
        <f aca="false">N430+N431</f>
        <v>215</v>
      </c>
      <c r="O429" s="49" t="n">
        <f aca="false">O430+O431</f>
        <v>0</v>
      </c>
      <c r="P429" s="49" t="n">
        <f aca="false">P430+P431</f>
        <v>215</v>
      </c>
      <c r="Q429" s="49" t="n">
        <f aca="false">Q430+Q431</f>
        <v>0</v>
      </c>
      <c r="R429" s="49" t="n">
        <f aca="false">R430+R431</f>
        <v>215</v>
      </c>
      <c r="S429" s="49" t="n">
        <f aca="false">S430+S431</f>
        <v>100</v>
      </c>
      <c r="T429" s="49" t="n">
        <f aca="false">T430+T431</f>
        <v>0</v>
      </c>
      <c r="U429" s="49" t="n">
        <f aca="false">U430+U431</f>
        <v>100</v>
      </c>
      <c r="V429" s="49" t="n">
        <f aca="false">V430+V431</f>
        <v>0</v>
      </c>
      <c r="W429" s="49" t="n">
        <f aca="false">W430+W431</f>
        <v>100</v>
      </c>
      <c r="X429" s="49" t="n">
        <f aca="false">X430+X431</f>
        <v>0</v>
      </c>
      <c r="Y429" s="49" t="n">
        <f aca="false">Y430+Y431</f>
        <v>100</v>
      </c>
      <c r="Z429" s="49" t="n">
        <f aca="false">Z430+Z431</f>
        <v>0</v>
      </c>
      <c r="AA429" s="49" t="n">
        <f aca="false">AA430+AA431</f>
        <v>100</v>
      </c>
      <c r="AB429" s="49" t="n">
        <f aca="false">AB430+AB431</f>
        <v>0</v>
      </c>
      <c r="AC429" s="49" t="n">
        <f aca="false">AC430+AC431</f>
        <v>100</v>
      </c>
      <c r="AD429" s="49" t="n">
        <f aca="false">AD430+AD431</f>
        <v>0</v>
      </c>
      <c r="AE429" s="49" t="n">
        <f aca="false">AE430+AE431</f>
        <v>100</v>
      </c>
      <c r="AF429" s="49" t="n">
        <f aca="false">AF430+AF431</f>
        <v>0</v>
      </c>
      <c r="AG429" s="49" t="n">
        <f aca="false">AG430+AG431</f>
        <v>100</v>
      </c>
      <c r="AH429" s="49" t="n">
        <f aca="false">AH430+AH431</f>
        <v>100</v>
      </c>
      <c r="AI429" s="49" t="n">
        <f aca="false">AI430+AI431</f>
        <v>0</v>
      </c>
      <c r="AJ429" s="49" t="n">
        <f aca="false">AJ430+AJ431</f>
        <v>100</v>
      </c>
      <c r="AK429" s="49" t="n">
        <f aca="false">AK430+AK431</f>
        <v>0</v>
      </c>
      <c r="AL429" s="49" t="n">
        <f aca="false">AL430+AL431</f>
        <v>100</v>
      </c>
      <c r="AM429" s="49" t="n">
        <f aca="false">AM430+AM431</f>
        <v>0</v>
      </c>
      <c r="AN429" s="49" t="n">
        <f aca="false">AN430+AN431</f>
        <v>100</v>
      </c>
      <c r="AO429" s="49" t="n">
        <f aca="false">AO430+AO431</f>
        <v>0</v>
      </c>
      <c r="AP429" s="49" t="n">
        <f aca="false">AP430+AP431</f>
        <v>100</v>
      </c>
      <c r="AQ429" s="49" t="n">
        <f aca="false">AQ430+AQ431</f>
        <v>0</v>
      </c>
      <c r="AR429" s="49" t="n">
        <f aca="false">AR430+AR431</f>
        <v>100</v>
      </c>
      <c r="AS429" s="50"/>
    </row>
    <row r="430" customFormat="false" ht="31.5" hidden="true" customHeight="false" outlineLevel="7" collapsed="false">
      <c r="A430" s="51" t="s">
        <v>479</v>
      </c>
      <c r="B430" s="51" t="s">
        <v>106</v>
      </c>
      <c r="C430" s="52" t="s">
        <v>107</v>
      </c>
      <c r="D430" s="53" t="n">
        <v>100</v>
      </c>
      <c r="E430" s="53"/>
      <c r="F430" s="53" t="n">
        <f aca="false">SUM(D430:E430)</f>
        <v>100</v>
      </c>
      <c r="G430" s="53" t="n">
        <v>-45</v>
      </c>
      <c r="H430" s="53" t="n">
        <f aca="false">SUM(F430:G430)</f>
        <v>55</v>
      </c>
      <c r="I430" s="53" t="n">
        <v>45</v>
      </c>
      <c r="J430" s="53" t="n">
        <f aca="false">SUM(H430:I430)</f>
        <v>100</v>
      </c>
      <c r="K430" s="53"/>
      <c r="L430" s="53" t="n">
        <f aca="false">SUM(J430:K430)</f>
        <v>100</v>
      </c>
      <c r="M430" s="53" t="n">
        <v>20</v>
      </c>
      <c r="N430" s="53" t="n">
        <f aca="false">SUM(L430:M430)</f>
        <v>120</v>
      </c>
      <c r="O430" s="53"/>
      <c r="P430" s="53" t="n">
        <f aca="false">SUM(N430:O430)</f>
        <v>120</v>
      </c>
      <c r="Q430" s="53"/>
      <c r="R430" s="53" t="n">
        <f aca="false">SUM(P430:Q430)</f>
        <v>120</v>
      </c>
      <c r="S430" s="53" t="n">
        <v>100</v>
      </c>
      <c r="T430" s="53"/>
      <c r="U430" s="53" t="n">
        <f aca="false">SUM(S430:T430)</f>
        <v>100</v>
      </c>
      <c r="V430" s="53"/>
      <c r="W430" s="53" t="n">
        <f aca="false">SUM(U430:V430)</f>
        <v>100</v>
      </c>
      <c r="X430" s="53"/>
      <c r="Y430" s="53" t="n">
        <f aca="false">SUM(W430:X430)</f>
        <v>100</v>
      </c>
      <c r="Z430" s="53"/>
      <c r="AA430" s="53" t="n">
        <f aca="false">SUM(Y430:Z430)</f>
        <v>100</v>
      </c>
      <c r="AB430" s="53"/>
      <c r="AC430" s="53" t="n">
        <f aca="false">SUM(AA430:AB430)</f>
        <v>100</v>
      </c>
      <c r="AD430" s="53"/>
      <c r="AE430" s="53" t="n">
        <f aca="false">SUM(AC430:AD430)</f>
        <v>100</v>
      </c>
      <c r="AF430" s="53"/>
      <c r="AG430" s="53" t="n">
        <f aca="false">SUM(AE430:AF430)</f>
        <v>100</v>
      </c>
      <c r="AH430" s="53" t="n">
        <v>100</v>
      </c>
      <c r="AI430" s="53"/>
      <c r="AJ430" s="53" t="n">
        <f aca="false">SUM(AH430:AI430)</f>
        <v>100</v>
      </c>
      <c r="AK430" s="53"/>
      <c r="AL430" s="53" t="n">
        <f aca="false">SUM(AJ430:AK430)</f>
        <v>100</v>
      </c>
      <c r="AM430" s="53"/>
      <c r="AN430" s="53" t="n">
        <f aca="false">SUM(AL430:AM430)</f>
        <v>100</v>
      </c>
      <c r="AO430" s="53"/>
      <c r="AP430" s="53" t="n">
        <f aca="false">SUM(AN430:AO430)</f>
        <v>100</v>
      </c>
      <c r="AQ430" s="53"/>
      <c r="AR430" s="53" t="n">
        <f aca="false">SUM(AP430:AQ430)</f>
        <v>100</v>
      </c>
      <c r="AS430" s="50"/>
    </row>
    <row r="431" customFormat="false" ht="31.5" hidden="true" customHeight="false" outlineLevel="7" collapsed="false">
      <c r="A431" s="51" t="s">
        <v>479</v>
      </c>
      <c r="B431" s="51" t="s">
        <v>74</v>
      </c>
      <c r="C431" s="66" t="s">
        <v>93</v>
      </c>
      <c r="D431" s="53"/>
      <c r="E431" s="53"/>
      <c r="F431" s="53"/>
      <c r="G431" s="53" t="n">
        <v>45</v>
      </c>
      <c r="H431" s="53" t="n">
        <f aca="false">SUM(F431:G431)</f>
        <v>45</v>
      </c>
      <c r="I431" s="53" t="n">
        <v>30</v>
      </c>
      <c r="J431" s="53" t="n">
        <f aca="false">SUM(H431:I431)</f>
        <v>75</v>
      </c>
      <c r="K431" s="53"/>
      <c r="L431" s="53" t="n">
        <f aca="false">SUM(J431:K431)</f>
        <v>75</v>
      </c>
      <c r="M431" s="53" t="n">
        <v>20</v>
      </c>
      <c r="N431" s="53" t="n">
        <f aca="false">SUM(L431:M431)</f>
        <v>95</v>
      </c>
      <c r="O431" s="53"/>
      <c r="P431" s="53" t="n">
        <f aca="false">SUM(N431:O431)</f>
        <v>95</v>
      </c>
      <c r="Q431" s="53"/>
      <c r="R431" s="53" t="n">
        <f aca="false">SUM(P431:Q431)</f>
        <v>95</v>
      </c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0"/>
    </row>
    <row r="432" customFormat="false" ht="47.25" hidden="true" customHeight="false" outlineLevel="7" collapsed="false">
      <c r="A432" s="47" t="s">
        <v>481</v>
      </c>
      <c r="B432" s="51"/>
      <c r="C432" s="65" t="s">
        <v>482</v>
      </c>
      <c r="D432" s="53"/>
      <c r="E432" s="53"/>
      <c r="F432" s="53"/>
      <c r="G432" s="49" t="n">
        <f aca="false">G436</f>
        <v>1063.8762</v>
      </c>
      <c r="H432" s="49" t="n">
        <f aca="false">H436</f>
        <v>1063.8762</v>
      </c>
      <c r="I432" s="49" t="n">
        <f aca="false">I436+I433</f>
        <v>0</v>
      </c>
      <c r="J432" s="49" t="n">
        <f aca="false">J436+J433</f>
        <v>1063.8762</v>
      </c>
      <c r="K432" s="49" t="n">
        <f aca="false">K436+K433</f>
        <v>0</v>
      </c>
      <c r="L432" s="49" t="n">
        <f aca="false">L436+L433</f>
        <v>1063.8762</v>
      </c>
      <c r="M432" s="49" t="n">
        <f aca="false">M436+M433</f>
        <v>0</v>
      </c>
      <c r="N432" s="49" t="n">
        <f aca="false">N436+N433</f>
        <v>1063.8762</v>
      </c>
      <c r="O432" s="49" t="n">
        <f aca="false">O436+O433</f>
        <v>0</v>
      </c>
      <c r="P432" s="49" t="n">
        <f aca="false">P436+P433</f>
        <v>1063.8762</v>
      </c>
      <c r="Q432" s="49" t="n">
        <f aca="false">Q436+Q433</f>
        <v>0</v>
      </c>
      <c r="R432" s="49" t="n">
        <f aca="false">R436+R433</f>
        <v>1063.8762</v>
      </c>
      <c r="S432" s="53"/>
      <c r="T432" s="53"/>
      <c r="U432" s="53"/>
      <c r="V432" s="53"/>
      <c r="W432" s="53"/>
      <c r="X432" s="49" t="n">
        <f aca="false">X436</f>
        <v>0</v>
      </c>
      <c r="Y432" s="49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0"/>
    </row>
    <row r="433" customFormat="false" ht="31.5" hidden="true" customHeight="false" outlineLevel="7" collapsed="false">
      <c r="A433" s="51" t="s">
        <v>481</v>
      </c>
      <c r="B433" s="56" t="s">
        <v>445</v>
      </c>
      <c r="C433" s="62" t="s">
        <v>483</v>
      </c>
      <c r="D433" s="53"/>
      <c r="E433" s="53"/>
      <c r="F433" s="53"/>
      <c r="G433" s="49"/>
      <c r="H433" s="49"/>
      <c r="I433" s="53" t="n">
        <f aca="false">I435</f>
        <v>1063.8762</v>
      </c>
      <c r="J433" s="53" t="n">
        <f aca="false">J435</f>
        <v>1063.8762</v>
      </c>
      <c r="K433" s="53"/>
      <c r="L433" s="53" t="n">
        <f aca="false">L435</f>
        <v>1063.8762</v>
      </c>
      <c r="M433" s="53"/>
      <c r="N433" s="53" t="n">
        <f aca="false">N435</f>
        <v>1063.8762</v>
      </c>
      <c r="O433" s="53"/>
      <c r="P433" s="53" t="n">
        <f aca="false">P435</f>
        <v>1063.8762</v>
      </c>
      <c r="Q433" s="53"/>
      <c r="R433" s="53" t="n">
        <f aca="false">R435</f>
        <v>1063.8762</v>
      </c>
      <c r="S433" s="53"/>
      <c r="T433" s="53"/>
      <c r="U433" s="53"/>
      <c r="V433" s="53"/>
      <c r="W433" s="53"/>
      <c r="X433" s="49"/>
      <c r="Y433" s="49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0"/>
    </row>
    <row r="434" customFormat="false" ht="15.75" hidden="true" customHeight="false" outlineLevel="7" collapsed="false">
      <c r="A434" s="51"/>
      <c r="B434" s="51"/>
      <c r="C434" s="62" t="s">
        <v>82</v>
      </c>
      <c r="D434" s="53"/>
      <c r="E434" s="53"/>
      <c r="F434" s="53"/>
      <c r="G434" s="49"/>
      <c r="H434" s="49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49"/>
      <c r="Y434" s="49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0"/>
    </row>
    <row r="435" customFormat="false" ht="31.5" hidden="true" customHeight="false" outlineLevel="7" collapsed="false">
      <c r="A435" s="51"/>
      <c r="B435" s="51"/>
      <c r="C435" s="66" t="s">
        <v>484</v>
      </c>
      <c r="D435" s="53"/>
      <c r="E435" s="53"/>
      <c r="F435" s="53"/>
      <c r="G435" s="49"/>
      <c r="H435" s="49"/>
      <c r="I435" s="53" t="n">
        <v>1063.8762</v>
      </c>
      <c r="J435" s="53" t="n">
        <f aca="false">SUM(H435:I435)</f>
        <v>1063.8762</v>
      </c>
      <c r="K435" s="53"/>
      <c r="L435" s="53" t="n">
        <f aca="false">SUM(J435:K435)</f>
        <v>1063.8762</v>
      </c>
      <c r="M435" s="53"/>
      <c r="N435" s="53" t="n">
        <f aca="false">SUM(L435:M435)</f>
        <v>1063.8762</v>
      </c>
      <c r="O435" s="53"/>
      <c r="P435" s="53" t="n">
        <f aca="false">SUM(N435:O435)</f>
        <v>1063.8762</v>
      </c>
      <c r="Q435" s="53"/>
      <c r="R435" s="53" t="n">
        <f aca="false">SUM(P435:Q435)</f>
        <v>1063.8762</v>
      </c>
      <c r="S435" s="53"/>
      <c r="T435" s="53"/>
      <c r="U435" s="53"/>
      <c r="V435" s="53"/>
      <c r="W435" s="53"/>
      <c r="X435" s="49"/>
      <c r="Y435" s="49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0"/>
    </row>
    <row r="436" customFormat="false" ht="31.5" hidden="true" customHeight="false" outlineLevel="7" collapsed="false">
      <c r="A436" s="51" t="s">
        <v>481</v>
      </c>
      <c r="B436" s="51" t="s">
        <v>74</v>
      </c>
      <c r="C436" s="66" t="s">
        <v>93</v>
      </c>
      <c r="D436" s="53"/>
      <c r="E436" s="53"/>
      <c r="F436" s="53"/>
      <c r="G436" s="53" t="n">
        <v>1063.8762</v>
      </c>
      <c r="H436" s="53" t="n">
        <f aca="false">SUM(F436:G436)</f>
        <v>1063.8762</v>
      </c>
      <c r="I436" s="53" t="n">
        <v>-1063.8762</v>
      </c>
      <c r="J436" s="53" t="n">
        <f aca="false">SUM(H436:I436)</f>
        <v>0</v>
      </c>
      <c r="K436" s="53"/>
      <c r="L436" s="53" t="n">
        <f aca="false">SUM(J436:K436)</f>
        <v>0</v>
      </c>
      <c r="M436" s="53"/>
      <c r="N436" s="53" t="n">
        <f aca="false">SUM(L436:M436)</f>
        <v>0</v>
      </c>
      <c r="O436" s="53"/>
      <c r="P436" s="53" t="n">
        <f aca="false">SUM(N436:O436)</f>
        <v>0</v>
      </c>
      <c r="Q436" s="53"/>
      <c r="R436" s="53" t="n">
        <f aca="false">SUM(P436:Q436)</f>
        <v>0</v>
      </c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0"/>
    </row>
    <row r="437" customFormat="false" ht="47.25" hidden="true" customHeight="false" outlineLevel="7" collapsed="false">
      <c r="A437" s="47" t="s">
        <v>481</v>
      </c>
      <c r="B437" s="51"/>
      <c r="C437" s="65" t="s">
        <v>485</v>
      </c>
      <c r="D437" s="53"/>
      <c r="E437" s="53"/>
      <c r="F437" s="53"/>
      <c r="G437" s="49" t="n">
        <f aca="false">G441</f>
        <v>3191.6</v>
      </c>
      <c r="H437" s="49" t="n">
        <f aca="false">H441</f>
        <v>3191.6</v>
      </c>
      <c r="I437" s="49" t="n">
        <f aca="false">I441+I438</f>
        <v>0</v>
      </c>
      <c r="J437" s="49" t="n">
        <f aca="false">J441+J438</f>
        <v>3191.6</v>
      </c>
      <c r="K437" s="49" t="n">
        <f aca="false">K441+K438</f>
        <v>0</v>
      </c>
      <c r="L437" s="49" t="n">
        <f aca="false">L441+L438</f>
        <v>3191.6</v>
      </c>
      <c r="M437" s="49" t="n">
        <f aca="false">M441+M438</f>
        <v>0</v>
      </c>
      <c r="N437" s="49" t="n">
        <f aca="false">N441+N438</f>
        <v>3191.6</v>
      </c>
      <c r="O437" s="49" t="n">
        <f aca="false">O441+O438</f>
        <v>0</v>
      </c>
      <c r="P437" s="49" t="n">
        <f aca="false">P441+P438</f>
        <v>3191.6</v>
      </c>
      <c r="Q437" s="49" t="n">
        <f aca="false">Q441+Q438</f>
        <v>0</v>
      </c>
      <c r="R437" s="49" t="n">
        <f aca="false">R441+R438</f>
        <v>3191.6</v>
      </c>
      <c r="S437" s="53"/>
      <c r="T437" s="53"/>
      <c r="U437" s="53"/>
      <c r="V437" s="53"/>
      <c r="W437" s="53"/>
      <c r="X437" s="49" t="n">
        <f aca="false">X441</f>
        <v>0</v>
      </c>
      <c r="Y437" s="49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0"/>
    </row>
    <row r="438" customFormat="false" ht="31.5" hidden="true" customHeight="false" outlineLevel="7" collapsed="false">
      <c r="A438" s="51" t="s">
        <v>481</v>
      </c>
      <c r="B438" s="56" t="s">
        <v>445</v>
      </c>
      <c r="C438" s="62" t="s">
        <v>483</v>
      </c>
      <c r="D438" s="53"/>
      <c r="E438" s="53"/>
      <c r="F438" s="53"/>
      <c r="G438" s="49"/>
      <c r="H438" s="49"/>
      <c r="I438" s="53" t="n">
        <f aca="false">I440</f>
        <v>3191.6</v>
      </c>
      <c r="J438" s="53" t="n">
        <f aca="false">J440</f>
        <v>3191.6</v>
      </c>
      <c r="K438" s="53"/>
      <c r="L438" s="53" t="n">
        <f aca="false">L440</f>
        <v>3191.6</v>
      </c>
      <c r="M438" s="53"/>
      <c r="N438" s="53" t="n">
        <f aca="false">N440</f>
        <v>3191.6</v>
      </c>
      <c r="O438" s="53"/>
      <c r="P438" s="53" t="n">
        <f aca="false">P440</f>
        <v>3191.6</v>
      </c>
      <c r="Q438" s="53"/>
      <c r="R438" s="53" t="n">
        <f aca="false">R440</f>
        <v>3191.6</v>
      </c>
      <c r="S438" s="53"/>
      <c r="T438" s="53"/>
      <c r="U438" s="53"/>
      <c r="V438" s="53"/>
      <c r="W438" s="53"/>
      <c r="X438" s="49"/>
      <c r="Y438" s="49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0"/>
    </row>
    <row r="439" customFormat="false" ht="15.75" hidden="true" customHeight="false" outlineLevel="7" collapsed="false">
      <c r="A439" s="51"/>
      <c r="B439" s="51"/>
      <c r="C439" s="62" t="s">
        <v>82</v>
      </c>
      <c r="D439" s="53"/>
      <c r="E439" s="53"/>
      <c r="F439" s="53"/>
      <c r="G439" s="49"/>
      <c r="H439" s="49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49"/>
      <c r="Y439" s="49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0"/>
    </row>
    <row r="440" customFormat="false" ht="31.5" hidden="true" customHeight="false" outlineLevel="7" collapsed="false">
      <c r="A440" s="51"/>
      <c r="B440" s="51"/>
      <c r="C440" s="66" t="s">
        <v>484</v>
      </c>
      <c r="D440" s="53"/>
      <c r="E440" s="53"/>
      <c r="F440" s="53"/>
      <c r="G440" s="49"/>
      <c r="H440" s="49"/>
      <c r="I440" s="53" t="n">
        <v>3191.6</v>
      </c>
      <c r="J440" s="53" t="n">
        <f aca="false">SUM(H440:I440)</f>
        <v>3191.6</v>
      </c>
      <c r="K440" s="53"/>
      <c r="L440" s="53" t="n">
        <f aca="false">SUM(J440:K440)</f>
        <v>3191.6</v>
      </c>
      <c r="M440" s="53"/>
      <c r="N440" s="53" t="n">
        <f aca="false">SUM(L440:M440)</f>
        <v>3191.6</v>
      </c>
      <c r="O440" s="53"/>
      <c r="P440" s="53" t="n">
        <f aca="false">SUM(N440:O440)</f>
        <v>3191.6</v>
      </c>
      <c r="Q440" s="53"/>
      <c r="R440" s="53" t="n">
        <f aca="false">SUM(P440:Q440)</f>
        <v>3191.6</v>
      </c>
      <c r="S440" s="53"/>
      <c r="T440" s="53"/>
      <c r="U440" s="53"/>
      <c r="V440" s="53"/>
      <c r="W440" s="53"/>
      <c r="X440" s="49"/>
      <c r="Y440" s="49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0"/>
    </row>
    <row r="441" customFormat="false" ht="31.5" hidden="true" customHeight="false" outlineLevel="7" collapsed="false">
      <c r="A441" s="51" t="s">
        <v>481</v>
      </c>
      <c r="B441" s="51" t="s">
        <v>74</v>
      </c>
      <c r="C441" s="66" t="s">
        <v>93</v>
      </c>
      <c r="D441" s="53"/>
      <c r="E441" s="53"/>
      <c r="F441" s="53"/>
      <c r="G441" s="53" t="n">
        <v>3191.6</v>
      </c>
      <c r="H441" s="53" t="n">
        <f aca="false">SUM(F441:G441)</f>
        <v>3191.6</v>
      </c>
      <c r="I441" s="53" t="n">
        <v>-3191.6</v>
      </c>
      <c r="J441" s="53" t="n">
        <f aca="false">SUM(H441:I441)</f>
        <v>0</v>
      </c>
      <c r="K441" s="53"/>
      <c r="L441" s="53" t="n">
        <f aca="false">SUM(J441:K441)</f>
        <v>0</v>
      </c>
      <c r="M441" s="53"/>
      <c r="N441" s="53" t="n">
        <f aca="false">SUM(L441:M441)</f>
        <v>0</v>
      </c>
      <c r="O441" s="53"/>
      <c r="P441" s="53" t="n">
        <f aca="false">SUM(N441:O441)</f>
        <v>0</v>
      </c>
      <c r="Q441" s="53"/>
      <c r="R441" s="53" t="n">
        <f aca="false">SUM(P441:Q441)</f>
        <v>0</v>
      </c>
      <c r="S441" s="53"/>
      <c r="T441" s="53"/>
      <c r="U441" s="53"/>
      <c r="V441" s="53"/>
      <c r="W441" s="53"/>
      <c r="X441" s="53"/>
      <c r="Y441" s="53" t="n">
        <f aca="false">SUM(W441:X441)</f>
        <v>0</v>
      </c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0"/>
    </row>
    <row r="442" customFormat="false" ht="47.25" hidden="true" customHeight="false" outlineLevel="5" collapsed="false">
      <c r="A442" s="47" t="s">
        <v>486</v>
      </c>
      <c r="B442" s="47"/>
      <c r="C442" s="48" t="s">
        <v>487</v>
      </c>
      <c r="D442" s="49" t="n">
        <f aca="false">D443</f>
        <v>3699.1</v>
      </c>
      <c r="E442" s="49" t="n">
        <f aca="false">E443</f>
        <v>0</v>
      </c>
      <c r="F442" s="49" t="n">
        <f aca="false">F443</f>
        <v>3699.1</v>
      </c>
      <c r="G442" s="49" t="n">
        <f aca="false">G443</f>
        <v>0</v>
      </c>
      <c r="H442" s="49" t="n">
        <f aca="false">H443</f>
        <v>3699.1</v>
      </c>
      <c r="I442" s="49" t="n">
        <f aca="false">I443</f>
        <v>0</v>
      </c>
      <c r="J442" s="49" t="n">
        <f aca="false">J443</f>
        <v>3699.1</v>
      </c>
      <c r="K442" s="49" t="n">
        <f aca="false">K443</f>
        <v>0</v>
      </c>
      <c r="L442" s="49" t="n">
        <f aca="false">L443</f>
        <v>3699.1</v>
      </c>
      <c r="M442" s="49" t="n">
        <f aca="false">M443</f>
        <v>0</v>
      </c>
      <c r="N442" s="49" t="n">
        <f aca="false">N443</f>
        <v>3699.1</v>
      </c>
      <c r="O442" s="49" t="n">
        <f aca="false">O443</f>
        <v>-3699.144</v>
      </c>
      <c r="P442" s="49" t="n">
        <f aca="false">P443</f>
        <v>-0.043999999999869</v>
      </c>
      <c r="Q442" s="49" t="n">
        <f aca="false">Q443</f>
        <v>0</v>
      </c>
      <c r="R442" s="49" t="n">
        <f aca="false">R443</f>
        <v>-0.043999999999869</v>
      </c>
      <c r="S442" s="49" t="n">
        <f aca="false">S443</f>
        <v>0</v>
      </c>
      <c r="T442" s="49" t="n">
        <f aca="false">T443</f>
        <v>0</v>
      </c>
      <c r="U442" s="49"/>
      <c r="V442" s="49" t="n">
        <f aca="false">V443</f>
        <v>0</v>
      </c>
      <c r="W442" s="49" t="n">
        <f aca="false">W443</f>
        <v>0</v>
      </c>
      <c r="X442" s="49" t="n">
        <f aca="false">X443</f>
        <v>0</v>
      </c>
      <c r="Y442" s="49" t="n">
        <f aca="false">Y443</f>
        <v>0</v>
      </c>
      <c r="Z442" s="49" t="n">
        <f aca="false">Z443</f>
        <v>0</v>
      </c>
      <c r="AA442" s="49" t="n">
        <f aca="false">AA443</f>
        <v>0</v>
      </c>
      <c r="AB442" s="49" t="n">
        <f aca="false">AB443</f>
        <v>0</v>
      </c>
      <c r="AC442" s="49" t="n">
        <f aca="false">AC443</f>
        <v>0</v>
      </c>
      <c r="AD442" s="49" t="n">
        <f aca="false">AD443</f>
        <v>0</v>
      </c>
      <c r="AE442" s="49" t="n">
        <f aca="false">AE443</f>
        <v>0</v>
      </c>
      <c r="AF442" s="49" t="n">
        <f aca="false">AF443</f>
        <v>0</v>
      </c>
      <c r="AG442" s="49" t="n">
        <f aca="false">AG443</f>
        <v>0</v>
      </c>
      <c r="AH442" s="49" t="n">
        <f aca="false">AH443</f>
        <v>0</v>
      </c>
      <c r="AI442" s="49" t="n">
        <f aca="false">AI443</f>
        <v>0</v>
      </c>
      <c r="AJ442" s="49"/>
      <c r="AK442" s="49" t="n">
        <f aca="false">AK443</f>
        <v>0</v>
      </c>
      <c r="AL442" s="49" t="n">
        <f aca="false">AL443</f>
        <v>0</v>
      </c>
      <c r="AM442" s="49" t="n">
        <f aca="false">AM443</f>
        <v>0</v>
      </c>
      <c r="AN442" s="49" t="n">
        <f aca="false">AN443</f>
        <v>0</v>
      </c>
      <c r="AO442" s="49" t="n">
        <f aca="false">AO443</f>
        <v>0</v>
      </c>
      <c r="AP442" s="49" t="n">
        <f aca="false">AP443</f>
        <v>0</v>
      </c>
      <c r="AQ442" s="49" t="n">
        <f aca="false">AQ443</f>
        <v>0</v>
      </c>
      <c r="AR442" s="49" t="n">
        <f aca="false">AR443</f>
        <v>0</v>
      </c>
      <c r="AS442" s="50"/>
    </row>
    <row r="443" customFormat="false" ht="31.5" hidden="true" customHeight="false" outlineLevel="7" collapsed="false">
      <c r="A443" s="51" t="s">
        <v>486</v>
      </c>
      <c r="B443" s="51" t="s">
        <v>445</v>
      </c>
      <c r="C443" s="52" t="s">
        <v>81</v>
      </c>
      <c r="D443" s="53" t="n">
        <v>3699.1</v>
      </c>
      <c r="E443" s="53"/>
      <c r="F443" s="53" t="n">
        <f aca="false">SUM(D443:E443)</f>
        <v>3699.1</v>
      </c>
      <c r="G443" s="53"/>
      <c r="H443" s="53" t="n">
        <f aca="false">SUM(F443:G443)</f>
        <v>3699.1</v>
      </c>
      <c r="I443" s="53"/>
      <c r="J443" s="53" t="n">
        <f aca="false">SUM(H443:I443)</f>
        <v>3699.1</v>
      </c>
      <c r="K443" s="53"/>
      <c r="L443" s="53" t="n">
        <f aca="false">SUM(J443:K443)</f>
        <v>3699.1</v>
      </c>
      <c r="M443" s="53"/>
      <c r="N443" s="53" t="n">
        <f aca="false">SUM(L443:M443)</f>
        <v>3699.1</v>
      </c>
      <c r="O443" s="53" t="n">
        <v>-3699.144</v>
      </c>
      <c r="P443" s="53" t="n">
        <f aca="false">SUM(N443:O443)</f>
        <v>-0.043999999999869</v>
      </c>
      <c r="Q443" s="53"/>
      <c r="R443" s="53" t="n">
        <f aca="false">SUM(P443:Q443)</f>
        <v>-0.043999999999869</v>
      </c>
      <c r="S443" s="53"/>
      <c r="T443" s="53"/>
      <c r="U443" s="53"/>
      <c r="V443" s="53"/>
      <c r="W443" s="53" t="n">
        <f aca="false">SUM(U443:V443)</f>
        <v>0</v>
      </c>
      <c r="X443" s="53"/>
      <c r="Y443" s="53" t="n">
        <f aca="false">SUM(W443:X443)</f>
        <v>0</v>
      </c>
      <c r="Z443" s="53"/>
      <c r="AA443" s="53" t="n">
        <f aca="false">SUM(Y443:Z443)</f>
        <v>0</v>
      </c>
      <c r="AB443" s="53"/>
      <c r="AC443" s="53" t="n">
        <f aca="false">SUM(AA443:AB443)</f>
        <v>0</v>
      </c>
      <c r="AD443" s="53"/>
      <c r="AE443" s="53" t="n">
        <f aca="false">SUM(AC443:AD443)</f>
        <v>0</v>
      </c>
      <c r="AF443" s="53"/>
      <c r="AG443" s="53" t="n">
        <f aca="false">SUM(AE443:AF443)</f>
        <v>0</v>
      </c>
      <c r="AH443" s="53"/>
      <c r="AI443" s="53"/>
      <c r="AJ443" s="53"/>
      <c r="AK443" s="53"/>
      <c r="AL443" s="53" t="n">
        <f aca="false">SUM(AJ443:AK443)</f>
        <v>0</v>
      </c>
      <c r="AM443" s="53"/>
      <c r="AN443" s="53" t="n">
        <f aca="false">SUM(AL443:AM443)</f>
        <v>0</v>
      </c>
      <c r="AO443" s="53"/>
      <c r="AP443" s="53" t="n">
        <f aca="false">SUM(AN443:AO443)</f>
        <v>0</v>
      </c>
      <c r="AQ443" s="53"/>
      <c r="AR443" s="53" t="n">
        <f aca="false">SUM(AP443:AQ443)</f>
        <v>0</v>
      </c>
      <c r="AS443" s="50"/>
    </row>
    <row r="444" customFormat="false" ht="31.5" hidden="true" customHeight="false" outlineLevel="7" collapsed="false">
      <c r="A444" s="47" t="s">
        <v>488</v>
      </c>
      <c r="B444" s="47"/>
      <c r="C444" s="65" t="s">
        <v>489</v>
      </c>
      <c r="D444" s="53"/>
      <c r="E444" s="53"/>
      <c r="F444" s="53"/>
      <c r="G444" s="49" t="n">
        <f aca="false">G445</f>
        <v>411.90472</v>
      </c>
      <c r="H444" s="49" t="n">
        <f aca="false">H445</f>
        <v>411.90472</v>
      </c>
      <c r="I444" s="49" t="n">
        <f aca="false">I445</f>
        <v>0</v>
      </c>
      <c r="J444" s="49" t="n">
        <f aca="false">J445</f>
        <v>411.90472</v>
      </c>
      <c r="K444" s="49" t="n">
        <f aca="false">K445</f>
        <v>0</v>
      </c>
      <c r="L444" s="49" t="n">
        <f aca="false">L445</f>
        <v>411.90472</v>
      </c>
      <c r="M444" s="49" t="n">
        <f aca="false">M445</f>
        <v>0</v>
      </c>
      <c r="N444" s="49" t="n">
        <f aca="false">N445</f>
        <v>411.90472</v>
      </c>
      <c r="O444" s="49" t="n">
        <f aca="false">O445</f>
        <v>0</v>
      </c>
      <c r="P444" s="49" t="n">
        <f aca="false">P445</f>
        <v>411.90472</v>
      </c>
      <c r="Q444" s="49" t="n">
        <f aca="false">Q445</f>
        <v>0</v>
      </c>
      <c r="R444" s="49" t="n">
        <f aca="false">R445</f>
        <v>411.90472</v>
      </c>
      <c r="S444" s="53"/>
      <c r="T444" s="53"/>
      <c r="U444" s="53"/>
      <c r="V444" s="53"/>
      <c r="W444" s="53"/>
      <c r="X444" s="49" t="n">
        <f aca="false">X445</f>
        <v>0</v>
      </c>
      <c r="Y444" s="49" t="n">
        <f aca="false">Y445</f>
        <v>0</v>
      </c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0"/>
    </row>
    <row r="445" customFormat="false" ht="31.5" hidden="true" customHeight="false" outlineLevel="7" collapsed="false">
      <c r="A445" s="51" t="s">
        <v>488</v>
      </c>
      <c r="B445" s="51" t="s">
        <v>445</v>
      </c>
      <c r="C445" s="66" t="s">
        <v>81</v>
      </c>
      <c r="D445" s="53"/>
      <c r="E445" s="53"/>
      <c r="F445" s="53"/>
      <c r="G445" s="59" t="n">
        <f aca="false">G447</f>
        <v>411.90472</v>
      </c>
      <c r="H445" s="59" t="n">
        <f aca="false">H447</f>
        <v>411.90472</v>
      </c>
      <c r="I445" s="59" t="n">
        <f aca="false">I447</f>
        <v>0</v>
      </c>
      <c r="J445" s="59" t="n">
        <f aca="false">J447</f>
        <v>411.90472</v>
      </c>
      <c r="K445" s="59" t="n">
        <f aca="false">K447</f>
        <v>0</v>
      </c>
      <c r="L445" s="59" t="n">
        <f aca="false">L447</f>
        <v>411.90472</v>
      </c>
      <c r="M445" s="59" t="n">
        <f aca="false">M447</f>
        <v>0</v>
      </c>
      <c r="N445" s="59" t="n">
        <f aca="false">N447</f>
        <v>411.90472</v>
      </c>
      <c r="O445" s="59" t="n">
        <f aca="false">O447</f>
        <v>0</v>
      </c>
      <c r="P445" s="59" t="n">
        <f aca="false">P447</f>
        <v>411.90472</v>
      </c>
      <c r="Q445" s="59" t="n">
        <f aca="false">Q447</f>
        <v>0</v>
      </c>
      <c r="R445" s="59" t="n">
        <f aca="false">R447</f>
        <v>411.90472</v>
      </c>
      <c r="S445" s="53"/>
      <c r="T445" s="53"/>
      <c r="U445" s="53"/>
      <c r="V445" s="53"/>
      <c r="W445" s="53"/>
      <c r="X445" s="59" t="n">
        <f aca="false">X447</f>
        <v>0</v>
      </c>
      <c r="Y445" s="59" t="n">
        <f aca="false">Y447</f>
        <v>0</v>
      </c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0"/>
    </row>
    <row r="446" customFormat="false" ht="15.75" hidden="true" customHeight="false" outlineLevel="7" collapsed="false">
      <c r="A446" s="51"/>
      <c r="B446" s="51"/>
      <c r="C446" s="66" t="s">
        <v>82</v>
      </c>
      <c r="D446" s="53"/>
      <c r="E446" s="53"/>
      <c r="F446" s="53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3"/>
      <c r="T446" s="53"/>
      <c r="U446" s="53"/>
      <c r="V446" s="53"/>
      <c r="W446" s="53"/>
      <c r="X446" s="59"/>
      <c r="Y446" s="59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0"/>
    </row>
    <row r="447" customFormat="false" ht="47.25" hidden="true" customHeight="false" outlineLevel="7" collapsed="false">
      <c r="A447" s="51"/>
      <c r="B447" s="51"/>
      <c r="C447" s="66" t="s">
        <v>490</v>
      </c>
      <c r="D447" s="53"/>
      <c r="E447" s="53"/>
      <c r="F447" s="53"/>
      <c r="G447" s="59" t="n">
        <v>411.90472</v>
      </c>
      <c r="H447" s="59" t="n">
        <f aca="false">SUM(F447:G447)</f>
        <v>411.90472</v>
      </c>
      <c r="I447" s="59"/>
      <c r="J447" s="59" t="n">
        <f aca="false">SUM(H447:I447)</f>
        <v>411.90472</v>
      </c>
      <c r="K447" s="59"/>
      <c r="L447" s="59" t="n">
        <f aca="false">SUM(J447:K447)</f>
        <v>411.90472</v>
      </c>
      <c r="M447" s="59"/>
      <c r="N447" s="59" t="n">
        <f aca="false">SUM(L447:M447)</f>
        <v>411.90472</v>
      </c>
      <c r="O447" s="59"/>
      <c r="P447" s="59" t="n">
        <f aca="false">SUM(N447:O447)</f>
        <v>411.90472</v>
      </c>
      <c r="Q447" s="59"/>
      <c r="R447" s="59" t="n">
        <f aca="false">SUM(P447:Q447)</f>
        <v>411.90472</v>
      </c>
      <c r="S447" s="53"/>
      <c r="T447" s="53"/>
      <c r="U447" s="53"/>
      <c r="V447" s="53"/>
      <c r="W447" s="53"/>
      <c r="X447" s="59"/>
      <c r="Y447" s="59" t="n">
        <f aca="false">SUM(W447:X447)</f>
        <v>0</v>
      </c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0"/>
    </row>
    <row r="448" customFormat="false" ht="31.5" hidden="false" customHeight="false" outlineLevel="7" collapsed="false">
      <c r="A448" s="54" t="s">
        <v>491</v>
      </c>
      <c r="B448" s="54"/>
      <c r="C448" s="63" t="s">
        <v>492</v>
      </c>
      <c r="D448" s="53"/>
      <c r="E448" s="53"/>
      <c r="F448" s="53"/>
      <c r="G448" s="49" t="n">
        <f aca="false">G449</f>
        <v>388</v>
      </c>
      <c r="H448" s="49" t="n">
        <f aca="false">H449</f>
        <v>388</v>
      </c>
      <c r="I448" s="49" t="n">
        <f aca="false">I449</f>
        <v>0</v>
      </c>
      <c r="J448" s="49" t="n">
        <f aca="false">J449</f>
        <v>388</v>
      </c>
      <c r="K448" s="49" t="n">
        <f aca="false">K449</f>
        <v>0</v>
      </c>
      <c r="L448" s="49" t="n">
        <f aca="false">L449</f>
        <v>388</v>
      </c>
      <c r="M448" s="49" t="n">
        <f aca="false">M449</f>
        <v>0</v>
      </c>
      <c r="N448" s="49" t="n">
        <f aca="false">N449</f>
        <v>388</v>
      </c>
      <c r="O448" s="49" t="n">
        <f aca="false">O449</f>
        <v>0</v>
      </c>
      <c r="P448" s="49" t="n">
        <f aca="false">P449+P452</f>
        <v>388</v>
      </c>
      <c r="Q448" s="49" t="n">
        <f aca="false">Q449+Q452</f>
        <v>177.7428</v>
      </c>
      <c r="R448" s="49" t="n">
        <f aca="false">R449+R452</f>
        <v>565.7428</v>
      </c>
      <c r="S448" s="53"/>
      <c r="T448" s="53"/>
      <c r="U448" s="53"/>
      <c r="V448" s="53"/>
      <c r="W448" s="53"/>
      <c r="X448" s="49" t="n">
        <f aca="false">X449</f>
        <v>0</v>
      </c>
      <c r="Y448" s="49" t="n">
        <f aca="false">Y449</f>
        <v>0</v>
      </c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0"/>
    </row>
    <row r="449" customFormat="false" ht="31.5" hidden="true" customHeight="false" outlineLevel="7" collapsed="false">
      <c r="A449" s="56" t="s">
        <v>491</v>
      </c>
      <c r="B449" s="56" t="s">
        <v>445</v>
      </c>
      <c r="C449" s="62" t="s">
        <v>81</v>
      </c>
      <c r="D449" s="53"/>
      <c r="E449" s="53"/>
      <c r="F449" s="53"/>
      <c r="G449" s="53" t="n">
        <f aca="false">G451</f>
        <v>388</v>
      </c>
      <c r="H449" s="53" t="n">
        <f aca="false">H451</f>
        <v>388</v>
      </c>
      <c r="I449" s="53" t="n">
        <f aca="false">I451</f>
        <v>0</v>
      </c>
      <c r="J449" s="53" t="n">
        <f aca="false">J451</f>
        <v>388</v>
      </c>
      <c r="K449" s="53" t="n">
        <f aca="false">K451</f>
        <v>0</v>
      </c>
      <c r="L449" s="53" t="n">
        <f aca="false">L451</f>
        <v>388</v>
      </c>
      <c r="M449" s="53" t="n">
        <f aca="false">M451</f>
        <v>0</v>
      </c>
      <c r="N449" s="53" t="n">
        <f aca="false">N451</f>
        <v>388</v>
      </c>
      <c r="O449" s="53" t="n">
        <f aca="false">O451</f>
        <v>0</v>
      </c>
      <c r="P449" s="53" t="n">
        <f aca="false">P451</f>
        <v>388</v>
      </c>
      <c r="Q449" s="53" t="n">
        <f aca="false">Q451</f>
        <v>0</v>
      </c>
      <c r="R449" s="53" t="n">
        <f aca="false">R451</f>
        <v>388</v>
      </c>
      <c r="S449" s="53"/>
      <c r="T449" s="53"/>
      <c r="U449" s="53"/>
      <c r="V449" s="53"/>
      <c r="W449" s="53"/>
      <c r="X449" s="53" t="n">
        <f aca="false">X451</f>
        <v>0</v>
      </c>
      <c r="Y449" s="53" t="n">
        <f aca="false">Y451</f>
        <v>0</v>
      </c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0"/>
    </row>
    <row r="450" customFormat="false" ht="15.75" hidden="true" customHeight="false" outlineLevel="7" collapsed="false">
      <c r="A450" s="54"/>
      <c r="B450" s="56"/>
      <c r="C450" s="62" t="s">
        <v>82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0"/>
    </row>
    <row r="451" customFormat="false" ht="31.5" hidden="true" customHeight="false" outlineLevel="7" collapsed="false">
      <c r="A451" s="54"/>
      <c r="B451" s="56"/>
      <c r="C451" s="62" t="s">
        <v>493</v>
      </c>
      <c r="D451" s="53"/>
      <c r="E451" s="53"/>
      <c r="F451" s="53"/>
      <c r="G451" s="53" t="n">
        <v>388</v>
      </c>
      <c r="H451" s="53" t="n">
        <f aca="false">SUM(F451:G451)</f>
        <v>388</v>
      </c>
      <c r="I451" s="53"/>
      <c r="J451" s="53" t="n">
        <f aca="false">SUM(H451:I451)</f>
        <v>388</v>
      </c>
      <c r="K451" s="53"/>
      <c r="L451" s="53" t="n">
        <f aca="false">SUM(J451:K451)</f>
        <v>388</v>
      </c>
      <c r="M451" s="53"/>
      <c r="N451" s="53" t="n">
        <f aca="false">SUM(L451:M451)</f>
        <v>388</v>
      </c>
      <c r="O451" s="53"/>
      <c r="P451" s="53" t="n">
        <f aca="false">SUM(N451:O451)</f>
        <v>388</v>
      </c>
      <c r="Q451" s="53"/>
      <c r="R451" s="53" t="n">
        <f aca="false">SUM(P451:Q451)</f>
        <v>388</v>
      </c>
      <c r="S451" s="53"/>
      <c r="T451" s="53"/>
      <c r="U451" s="53"/>
      <c r="V451" s="53"/>
      <c r="W451" s="53"/>
      <c r="X451" s="53"/>
      <c r="Y451" s="53" t="n">
        <f aca="false">SUM(W451:X451)</f>
        <v>0</v>
      </c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0"/>
    </row>
    <row r="452" customFormat="false" ht="31.5" hidden="false" customHeight="false" outlineLevel="7" collapsed="false">
      <c r="A452" s="56" t="s">
        <v>491</v>
      </c>
      <c r="B452" s="51" t="s">
        <v>74</v>
      </c>
      <c r="C452" s="66" t="s">
        <v>93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 t="n">
        <v>177.7428</v>
      </c>
      <c r="R452" s="53" t="n">
        <f aca="false">SUM(P452:Q452)</f>
        <v>177.7428</v>
      </c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0"/>
    </row>
    <row r="453" customFormat="false" ht="47.25" hidden="false" customHeight="false" outlineLevel="7" collapsed="false">
      <c r="A453" s="54" t="s">
        <v>494</v>
      </c>
      <c r="B453" s="54"/>
      <c r="C453" s="63" t="s">
        <v>17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49" t="n">
        <f aca="false">Q454</f>
        <v>7000</v>
      </c>
      <c r="R453" s="49" t="n">
        <f aca="false">R454</f>
        <v>7000</v>
      </c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0"/>
    </row>
    <row r="454" customFormat="false" ht="31.5" hidden="false" customHeight="false" outlineLevel="7" collapsed="false">
      <c r="A454" s="56" t="s">
        <v>495</v>
      </c>
      <c r="B454" s="56" t="s">
        <v>445</v>
      </c>
      <c r="C454" s="62" t="s">
        <v>81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9" t="n">
        <f aca="false">Q456</f>
        <v>7000</v>
      </c>
      <c r="R454" s="59" t="n">
        <f aca="false">R456</f>
        <v>7000</v>
      </c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0"/>
    </row>
    <row r="455" customFormat="false" ht="15.75" hidden="false" customHeight="false" outlineLevel="7" collapsed="false">
      <c r="A455" s="56"/>
      <c r="B455" s="56"/>
      <c r="C455" s="62" t="s">
        <v>82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9"/>
      <c r="R455" s="59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0"/>
    </row>
    <row r="456" customFormat="false" ht="31.5" hidden="false" customHeight="false" outlineLevel="7" collapsed="false">
      <c r="A456" s="56"/>
      <c r="B456" s="56"/>
      <c r="C456" s="62" t="s">
        <v>493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9" t="n">
        <v>7000</v>
      </c>
      <c r="R456" s="59" t="n">
        <f aca="false">SUM(P456:Q456)</f>
        <v>7000</v>
      </c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0"/>
    </row>
    <row r="457" customFormat="false" ht="47.25" hidden="false" customHeight="false" outlineLevel="7" collapsed="false">
      <c r="A457" s="54" t="s">
        <v>496</v>
      </c>
      <c r="B457" s="54"/>
      <c r="C457" s="63" t="s">
        <v>497</v>
      </c>
      <c r="D457" s="53"/>
      <c r="E457" s="53"/>
      <c r="F457" s="53"/>
      <c r="G457" s="49" t="n">
        <f aca="false">G458</f>
        <v>17154.03156</v>
      </c>
      <c r="H457" s="49" t="n">
        <f aca="false">H458</f>
        <v>17154.03156</v>
      </c>
      <c r="I457" s="49" t="n">
        <f aca="false">I458</f>
        <v>0</v>
      </c>
      <c r="J457" s="49" t="n">
        <f aca="false">J458</f>
        <v>17154.03156</v>
      </c>
      <c r="K457" s="49" t="n">
        <f aca="false">K458</f>
        <v>0</v>
      </c>
      <c r="L457" s="49" t="n">
        <f aca="false">L458</f>
        <v>17154.03156</v>
      </c>
      <c r="M457" s="49" t="n">
        <f aca="false">M458</f>
        <v>0</v>
      </c>
      <c r="N457" s="49" t="n">
        <f aca="false">N458</f>
        <v>17154.03156</v>
      </c>
      <c r="O457" s="49" t="n">
        <f aca="false">O458</f>
        <v>177.7428</v>
      </c>
      <c r="P457" s="49" t="n">
        <f aca="false">P458</f>
        <v>17331.77436</v>
      </c>
      <c r="Q457" s="49" t="n">
        <f aca="false">Q458</f>
        <v>-177.7428</v>
      </c>
      <c r="R457" s="49" t="n">
        <f aca="false">R458</f>
        <v>17154.03156</v>
      </c>
      <c r="S457" s="53"/>
      <c r="T457" s="53"/>
      <c r="U457" s="53"/>
      <c r="V457" s="53"/>
      <c r="W457" s="53"/>
      <c r="X457" s="49" t="n">
        <f aca="false">X458</f>
        <v>0</v>
      </c>
      <c r="Y457" s="49" t="n">
        <f aca="false">Y458</f>
        <v>0</v>
      </c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0"/>
    </row>
    <row r="458" customFormat="false" ht="31.5" hidden="false" customHeight="false" outlineLevel="7" collapsed="false">
      <c r="A458" s="56" t="s">
        <v>496</v>
      </c>
      <c r="B458" s="56" t="s">
        <v>445</v>
      </c>
      <c r="C458" s="62" t="s">
        <v>483</v>
      </c>
      <c r="D458" s="53"/>
      <c r="E458" s="53"/>
      <c r="F458" s="53"/>
      <c r="G458" s="59" t="n">
        <f aca="false">G460</f>
        <v>17154.03156</v>
      </c>
      <c r="H458" s="59" t="n">
        <f aca="false">H460</f>
        <v>17154.03156</v>
      </c>
      <c r="I458" s="59" t="n">
        <f aca="false">I460</f>
        <v>0</v>
      </c>
      <c r="J458" s="59" t="n">
        <f aca="false">J460</f>
        <v>17154.03156</v>
      </c>
      <c r="K458" s="59" t="n">
        <f aca="false">K460</f>
        <v>0</v>
      </c>
      <c r="L458" s="59" t="n">
        <f aca="false">L460</f>
        <v>17154.03156</v>
      </c>
      <c r="M458" s="59" t="n">
        <f aca="false">M460</f>
        <v>0</v>
      </c>
      <c r="N458" s="59" t="n">
        <f aca="false">N460</f>
        <v>17154.03156</v>
      </c>
      <c r="O458" s="59" t="n">
        <f aca="false">O460</f>
        <v>177.7428</v>
      </c>
      <c r="P458" s="59" t="n">
        <f aca="false">P460</f>
        <v>17331.77436</v>
      </c>
      <c r="Q458" s="59" t="n">
        <f aca="false">Q460</f>
        <v>-177.7428</v>
      </c>
      <c r="R458" s="59" t="n">
        <f aca="false">R460</f>
        <v>17154.03156</v>
      </c>
      <c r="S458" s="53"/>
      <c r="T458" s="53"/>
      <c r="U458" s="53"/>
      <c r="V458" s="53"/>
      <c r="W458" s="53"/>
      <c r="X458" s="59" t="n">
        <f aca="false">X460</f>
        <v>0</v>
      </c>
      <c r="Y458" s="59" t="n">
        <f aca="false">Y460</f>
        <v>0</v>
      </c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0"/>
    </row>
    <row r="459" customFormat="false" ht="15.75" hidden="false" customHeight="false" outlineLevel="7" collapsed="false">
      <c r="A459" s="56"/>
      <c r="B459" s="56"/>
      <c r="C459" s="62" t="s">
        <v>82</v>
      </c>
      <c r="D459" s="53"/>
      <c r="E459" s="53"/>
      <c r="F459" s="53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3"/>
      <c r="T459" s="53"/>
      <c r="U459" s="53"/>
      <c r="V459" s="53"/>
      <c r="W459" s="53"/>
      <c r="X459" s="59"/>
      <c r="Y459" s="59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0"/>
    </row>
    <row r="460" customFormat="false" ht="31.5" hidden="false" customHeight="false" outlineLevel="7" collapsed="false">
      <c r="A460" s="56"/>
      <c r="B460" s="56"/>
      <c r="C460" s="62" t="s">
        <v>493</v>
      </c>
      <c r="D460" s="53"/>
      <c r="E460" s="53"/>
      <c r="F460" s="53"/>
      <c r="G460" s="59" t="n">
        <v>17154.03156</v>
      </c>
      <c r="H460" s="59" t="n">
        <f aca="false">SUM(F460:G460)</f>
        <v>17154.03156</v>
      </c>
      <c r="I460" s="59"/>
      <c r="J460" s="59" t="n">
        <f aca="false">SUM(H460:I460)</f>
        <v>17154.03156</v>
      </c>
      <c r="K460" s="59"/>
      <c r="L460" s="59" t="n">
        <f aca="false">SUM(J460:K460)</f>
        <v>17154.03156</v>
      </c>
      <c r="M460" s="59"/>
      <c r="N460" s="59" t="n">
        <f aca="false">SUM(L460:M460)</f>
        <v>17154.03156</v>
      </c>
      <c r="O460" s="59" t="n">
        <f aca="false">283.7428-106</f>
        <v>177.7428</v>
      </c>
      <c r="P460" s="59" t="n">
        <f aca="false">SUM(N460:O460)</f>
        <v>17331.77436</v>
      </c>
      <c r="Q460" s="59" t="n">
        <v>-177.7428</v>
      </c>
      <c r="R460" s="59" t="n">
        <f aca="false">SUM(P460:Q460)</f>
        <v>17154.03156</v>
      </c>
      <c r="S460" s="53"/>
      <c r="T460" s="53"/>
      <c r="U460" s="53"/>
      <c r="V460" s="53"/>
      <c r="W460" s="53"/>
      <c r="X460" s="59"/>
      <c r="Y460" s="59" t="n">
        <f aca="false">SUM(W460:X460)</f>
        <v>0</v>
      </c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0"/>
    </row>
    <row r="461" customFormat="false" ht="31.5" hidden="false" customHeight="false" outlineLevel="4" collapsed="false">
      <c r="A461" s="47" t="s">
        <v>498</v>
      </c>
      <c r="B461" s="47"/>
      <c r="C461" s="48" t="s">
        <v>499</v>
      </c>
      <c r="D461" s="49" t="n">
        <f aca="false">D462+D471</f>
        <v>3704.6</v>
      </c>
      <c r="E461" s="49" t="n">
        <f aca="false">E462+E471</f>
        <v>0</v>
      </c>
      <c r="F461" s="49" t="n">
        <f aca="false">F462+F471</f>
        <v>3704.6</v>
      </c>
      <c r="G461" s="49" t="n">
        <f aca="false">G462+G471</f>
        <v>59.06077</v>
      </c>
      <c r="H461" s="49" t="n">
        <f aca="false">H462+H471</f>
        <v>3763.66077</v>
      </c>
      <c r="I461" s="49" t="n">
        <f aca="false">I462+I471+I467</f>
        <v>191.66667</v>
      </c>
      <c r="J461" s="49" t="n">
        <f aca="false">J462+J471+J467</f>
        <v>3955.32744</v>
      </c>
      <c r="K461" s="49" t="n">
        <f aca="false">K462+K471+K467+K469</f>
        <v>800</v>
      </c>
      <c r="L461" s="49" t="n">
        <f aca="false">L462+L471+L467+L469</f>
        <v>4755.32744</v>
      </c>
      <c r="M461" s="49" t="n">
        <f aca="false">M462+M471+M467+M469</f>
        <v>0</v>
      </c>
      <c r="N461" s="49" t="n">
        <f aca="false">N462+N471+N467+N469</f>
        <v>4755.32744</v>
      </c>
      <c r="O461" s="49" t="n">
        <f aca="false">O462+O471+O467+O469</f>
        <v>0</v>
      </c>
      <c r="P461" s="49" t="n">
        <f aca="false">P462+P471+P467+P469</f>
        <v>4755.32744</v>
      </c>
      <c r="Q461" s="49" t="n">
        <f aca="false">Q462+Q471+Q467+Q469</f>
        <v>2745.43615</v>
      </c>
      <c r="R461" s="49" t="n">
        <f aca="false">R462+R471+R467+R469</f>
        <v>7500.76359</v>
      </c>
      <c r="S461" s="49" t="n">
        <f aca="false">S462+S471+S467+S469</f>
        <v>3430.2</v>
      </c>
      <c r="T461" s="49" t="n">
        <f aca="false">T462+T471+T467+T469</f>
        <v>0</v>
      </c>
      <c r="U461" s="49" t="n">
        <f aca="false">U462+U471+U467+U469</f>
        <v>3430.2</v>
      </c>
      <c r="V461" s="49" t="n">
        <f aca="false">V462+V471+V467+V469</f>
        <v>0</v>
      </c>
      <c r="W461" s="49" t="n">
        <f aca="false">W462+W471+W467+W469</f>
        <v>3430.2</v>
      </c>
      <c r="X461" s="49" t="n">
        <f aca="false">X462+X471+X467+X469</f>
        <v>0</v>
      </c>
      <c r="Y461" s="49" t="n">
        <f aca="false">Y462+Y471+Y467+Y469</f>
        <v>3430.2</v>
      </c>
      <c r="Z461" s="49" t="n">
        <f aca="false">Z462+Z471+Z467+Z469</f>
        <v>0</v>
      </c>
      <c r="AA461" s="49" t="n">
        <f aca="false">AA462+AA471+AA467+AA469</f>
        <v>3430.2</v>
      </c>
      <c r="AB461" s="49" t="n">
        <f aca="false">AB462+AB471+AB467+AB469</f>
        <v>0</v>
      </c>
      <c r="AC461" s="49" t="n">
        <f aca="false">AC462+AC471+AC467+AC469</f>
        <v>3430.2</v>
      </c>
      <c r="AD461" s="49" t="n">
        <f aca="false">AD462+AD471+AD467+AD469</f>
        <v>0</v>
      </c>
      <c r="AE461" s="49" t="n">
        <f aca="false">AE462+AE471+AE467+AE469</f>
        <v>3430.2</v>
      </c>
      <c r="AF461" s="49" t="n">
        <f aca="false">AF462+AF471+AF467+AF469</f>
        <v>0</v>
      </c>
      <c r="AG461" s="49" t="n">
        <f aca="false">AG462+AG471+AG467+AG469</f>
        <v>3430.2</v>
      </c>
      <c r="AH461" s="49" t="n">
        <f aca="false">AH462+AH471+AH467+AH469</f>
        <v>3704.6</v>
      </c>
      <c r="AI461" s="49" t="n">
        <f aca="false">AI462+AI471+AI467+AI469</f>
        <v>0</v>
      </c>
      <c r="AJ461" s="49" t="n">
        <f aca="false">AJ462+AJ471+AJ467+AJ469</f>
        <v>3704.6</v>
      </c>
      <c r="AK461" s="49" t="n">
        <f aca="false">AK462+AK471+AK467+AK469</f>
        <v>0</v>
      </c>
      <c r="AL461" s="49" t="n">
        <f aca="false">AL462+AL471+AL467+AL469</f>
        <v>3704.6</v>
      </c>
      <c r="AM461" s="49" t="n">
        <f aca="false">AM462+AM471+AM467+AM469</f>
        <v>0</v>
      </c>
      <c r="AN461" s="49" t="n">
        <f aca="false">AN462+AN471+AN467+AN469</f>
        <v>3704.6</v>
      </c>
      <c r="AO461" s="49" t="n">
        <f aca="false">AO462+AO471+AO467+AO469</f>
        <v>0</v>
      </c>
      <c r="AP461" s="49" t="n">
        <f aca="false">AP462+AP471+AP467+AP469</f>
        <v>3704.6</v>
      </c>
      <c r="AQ461" s="49" t="n">
        <f aca="false">AQ462+AQ471+AQ467+AQ469</f>
        <v>0</v>
      </c>
      <c r="AR461" s="49" t="n">
        <f aca="false">AR462+AR471+AR467+AR469</f>
        <v>3704.6</v>
      </c>
      <c r="AS461" s="50"/>
    </row>
    <row r="462" customFormat="false" ht="15.75" hidden="false" customHeight="false" outlineLevel="5" collapsed="false">
      <c r="A462" s="47" t="s">
        <v>500</v>
      </c>
      <c r="B462" s="47"/>
      <c r="C462" s="48" t="s">
        <v>501</v>
      </c>
      <c r="D462" s="49" t="n">
        <f aca="false">D464+D465+D466</f>
        <v>2924.6</v>
      </c>
      <c r="E462" s="49" t="n">
        <f aca="false">E464+E465+E466</f>
        <v>0</v>
      </c>
      <c r="F462" s="49" t="n">
        <f aca="false">F464+F465+F466</f>
        <v>2924.6</v>
      </c>
      <c r="G462" s="49" t="n">
        <f aca="false">G464+G465+G466+G463</f>
        <v>59.06077</v>
      </c>
      <c r="H462" s="49" t="n">
        <f aca="false">H464+H465+H466+H463</f>
        <v>2983.66077</v>
      </c>
      <c r="I462" s="49" t="n">
        <f aca="false">I464+I465+I466+I463</f>
        <v>-75</v>
      </c>
      <c r="J462" s="49" t="n">
        <f aca="false">J464+J465+J466+J463</f>
        <v>2908.66077</v>
      </c>
      <c r="K462" s="49" t="n">
        <f aca="false">K464+K465+K466+K463</f>
        <v>0</v>
      </c>
      <c r="L462" s="49" t="n">
        <f aca="false">L464+L465+L466+L463</f>
        <v>2908.66077</v>
      </c>
      <c r="M462" s="49" t="n">
        <f aca="false">M464+M465+M466+M463</f>
        <v>0</v>
      </c>
      <c r="N462" s="49" t="n">
        <f aca="false">N464+N465+N466+N463</f>
        <v>2908.66077</v>
      </c>
      <c r="O462" s="49" t="n">
        <f aca="false">O464+O465+O466+O463</f>
        <v>0</v>
      </c>
      <c r="P462" s="49" t="n">
        <f aca="false">P464+P465+P466+P463</f>
        <v>2908.66077</v>
      </c>
      <c r="Q462" s="49" t="n">
        <f aca="false">Q464+Q465+Q466+Q463</f>
        <v>2745.43615</v>
      </c>
      <c r="R462" s="49" t="n">
        <f aca="false">R464+R465+R466+R463</f>
        <v>5654.09692</v>
      </c>
      <c r="S462" s="49" t="n">
        <f aca="false">S464+S465+S466+S463</f>
        <v>2650.2</v>
      </c>
      <c r="T462" s="49" t="n">
        <f aca="false">T464+T465+T466+T463</f>
        <v>0</v>
      </c>
      <c r="U462" s="49" t="n">
        <f aca="false">U464+U465+U466+U463</f>
        <v>2650.2</v>
      </c>
      <c r="V462" s="49" t="n">
        <f aca="false">V464+V465+V466+V463</f>
        <v>0</v>
      </c>
      <c r="W462" s="49" t="n">
        <f aca="false">W464+W465+W466+W463</f>
        <v>2650.2</v>
      </c>
      <c r="X462" s="49" t="n">
        <f aca="false">X464+X465+X466+X463</f>
        <v>0</v>
      </c>
      <c r="Y462" s="49" t="n">
        <f aca="false">Y464+Y465+Y466+Y463</f>
        <v>2650.2</v>
      </c>
      <c r="Z462" s="49" t="n">
        <f aca="false">Z464+Z465+Z466+Z463</f>
        <v>0</v>
      </c>
      <c r="AA462" s="49" t="n">
        <f aca="false">AA464+AA465+AA466+AA463</f>
        <v>2650.2</v>
      </c>
      <c r="AB462" s="49" t="n">
        <f aca="false">AB464+AB465+AB466+AB463</f>
        <v>0</v>
      </c>
      <c r="AC462" s="49" t="n">
        <f aca="false">AC464+AC465+AC466+AC463</f>
        <v>2650.2</v>
      </c>
      <c r="AD462" s="49" t="n">
        <f aca="false">AD464+AD465+AD466+AD463</f>
        <v>0</v>
      </c>
      <c r="AE462" s="49" t="n">
        <f aca="false">AE464+AE465+AE466+AE463</f>
        <v>2650.2</v>
      </c>
      <c r="AF462" s="49" t="n">
        <f aca="false">AF464+AF465+AF466+AF463</f>
        <v>0</v>
      </c>
      <c r="AG462" s="49" t="n">
        <f aca="false">AG464+AG465+AG466+AG463</f>
        <v>2650.2</v>
      </c>
      <c r="AH462" s="49" t="n">
        <f aca="false">AH464+AH465+AH466+AH463</f>
        <v>2924.6</v>
      </c>
      <c r="AI462" s="49" t="n">
        <f aca="false">AI464+AI465+AI466+AI463</f>
        <v>0</v>
      </c>
      <c r="AJ462" s="49" t="n">
        <f aca="false">AJ464+AJ465+AJ466+AJ463</f>
        <v>2924.6</v>
      </c>
      <c r="AK462" s="49" t="n">
        <f aca="false">AK464+AK465+AK466+AK463</f>
        <v>0</v>
      </c>
      <c r="AL462" s="49" t="n">
        <f aca="false">AL464+AL465+AL466+AL463</f>
        <v>2924.6</v>
      </c>
      <c r="AM462" s="49" t="n">
        <f aca="false">AM464+AM465+AM466+AM463</f>
        <v>0</v>
      </c>
      <c r="AN462" s="49" t="n">
        <f aca="false">AN464+AN465+AN466+AN463</f>
        <v>2924.6</v>
      </c>
      <c r="AO462" s="49" t="n">
        <f aca="false">AO464+AO465+AO466+AO463</f>
        <v>0</v>
      </c>
      <c r="AP462" s="49" t="n">
        <f aca="false">AP464+AP465+AP466+AP463</f>
        <v>2924.6</v>
      </c>
      <c r="AQ462" s="49" t="n">
        <f aca="false">AQ464+AQ465+AQ466+AQ463</f>
        <v>0</v>
      </c>
      <c r="AR462" s="49" t="n">
        <f aca="false">AR464+AR465+AR466+AR463</f>
        <v>2924.6</v>
      </c>
      <c r="AS462" s="50"/>
    </row>
    <row r="463" customFormat="false" ht="47.25" hidden="true" customHeight="false" outlineLevel="5" collapsed="false">
      <c r="A463" s="51" t="s">
        <v>500</v>
      </c>
      <c r="B463" s="51" t="s">
        <v>126</v>
      </c>
      <c r="C463" s="66" t="s">
        <v>127</v>
      </c>
      <c r="D463" s="53"/>
      <c r="E463" s="53"/>
      <c r="F463" s="53"/>
      <c r="G463" s="53" t="n">
        <v>0.3</v>
      </c>
      <c r="H463" s="53" t="n">
        <f aca="false">SUM(F463:G463)</f>
        <v>0.3</v>
      </c>
      <c r="I463" s="53" t="n">
        <v>-0.3</v>
      </c>
      <c r="J463" s="53" t="n">
        <f aca="false">SUM(H463:I463)</f>
        <v>0</v>
      </c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 t="n">
        <f aca="false">SUM(W463:X463)</f>
        <v>0</v>
      </c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0"/>
    </row>
    <row r="464" customFormat="false" ht="31.5" hidden="true" customHeight="false" outlineLevel="7" collapsed="false">
      <c r="A464" s="51" t="s">
        <v>500</v>
      </c>
      <c r="B464" s="51" t="s">
        <v>106</v>
      </c>
      <c r="C464" s="52" t="s">
        <v>107</v>
      </c>
      <c r="D464" s="53" t="n">
        <v>547.9</v>
      </c>
      <c r="E464" s="53"/>
      <c r="F464" s="53" t="n">
        <f aca="false">SUM(D464:E464)</f>
        <v>547.9</v>
      </c>
      <c r="G464" s="53" t="n">
        <f aca="false">3.3+45.46077+10-200</f>
        <v>-141.23923</v>
      </c>
      <c r="H464" s="53" t="n">
        <f aca="false">SUM(F464:G464)</f>
        <v>406.66077</v>
      </c>
      <c r="I464" s="53" t="n">
        <f aca="false">-3.3-45.46077-10-312.9</f>
        <v>-371.66077</v>
      </c>
      <c r="J464" s="53" t="n">
        <f aca="false">SUM(H464:I464)</f>
        <v>35</v>
      </c>
      <c r="K464" s="53"/>
      <c r="L464" s="53" t="n">
        <f aca="false">SUM(J464:K464)</f>
        <v>35</v>
      </c>
      <c r="M464" s="53"/>
      <c r="N464" s="53" t="n">
        <f aca="false">SUM(L464:M464)</f>
        <v>35</v>
      </c>
      <c r="O464" s="53" t="n">
        <v>182.6</v>
      </c>
      <c r="P464" s="53" t="n">
        <f aca="false">SUM(N464:O464)</f>
        <v>217.6</v>
      </c>
      <c r="Q464" s="53"/>
      <c r="R464" s="53" t="n">
        <f aca="false">SUM(P464:Q464)</f>
        <v>217.6</v>
      </c>
      <c r="S464" s="53" t="n">
        <v>490</v>
      </c>
      <c r="T464" s="53"/>
      <c r="U464" s="53" t="n">
        <f aca="false">SUM(S464:T464)</f>
        <v>490</v>
      </c>
      <c r="V464" s="53"/>
      <c r="W464" s="53" t="n">
        <f aca="false">SUM(U464:V464)</f>
        <v>490</v>
      </c>
      <c r="X464" s="53"/>
      <c r="Y464" s="53" t="n">
        <f aca="false">SUM(W464:X464)</f>
        <v>490</v>
      </c>
      <c r="Z464" s="53"/>
      <c r="AA464" s="53" t="n">
        <f aca="false">SUM(Y464:Z464)</f>
        <v>490</v>
      </c>
      <c r="AB464" s="53"/>
      <c r="AC464" s="53" t="n">
        <f aca="false">SUM(AA464:AB464)</f>
        <v>490</v>
      </c>
      <c r="AD464" s="53"/>
      <c r="AE464" s="53" t="n">
        <f aca="false">SUM(AC464:AD464)</f>
        <v>490</v>
      </c>
      <c r="AF464" s="53"/>
      <c r="AG464" s="53" t="n">
        <f aca="false">SUM(AE464:AF464)</f>
        <v>490</v>
      </c>
      <c r="AH464" s="53" t="n">
        <v>547.9</v>
      </c>
      <c r="AI464" s="53"/>
      <c r="AJ464" s="53" t="n">
        <f aca="false">SUM(AH464:AI464)</f>
        <v>547.9</v>
      </c>
      <c r="AK464" s="53"/>
      <c r="AL464" s="53" t="n">
        <f aca="false">SUM(AJ464:AK464)</f>
        <v>547.9</v>
      </c>
      <c r="AM464" s="53"/>
      <c r="AN464" s="53" t="n">
        <f aca="false">SUM(AL464:AM464)</f>
        <v>547.9</v>
      </c>
      <c r="AO464" s="53"/>
      <c r="AP464" s="53" t="n">
        <f aca="false">SUM(AN464:AO464)</f>
        <v>547.9</v>
      </c>
      <c r="AQ464" s="53"/>
      <c r="AR464" s="53" t="n">
        <f aca="false">SUM(AP464:AQ464)</f>
        <v>547.9</v>
      </c>
      <c r="AS464" s="50"/>
    </row>
    <row r="465" customFormat="false" ht="15.75" hidden="false" customHeight="false" outlineLevel="7" collapsed="false">
      <c r="A465" s="51" t="s">
        <v>500</v>
      </c>
      <c r="B465" s="51" t="s">
        <v>108</v>
      </c>
      <c r="C465" s="52" t="s">
        <v>109</v>
      </c>
      <c r="D465" s="53" t="n">
        <v>180.2</v>
      </c>
      <c r="E465" s="53"/>
      <c r="F465" s="53" t="n">
        <f aca="false">SUM(D465:E465)</f>
        <v>180.2</v>
      </c>
      <c r="G465" s="53" t="n">
        <v>-79.8</v>
      </c>
      <c r="H465" s="53" t="n">
        <f aca="false">SUM(F465:G465)</f>
        <v>100.4</v>
      </c>
      <c r="I465" s="53" t="n">
        <f aca="false">279.9-75</f>
        <v>204.9</v>
      </c>
      <c r="J465" s="53" t="n">
        <f aca="false">SUM(H465:I465)</f>
        <v>305.3</v>
      </c>
      <c r="K465" s="53"/>
      <c r="L465" s="53" t="n">
        <f aca="false">SUM(J465:K465)</f>
        <v>305.3</v>
      </c>
      <c r="M465" s="53"/>
      <c r="N465" s="53" t="n">
        <f aca="false">SUM(L465:M465)</f>
        <v>305.3</v>
      </c>
      <c r="O465" s="53" t="n">
        <v>-232.6</v>
      </c>
      <c r="P465" s="53" t="n">
        <f aca="false">SUM(N465:O465)</f>
        <v>72.7</v>
      </c>
      <c r="Q465" s="53" t="n">
        <f aca="false">753.6+120</f>
        <v>873.6</v>
      </c>
      <c r="R465" s="53" t="n">
        <f aca="false">SUM(P465:Q465)</f>
        <v>946.3</v>
      </c>
      <c r="S465" s="53" t="n">
        <v>180.2</v>
      </c>
      <c r="T465" s="53"/>
      <c r="U465" s="53" t="n">
        <f aca="false">SUM(S465:T465)</f>
        <v>180.2</v>
      </c>
      <c r="V465" s="53"/>
      <c r="W465" s="53" t="n">
        <f aca="false">SUM(U465:V465)</f>
        <v>180.2</v>
      </c>
      <c r="X465" s="53"/>
      <c r="Y465" s="53" t="n">
        <f aca="false">SUM(W465:X465)</f>
        <v>180.2</v>
      </c>
      <c r="Z465" s="53"/>
      <c r="AA465" s="53" t="n">
        <f aca="false">SUM(Y465:Z465)</f>
        <v>180.2</v>
      </c>
      <c r="AB465" s="53"/>
      <c r="AC465" s="53" t="n">
        <f aca="false">SUM(AA465:AB465)</f>
        <v>180.2</v>
      </c>
      <c r="AD465" s="53"/>
      <c r="AE465" s="53" t="n">
        <f aca="false">SUM(AC465:AD465)</f>
        <v>180.2</v>
      </c>
      <c r="AF465" s="53"/>
      <c r="AG465" s="53" t="n">
        <f aca="false">SUM(AE465:AF465)</f>
        <v>180.2</v>
      </c>
      <c r="AH465" s="53" t="n">
        <v>180.2</v>
      </c>
      <c r="AI465" s="53"/>
      <c r="AJ465" s="53" t="n">
        <f aca="false">SUM(AH465:AI465)</f>
        <v>180.2</v>
      </c>
      <c r="AK465" s="53"/>
      <c r="AL465" s="53" t="n">
        <f aca="false">SUM(AJ465:AK465)</f>
        <v>180.2</v>
      </c>
      <c r="AM465" s="53"/>
      <c r="AN465" s="53" t="n">
        <f aca="false">SUM(AL465:AM465)</f>
        <v>180.2</v>
      </c>
      <c r="AO465" s="53"/>
      <c r="AP465" s="53" t="n">
        <f aca="false">SUM(AN465:AO465)</f>
        <v>180.2</v>
      </c>
      <c r="AQ465" s="53"/>
      <c r="AR465" s="53" t="n">
        <f aca="false">SUM(AP465:AQ465)</f>
        <v>180.2</v>
      </c>
      <c r="AS465" s="50"/>
    </row>
    <row r="466" customFormat="false" ht="31.5" hidden="false" customHeight="false" outlineLevel="7" collapsed="false">
      <c r="A466" s="51" t="s">
        <v>500</v>
      </c>
      <c r="B466" s="51" t="s">
        <v>74</v>
      </c>
      <c r="C466" s="52" t="s">
        <v>93</v>
      </c>
      <c r="D466" s="53" t="n">
        <v>2196.5</v>
      </c>
      <c r="E466" s="53"/>
      <c r="F466" s="53" t="n">
        <f aca="false">SUM(D466:E466)</f>
        <v>2196.5</v>
      </c>
      <c r="G466" s="53" t="n">
        <v>279.8</v>
      </c>
      <c r="H466" s="53" t="n">
        <f aca="false">SUM(F466:G466)</f>
        <v>2476.3</v>
      </c>
      <c r="I466" s="53" t="n">
        <f aca="false">3.3+45.46077+10+33.3</f>
        <v>92.06077</v>
      </c>
      <c r="J466" s="53" t="n">
        <f aca="false">SUM(H466:I466)</f>
        <v>2568.36077</v>
      </c>
      <c r="K466" s="53"/>
      <c r="L466" s="53" t="n">
        <f aca="false">SUM(J466:K466)</f>
        <v>2568.36077</v>
      </c>
      <c r="M466" s="53"/>
      <c r="N466" s="53" t="n">
        <f aca="false">SUM(L466:M466)</f>
        <v>2568.36077</v>
      </c>
      <c r="O466" s="53" t="n">
        <v>50</v>
      </c>
      <c r="P466" s="53" t="n">
        <f aca="false">SUM(N466:O466)</f>
        <v>2618.36077</v>
      </c>
      <c r="Q466" s="53" t="n">
        <f aca="false">1696.83615+175</f>
        <v>1871.83615</v>
      </c>
      <c r="R466" s="53" t="n">
        <f aca="false">SUM(P466:Q466)</f>
        <v>4490.19692</v>
      </c>
      <c r="S466" s="53" t="n">
        <v>1980</v>
      </c>
      <c r="T466" s="53"/>
      <c r="U466" s="53" t="n">
        <f aca="false">SUM(S466:T466)</f>
        <v>1980</v>
      </c>
      <c r="V466" s="53"/>
      <c r="W466" s="53" t="n">
        <f aca="false">SUM(U466:V466)</f>
        <v>1980</v>
      </c>
      <c r="X466" s="53"/>
      <c r="Y466" s="53" t="n">
        <f aca="false">SUM(W466:X466)</f>
        <v>1980</v>
      </c>
      <c r="Z466" s="53"/>
      <c r="AA466" s="53" t="n">
        <f aca="false">SUM(Y466:Z466)</f>
        <v>1980</v>
      </c>
      <c r="AB466" s="53"/>
      <c r="AC466" s="53" t="n">
        <f aca="false">SUM(AA466:AB466)</f>
        <v>1980</v>
      </c>
      <c r="AD466" s="53"/>
      <c r="AE466" s="53" t="n">
        <f aca="false">SUM(AC466:AD466)</f>
        <v>1980</v>
      </c>
      <c r="AF466" s="53"/>
      <c r="AG466" s="53" t="n">
        <f aca="false">SUM(AE466:AF466)</f>
        <v>1980</v>
      </c>
      <c r="AH466" s="53" t="n">
        <v>2196.5</v>
      </c>
      <c r="AI466" s="53"/>
      <c r="AJ466" s="53" t="n">
        <f aca="false">SUM(AH466:AI466)</f>
        <v>2196.5</v>
      </c>
      <c r="AK466" s="53"/>
      <c r="AL466" s="53" t="n">
        <f aca="false">SUM(AJ466:AK466)</f>
        <v>2196.5</v>
      </c>
      <c r="AM466" s="53"/>
      <c r="AN466" s="53" t="n">
        <f aca="false">SUM(AL466:AM466)</f>
        <v>2196.5</v>
      </c>
      <c r="AO466" s="53"/>
      <c r="AP466" s="53" t="n">
        <f aca="false">SUM(AN466:AO466)</f>
        <v>2196.5</v>
      </c>
      <c r="AQ466" s="53"/>
      <c r="AR466" s="53" t="n">
        <f aca="false">SUM(AP466:AQ466)</f>
        <v>2196.5</v>
      </c>
      <c r="AS466" s="50"/>
    </row>
    <row r="467" customFormat="false" ht="31.5" hidden="true" customHeight="false" outlineLevel="7" collapsed="false">
      <c r="A467" s="47" t="s">
        <v>502</v>
      </c>
      <c r="B467" s="51"/>
      <c r="C467" s="65" t="s">
        <v>503</v>
      </c>
      <c r="D467" s="53"/>
      <c r="E467" s="53"/>
      <c r="F467" s="53"/>
      <c r="G467" s="53"/>
      <c r="H467" s="53"/>
      <c r="I467" s="49" t="n">
        <f aca="false">I468</f>
        <v>266.66667</v>
      </c>
      <c r="J467" s="49" t="n">
        <f aca="false">J468</f>
        <v>266.66667</v>
      </c>
      <c r="K467" s="49" t="n">
        <f aca="false">K468</f>
        <v>0</v>
      </c>
      <c r="L467" s="49" t="n">
        <f aca="false">L468</f>
        <v>266.66667</v>
      </c>
      <c r="M467" s="49" t="n">
        <f aca="false">M468</f>
        <v>0</v>
      </c>
      <c r="N467" s="49" t="n">
        <f aca="false">N468</f>
        <v>266.66667</v>
      </c>
      <c r="O467" s="49" t="n">
        <f aca="false">O468</f>
        <v>0</v>
      </c>
      <c r="P467" s="49" t="n">
        <f aca="false">P468</f>
        <v>266.66667</v>
      </c>
      <c r="Q467" s="49" t="n">
        <f aca="false">Q468</f>
        <v>0</v>
      </c>
      <c r="R467" s="49" t="n">
        <f aca="false">R468</f>
        <v>266.66667</v>
      </c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0"/>
    </row>
    <row r="468" customFormat="false" ht="31.5" hidden="true" customHeight="false" outlineLevel="7" collapsed="false">
      <c r="A468" s="51" t="s">
        <v>502</v>
      </c>
      <c r="B468" s="51" t="s">
        <v>74</v>
      </c>
      <c r="C468" s="66" t="s">
        <v>93</v>
      </c>
      <c r="D468" s="53"/>
      <c r="E468" s="53"/>
      <c r="F468" s="53"/>
      <c r="G468" s="53"/>
      <c r="H468" s="53"/>
      <c r="I468" s="53" t="n">
        <v>266.66667</v>
      </c>
      <c r="J468" s="53" t="n">
        <f aca="false">SUM(H468:I468)</f>
        <v>266.66667</v>
      </c>
      <c r="K468" s="53"/>
      <c r="L468" s="53" t="n">
        <f aca="false">SUM(J468:K468)</f>
        <v>266.66667</v>
      </c>
      <c r="M468" s="53"/>
      <c r="N468" s="53" t="n">
        <f aca="false">SUM(L468:M468)</f>
        <v>266.66667</v>
      </c>
      <c r="O468" s="53"/>
      <c r="P468" s="53" t="n">
        <f aca="false">SUM(N468:O468)</f>
        <v>266.66667</v>
      </c>
      <c r="Q468" s="53"/>
      <c r="R468" s="53" t="n">
        <f aca="false">SUM(P468:Q468)</f>
        <v>266.66667</v>
      </c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0"/>
    </row>
    <row r="469" customFormat="false" ht="31.5" hidden="true" customHeight="false" outlineLevel="7" collapsed="false">
      <c r="A469" s="47" t="s">
        <v>502</v>
      </c>
      <c r="B469" s="51"/>
      <c r="C469" s="65" t="s">
        <v>504</v>
      </c>
      <c r="D469" s="53"/>
      <c r="E469" s="53"/>
      <c r="F469" s="53"/>
      <c r="G469" s="53"/>
      <c r="H469" s="53"/>
      <c r="I469" s="53"/>
      <c r="J469" s="53"/>
      <c r="K469" s="49" t="n">
        <f aca="false">K470</f>
        <v>800</v>
      </c>
      <c r="L469" s="49" t="n">
        <f aca="false">L470</f>
        <v>800</v>
      </c>
      <c r="M469" s="49" t="n">
        <f aca="false">M470</f>
        <v>0</v>
      </c>
      <c r="N469" s="49" t="n">
        <f aca="false">N470</f>
        <v>800</v>
      </c>
      <c r="O469" s="49" t="n">
        <f aca="false">O470</f>
        <v>0</v>
      </c>
      <c r="P469" s="49" t="n">
        <f aca="false">P470</f>
        <v>800</v>
      </c>
      <c r="Q469" s="49" t="n">
        <f aca="false">Q470</f>
        <v>0</v>
      </c>
      <c r="R469" s="49" t="n">
        <f aca="false">R470</f>
        <v>800</v>
      </c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0"/>
    </row>
    <row r="470" customFormat="false" ht="31.5" hidden="true" customHeight="false" outlineLevel="7" collapsed="false">
      <c r="A470" s="51" t="s">
        <v>502</v>
      </c>
      <c r="B470" s="51" t="s">
        <v>74</v>
      </c>
      <c r="C470" s="66" t="s">
        <v>93</v>
      </c>
      <c r="D470" s="53"/>
      <c r="E470" s="53"/>
      <c r="F470" s="53"/>
      <c r="G470" s="53"/>
      <c r="H470" s="53"/>
      <c r="I470" s="53"/>
      <c r="J470" s="53"/>
      <c r="K470" s="53" t="n">
        <v>800</v>
      </c>
      <c r="L470" s="53" t="n">
        <f aca="false">SUM(J470:K470)</f>
        <v>800</v>
      </c>
      <c r="M470" s="53"/>
      <c r="N470" s="53" t="n">
        <f aca="false">SUM(L470:M470)</f>
        <v>800</v>
      </c>
      <c r="O470" s="53"/>
      <c r="P470" s="53" t="n">
        <f aca="false">SUM(N470:O470)</f>
        <v>800</v>
      </c>
      <c r="Q470" s="53"/>
      <c r="R470" s="53" t="n">
        <f aca="false">SUM(P470:Q470)</f>
        <v>800</v>
      </c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0"/>
    </row>
    <row r="471" customFormat="false" ht="31.5" hidden="true" customHeight="false" outlineLevel="5" collapsed="false">
      <c r="A471" s="47" t="s">
        <v>505</v>
      </c>
      <c r="B471" s="47"/>
      <c r="C471" s="48" t="s">
        <v>506</v>
      </c>
      <c r="D471" s="49" t="n">
        <f aca="false">D472</f>
        <v>780</v>
      </c>
      <c r="E471" s="49" t="n">
        <f aca="false">E472</f>
        <v>0</v>
      </c>
      <c r="F471" s="49" t="n">
        <f aca="false">F472</f>
        <v>780</v>
      </c>
      <c r="G471" s="49" t="n">
        <f aca="false">G472</f>
        <v>0</v>
      </c>
      <c r="H471" s="49" t="n">
        <f aca="false">H472</f>
        <v>780</v>
      </c>
      <c r="I471" s="49" t="n">
        <f aca="false">I472</f>
        <v>0</v>
      </c>
      <c r="J471" s="49" t="n">
        <f aca="false">J472</f>
        <v>780</v>
      </c>
      <c r="K471" s="49" t="n">
        <f aca="false">K472</f>
        <v>0</v>
      </c>
      <c r="L471" s="49" t="n">
        <f aca="false">L472</f>
        <v>780</v>
      </c>
      <c r="M471" s="49" t="n">
        <f aca="false">M472</f>
        <v>0</v>
      </c>
      <c r="N471" s="49" t="n">
        <f aca="false">N472</f>
        <v>780</v>
      </c>
      <c r="O471" s="49" t="n">
        <f aca="false">O472</f>
        <v>0</v>
      </c>
      <c r="P471" s="49" t="n">
        <f aca="false">P472</f>
        <v>780</v>
      </c>
      <c r="Q471" s="49" t="n">
        <f aca="false">Q472</f>
        <v>0</v>
      </c>
      <c r="R471" s="49" t="n">
        <f aca="false">R472</f>
        <v>780</v>
      </c>
      <c r="S471" s="49" t="n">
        <f aca="false">S472</f>
        <v>780</v>
      </c>
      <c r="T471" s="49" t="n">
        <f aca="false">T472</f>
        <v>0</v>
      </c>
      <c r="U471" s="49" t="n">
        <f aca="false">U472</f>
        <v>780</v>
      </c>
      <c r="V471" s="49" t="n">
        <f aca="false">V472</f>
        <v>0</v>
      </c>
      <c r="W471" s="49" t="n">
        <f aca="false">W472</f>
        <v>780</v>
      </c>
      <c r="X471" s="49" t="n">
        <f aca="false">X472</f>
        <v>0</v>
      </c>
      <c r="Y471" s="49" t="n">
        <f aca="false">Y472</f>
        <v>780</v>
      </c>
      <c r="Z471" s="49" t="n">
        <f aca="false">Z472</f>
        <v>0</v>
      </c>
      <c r="AA471" s="49" t="n">
        <f aca="false">AA472</f>
        <v>780</v>
      </c>
      <c r="AB471" s="49" t="n">
        <f aca="false">AB472</f>
        <v>0</v>
      </c>
      <c r="AC471" s="49" t="n">
        <f aca="false">AC472</f>
        <v>780</v>
      </c>
      <c r="AD471" s="49" t="n">
        <f aca="false">AD472</f>
        <v>0</v>
      </c>
      <c r="AE471" s="49" t="n">
        <f aca="false">AE472</f>
        <v>780</v>
      </c>
      <c r="AF471" s="49" t="n">
        <f aca="false">AF472</f>
        <v>0</v>
      </c>
      <c r="AG471" s="49" t="n">
        <f aca="false">AG472</f>
        <v>780</v>
      </c>
      <c r="AH471" s="49" t="n">
        <f aca="false">AH472</f>
        <v>780</v>
      </c>
      <c r="AI471" s="49" t="n">
        <f aca="false">AI472</f>
        <v>0</v>
      </c>
      <c r="AJ471" s="49" t="n">
        <f aca="false">AJ472</f>
        <v>780</v>
      </c>
      <c r="AK471" s="49" t="n">
        <f aca="false">AK472</f>
        <v>0</v>
      </c>
      <c r="AL471" s="49" t="n">
        <f aca="false">AL472</f>
        <v>780</v>
      </c>
      <c r="AM471" s="49" t="n">
        <f aca="false">AM472</f>
        <v>0</v>
      </c>
      <c r="AN471" s="49" t="n">
        <f aca="false">AN472</f>
        <v>780</v>
      </c>
      <c r="AO471" s="49" t="n">
        <f aca="false">AO472</f>
        <v>0</v>
      </c>
      <c r="AP471" s="49" t="n">
        <f aca="false">AP472</f>
        <v>780</v>
      </c>
      <c r="AQ471" s="49" t="n">
        <f aca="false">AQ472</f>
        <v>0</v>
      </c>
      <c r="AR471" s="49" t="n">
        <f aca="false">AR472</f>
        <v>780</v>
      </c>
      <c r="AS471" s="50"/>
    </row>
    <row r="472" customFormat="false" ht="15.75" hidden="true" customHeight="false" outlineLevel="7" collapsed="false">
      <c r="A472" s="51" t="s">
        <v>505</v>
      </c>
      <c r="B472" s="51" t="s">
        <v>108</v>
      </c>
      <c r="C472" s="52" t="s">
        <v>109</v>
      </c>
      <c r="D472" s="53" t="n">
        <v>780</v>
      </c>
      <c r="E472" s="53"/>
      <c r="F472" s="53" t="n">
        <f aca="false">SUM(D472:E472)</f>
        <v>780</v>
      </c>
      <c r="G472" s="53"/>
      <c r="H472" s="53" t="n">
        <f aca="false">SUM(F472:G472)</f>
        <v>780</v>
      </c>
      <c r="I472" s="53"/>
      <c r="J472" s="53" t="n">
        <f aca="false">SUM(H472:I472)</f>
        <v>780</v>
      </c>
      <c r="K472" s="53"/>
      <c r="L472" s="53" t="n">
        <f aca="false">SUM(J472:K472)</f>
        <v>780</v>
      </c>
      <c r="M472" s="53"/>
      <c r="N472" s="53" t="n">
        <f aca="false">SUM(L472:M472)</f>
        <v>780</v>
      </c>
      <c r="O472" s="53"/>
      <c r="P472" s="53" t="n">
        <f aca="false">SUM(N472:O472)</f>
        <v>780</v>
      </c>
      <c r="Q472" s="53"/>
      <c r="R472" s="53" t="n">
        <f aca="false">SUM(P472:Q472)</f>
        <v>780</v>
      </c>
      <c r="S472" s="53" t="n">
        <v>780</v>
      </c>
      <c r="T472" s="53"/>
      <c r="U472" s="53" t="n">
        <f aca="false">SUM(S472:T472)</f>
        <v>780</v>
      </c>
      <c r="V472" s="53"/>
      <c r="W472" s="53" t="n">
        <f aca="false">SUM(U472:V472)</f>
        <v>780</v>
      </c>
      <c r="X472" s="53"/>
      <c r="Y472" s="53" t="n">
        <f aca="false">SUM(W472:X472)</f>
        <v>780</v>
      </c>
      <c r="Z472" s="53"/>
      <c r="AA472" s="53" t="n">
        <f aca="false">SUM(Y472:Z472)</f>
        <v>780</v>
      </c>
      <c r="AB472" s="53"/>
      <c r="AC472" s="53" t="n">
        <f aca="false">SUM(AA472:AB472)</f>
        <v>780</v>
      </c>
      <c r="AD472" s="53"/>
      <c r="AE472" s="53" t="n">
        <f aca="false">SUM(AC472:AD472)</f>
        <v>780</v>
      </c>
      <c r="AF472" s="53"/>
      <c r="AG472" s="53" t="n">
        <f aca="false">SUM(AE472:AF472)</f>
        <v>780</v>
      </c>
      <c r="AH472" s="53" t="n">
        <v>780</v>
      </c>
      <c r="AI472" s="53"/>
      <c r="AJ472" s="53" t="n">
        <f aca="false">SUM(AH472:AI472)</f>
        <v>780</v>
      </c>
      <c r="AK472" s="53"/>
      <c r="AL472" s="53" t="n">
        <f aca="false">SUM(AJ472:AK472)</f>
        <v>780</v>
      </c>
      <c r="AM472" s="53"/>
      <c r="AN472" s="53" t="n">
        <f aca="false">SUM(AL472:AM472)</f>
        <v>780</v>
      </c>
      <c r="AO472" s="53"/>
      <c r="AP472" s="53" t="n">
        <f aca="false">SUM(AN472:AO472)</f>
        <v>780</v>
      </c>
      <c r="AQ472" s="53"/>
      <c r="AR472" s="53" t="n">
        <f aca="false">SUM(AP472:AQ472)</f>
        <v>780</v>
      </c>
      <c r="AS472" s="50"/>
    </row>
    <row r="473" customFormat="false" ht="31.5" hidden="true" customHeight="false" outlineLevel="4" collapsed="false">
      <c r="A473" s="47" t="s">
        <v>507</v>
      </c>
      <c r="B473" s="47"/>
      <c r="C473" s="48" t="s">
        <v>508</v>
      </c>
      <c r="D473" s="49" t="n">
        <f aca="false">D476+D474</f>
        <v>0</v>
      </c>
      <c r="E473" s="49" t="n">
        <f aca="false">E476+E474</f>
        <v>0</v>
      </c>
      <c r="F473" s="49"/>
      <c r="G473" s="49" t="n">
        <f aca="false">G476+G474+G480</f>
        <v>2543.78947</v>
      </c>
      <c r="H473" s="49" t="n">
        <f aca="false">H476+H474+H480</f>
        <v>2543.78947</v>
      </c>
      <c r="I473" s="49" t="n">
        <f aca="false">I476+I474+I480+I478</f>
        <v>133.88366</v>
      </c>
      <c r="J473" s="49" t="n">
        <f aca="false">J476+J474+J480+J478</f>
        <v>2677.67313</v>
      </c>
      <c r="K473" s="49" t="n">
        <f aca="false">K476+K474+K480+K478</f>
        <v>0</v>
      </c>
      <c r="L473" s="49" t="n">
        <f aca="false">L476+L474+L480+L478</f>
        <v>2677.67313</v>
      </c>
      <c r="M473" s="49" t="n">
        <f aca="false">M476+M474+M480+M478</f>
        <v>0</v>
      </c>
      <c r="N473" s="49" t="n">
        <f aca="false">N476+N474+N480+N478</f>
        <v>2677.67313</v>
      </c>
      <c r="O473" s="49" t="n">
        <f aca="false">O476+O474+O480+O478</f>
        <v>0</v>
      </c>
      <c r="P473" s="49" t="n">
        <f aca="false">P476+P474+P480+P478</f>
        <v>2677.67313</v>
      </c>
      <c r="Q473" s="49" t="n">
        <f aca="false">Q476+Q474+Q480+Q478</f>
        <v>0</v>
      </c>
      <c r="R473" s="49" t="n">
        <f aca="false">R476+R474+R480+R478</f>
        <v>2677.67313</v>
      </c>
      <c r="S473" s="49" t="n">
        <f aca="false">S476+S474+S480+S478</f>
        <v>5360.45205</v>
      </c>
      <c r="T473" s="49" t="n">
        <f aca="false">T476+T474+T480+T478</f>
        <v>0</v>
      </c>
      <c r="U473" s="49" t="n">
        <f aca="false">U476+U474+U480+U478</f>
        <v>2748.94955</v>
      </c>
      <c r="V473" s="49" t="n">
        <f aca="false">V476+V474+V480+V478</f>
        <v>2717.26316</v>
      </c>
      <c r="W473" s="49" t="n">
        <f aca="false">W476+W474+W480+W478</f>
        <v>5466.21271</v>
      </c>
      <c r="X473" s="49" t="n">
        <f aca="false">X476+X474+X480+X478</f>
        <v>143.01385</v>
      </c>
      <c r="Y473" s="49" t="n">
        <f aca="false">Y476+Y474+Y480+Y478</f>
        <v>5609.22656</v>
      </c>
      <c r="Z473" s="49" t="n">
        <f aca="false">Z476+Z474+Z480+Z478</f>
        <v>0</v>
      </c>
      <c r="AA473" s="49" t="n">
        <f aca="false">AA476+AA474+AA480+AA478</f>
        <v>5609.22656</v>
      </c>
      <c r="AB473" s="49" t="n">
        <f aca="false">AB476+AB474+AB480+AB478</f>
        <v>0</v>
      </c>
      <c r="AC473" s="49" t="n">
        <f aca="false">AC476+AC474+AC480+AC478</f>
        <v>5609.22656</v>
      </c>
      <c r="AD473" s="49" t="n">
        <f aca="false">AD476+AD474+AD480+AD478</f>
        <v>0</v>
      </c>
      <c r="AE473" s="49" t="n">
        <f aca="false">AE476+AE474+AE480+AE478</f>
        <v>5609.22656</v>
      </c>
      <c r="AF473" s="49" t="n">
        <f aca="false">AF476+AF474+AF480+AF478</f>
        <v>0</v>
      </c>
      <c r="AG473" s="49" t="n">
        <f aca="false">AG476+AG474+AG480+AG478</f>
        <v>5609.22656</v>
      </c>
      <c r="AH473" s="49" t="n">
        <f aca="false">AH476+AH474+AH480</f>
        <v>0</v>
      </c>
      <c r="AI473" s="49" t="n">
        <f aca="false">AI476+AI474+AI480</f>
        <v>0</v>
      </c>
      <c r="AJ473" s="49" t="n">
        <f aca="false">AJ476+AJ474+AJ480</f>
        <v>0</v>
      </c>
      <c r="AK473" s="49" t="n">
        <f aca="false">AK476+AK474+AK480</f>
        <v>7095.4</v>
      </c>
      <c r="AL473" s="49" t="n">
        <f aca="false">AL476+AL474+AL480</f>
        <v>7095.4</v>
      </c>
      <c r="AM473" s="49" t="n">
        <f aca="false">AM476+AM474+AM480</f>
        <v>0</v>
      </c>
      <c r="AN473" s="49" t="n">
        <f aca="false">AN476+AN474+AN480</f>
        <v>7095.4</v>
      </c>
      <c r="AO473" s="49" t="n">
        <f aca="false">AO476+AO474+AO480+AO478</f>
        <v>0</v>
      </c>
      <c r="AP473" s="49" t="n">
        <f aca="false">AP476+AP474+AP480+AP478</f>
        <v>7095.4</v>
      </c>
      <c r="AQ473" s="49" t="n">
        <f aca="false">AQ476+AQ474+AQ480+AQ478</f>
        <v>0</v>
      </c>
      <c r="AR473" s="49" t="n">
        <f aca="false">AR476+AR474+AR480+AR478</f>
        <v>7095.4</v>
      </c>
      <c r="AS473" s="50"/>
    </row>
    <row r="474" customFormat="false" ht="63" hidden="true" customHeight="false" outlineLevel="4" collapsed="false">
      <c r="A474" s="47" t="s">
        <v>509</v>
      </c>
      <c r="B474" s="47"/>
      <c r="C474" s="48" t="s">
        <v>510</v>
      </c>
      <c r="D474" s="49" t="n">
        <f aca="false">D475</f>
        <v>0</v>
      </c>
      <c r="E474" s="49" t="n">
        <f aca="false">E475</f>
        <v>0</v>
      </c>
      <c r="F474" s="49"/>
      <c r="G474" s="49" t="n">
        <f aca="false">G475</f>
        <v>0</v>
      </c>
      <c r="H474" s="49"/>
      <c r="I474" s="49" t="n">
        <f aca="false">I475</f>
        <v>0</v>
      </c>
      <c r="J474" s="49"/>
      <c r="K474" s="49" t="n">
        <f aca="false">K475</f>
        <v>0</v>
      </c>
      <c r="L474" s="49" t="n">
        <f aca="false">L475</f>
        <v>0</v>
      </c>
      <c r="M474" s="49" t="n">
        <f aca="false">M475</f>
        <v>0</v>
      </c>
      <c r="N474" s="49" t="n">
        <f aca="false">N475</f>
        <v>0</v>
      </c>
      <c r="O474" s="49" t="n">
        <f aca="false">O475</f>
        <v>0</v>
      </c>
      <c r="P474" s="49" t="n">
        <f aca="false">P475</f>
        <v>0</v>
      </c>
      <c r="Q474" s="49" t="n">
        <f aca="false">Q475</f>
        <v>0</v>
      </c>
      <c r="R474" s="49" t="n">
        <f aca="false">R475</f>
        <v>0</v>
      </c>
      <c r="S474" s="49" t="n">
        <f aca="false">S475</f>
        <v>137.44705</v>
      </c>
      <c r="T474" s="49" t="n">
        <f aca="false">T475</f>
        <v>0</v>
      </c>
      <c r="U474" s="49" t="n">
        <f aca="false">U475</f>
        <v>137.44705</v>
      </c>
      <c r="V474" s="49" t="n">
        <f aca="false">V475</f>
        <v>0</v>
      </c>
      <c r="W474" s="49" t="n">
        <f aca="false">W475</f>
        <v>137.44705</v>
      </c>
      <c r="X474" s="49" t="n">
        <f aca="false">X475</f>
        <v>0</v>
      </c>
      <c r="Y474" s="49" t="n">
        <f aca="false">Y475</f>
        <v>137.44705</v>
      </c>
      <c r="Z474" s="49" t="n">
        <f aca="false">Z475</f>
        <v>0</v>
      </c>
      <c r="AA474" s="49" t="n">
        <f aca="false">AA475</f>
        <v>137.44705</v>
      </c>
      <c r="AB474" s="49" t="n">
        <f aca="false">AB475</f>
        <v>0</v>
      </c>
      <c r="AC474" s="49" t="n">
        <f aca="false">AC475</f>
        <v>137.44705</v>
      </c>
      <c r="AD474" s="49" t="n">
        <f aca="false">AD475</f>
        <v>0</v>
      </c>
      <c r="AE474" s="49" t="n">
        <f aca="false">AE475</f>
        <v>137.44705</v>
      </c>
      <c r="AF474" s="49" t="n">
        <f aca="false">AF475</f>
        <v>0</v>
      </c>
      <c r="AG474" s="49" t="n">
        <f aca="false">AG475</f>
        <v>137.44705</v>
      </c>
      <c r="AH474" s="49" t="n">
        <f aca="false">AH475</f>
        <v>0</v>
      </c>
      <c r="AI474" s="49" t="n">
        <f aca="false">AI475</f>
        <v>0</v>
      </c>
      <c r="AJ474" s="49" t="n">
        <f aca="false">AJ475</f>
        <v>0</v>
      </c>
      <c r="AK474" s="49" t="n">
        <f aca="false">AK475</f>
        <v>0</v>
      </c>
      <c r="AL474" s="49" t="n">
        <f aca="false">AL475</f>
        <v>0</v>
      </c>
      <c r="AM474" s="49" t="n">
        <f aca="false">AM475</f>
        <v>0</v>
      </c>
      <c r="AN474" s="49" t="n">
        <f aca="false">AN475</f>
        <v>0</v>
      </c>
      <c r="AO474" s="49" t="n">
        <f aca="false">AO475</f>
        <v>0</v>
      </c>
      <c r="AP474" s="49" t="n">
        <f aca="false">AP475</f>
        <v>0</v>
      </c>
      <c r="AQ474" s="49" t="n">
        <f aca="false">AQ475</f>
        <v>0</v>
      </c>
      <c r="AR474" s="49" t="n">
        <f aca="false">AR475</f>
        <v>0</v>
      </c>
      <c r="AS474" s="50"/>
    </row>
    <row r="475" customFormat="false" ht="31.5" hidden="true" customHeight="false" outlineLevel="4" collapsed="false">
      <c r="A475" s="51" t="s">
        <v>509</v>
      </c>
      <c r="B475" s="51" t="s">
        <v>74</v>
      </c>
      <c r="C475" s="52" t="s">
        <v>93</v>
      </c>
      <c r="D475" s="53"/>
      <c r="E475" s="53"/>
      <c r="F475" s="53"/>
      <c r="G475" s="53"/>
      <c r="H475" s="53"/>
      <c r="I475" s="53"/>
      <c r="J475" s="53"/>
      <c r="K475" s="53"/>
      <c r="L475" s="53" t="n">
        <f aca="false">SUM(J475:K475)</f>
        <v>0</v>
      </c>
      <c r="M475" s="53"/>
      <c r="N475" s="53" t="n">
        <f aca="false">SUM(L475:M475)</f>
        <v>0</v>
      </c>
      <c r="O475" s="53"/>
      <c r="P475" s="53" t="n">
        <f aca="false">SUM(N475:O475)</f>
        <v>0</v>
      </c>
      <c r="Q475" s="53"/>
      <c r="R475" s="53" t="n">
        <f aca="false">SUM(P475:Q475)</f>
        <v>0</v>
      </c>
      <c r="S475" s="59" t="n">
        <v>137.44705</v>
      </c>
      <c r="T475" s="53"/>
      <c r="U475" s="53" t="n">
        <f aca="false">SUM(S475:T475)</f>
        <v>137.44705</v>
      </c>
      <c r="V475" s="53"/>
      <c r="W475" s="53" t="n">
        <f aca="false">SUM(U475:V475)</f>
        <v>137.44705</v>
      </c>
      <c r="X475" s="53"/>
      <c r="Y475" s="53" t="n">
        <f aca="false">SUM(W475:X475)</f>
        <v>137.44705</v>
      </c>
      <c r="Z475" s="53"/>
      <c r="AA475" s="53" t="n">
        <f aca="false">SUM(Y475:Z475)</f>
        <v>137.44705</v>
      </c>
      <c r="AB475" s="53"/>
      <c r="AC475" s="53" t="n">
        <f aca="false">SUM(AA475:AB475)</f>
        <v>137.44705</v>
      </c>
      <c r="AD475" s="53"/>
      <c r="AE475" s="53" t="n">
        <f aca="false">SUM(AC475:AD475)</f>
        <v>137.44705</v>
      </c>
      <c r="AF475" s="53"/>
      <c r="AG475" s="53" t="n">
        <f aca="false">SUM(AE475:AF475)</f>
        <v>137.44705</v>
      </c>
      <c r="AH475" s="53"/>
      <c r="AI475" s="53"/>
      <c r="AJ475" s="53"/>
      <c r="AK475" s="53"/>
      <c r="AL475" s="53" t="n">
        <f aca="false">SUM(AJ475:AK475)</f>
        <v>0</v>
      </c>
      <c r="AM475" s="53"/>
      <c r="AN475" s="53" t="n">
        <f aca="false">SUM(AL475:AM475)</f>
        <v>0</v>
      </c>
      <c r="AO475" s="53"/>
      <c r="AP475" s="53" t="n">
        <f aca="false">SUM(AN475:AO475)</f>
        <v>0</v>
      </c>
      <c r="AQ475" s="53"/>
      <c r="AR475" s="53" t="n">
        <f aca="false">SUM(AP475:AQ475)</f>
        <v>0</v>
      </c>
      <c r="AS475" s="50"/>
    </row>
    <row r="476" customFormat="false" ht="63" hidden="true" customHeight="false" outlineLevel="5" collapsed="false">
      <c r="A476" s="47" t="s">
        <v>509</v>
      </c>
      <c r="B476" s="47"/>
      <c r="C476" s="48" t="s">
        <v>511</v>
      </c>
      <c r="D476" s="49" t="n">
        <f aca="false">D477</f>
        <v>0</v>
      </c>
      <c r="E476" s="49" t="n">
        <f aca="false">E477</f>
        <v>0</v>
      </c>
      <c r="F476" s="49"/>
      <c r="G476" s="49" t="n">
        <f aca="false">G477</f>
        <v>0</v>
      </c>
      <c r="H476" s="49" t="n">
        <f aca="false">H477</f>
        <v>0</v>
      </c>
      <c r="I476" s="49" t="n">
        <f aca="false">I477</f>
        <v>0</v>
      </c>
      <c r="J476" s="49" t="n">
        <f aca="false">J477</f>
        <v>0</v>
      </c>
      <c r="K476" s="49" t="n">
        <f aca="false">K477</f>
        <v>0</v>
      </c>
      <c r="L476" s="49" t="n">
        <f aca="false">L477</f>
        <v>0</v>
      </c>
      <c r="M476" s="49" t="n">
        <f aca="false">M477</f>
        <v>0</v>
      </c>
      <c r="N476" s="49" t="n">
        <f aca="false">N477</f>
        <v>0</v>
      </c>
      <c r="O476" s="49" t="n">
        <f aca="false">O477</f>
        <v>0</v>
      </c>
      <c r="P476" s="49" t="n">
        <f aca="false">P477</f>
        <v>0</v>
      </c>
      <c r="Q476" s="49" t="n">
        <f aca="false">Q477</f>
        <v>0</v>
      </c>
      <c r="R476" s="49" t="n">
        <f aca="false">R477</f>
        <v>0</v>
      </c>
      <c r="S476" s="49" t="n">
        <f aca="false">S477</f>
        <v>2611.5025</v>
      </c>
      <c r="T476" s="49" t="n">
        <f aca="false">T477</f>
        <v>0</v>
      </c>
      <c r="U476" s="49" t="n">
        <f aca="false">U477</f>
        <v>2611.5025</v>
      </c>
      <c r="V476" s="49" t="n">
        <f aca="false">V477</f>
        <v>0</v>
      </c>
      <c r="W476" s="49" t="n">
        <f aca="false">W477</f>
        <v>2611.5025</v>
      </c>
      <c r="X476" s="49" t="n">
        <f aca="false">X477</f>
        <v>0</v>
      </c>
      <c r="Y476" s="49" t="n">
        <f aca="false">Y477</f>
        <v>2611.5025</v>
      </c>
      <c r="Z476" s="49" t="n">
        <f aca="false">Z477</f>
        <v>0</v>
      </c>
      <c r="AA476" s="49" t="n">
        <f aca="false">AA477</f>
        <v>2611.5025</v>
      </c>
      <c r="AB476" s="49" t="n">
        <f aca="false">AB477</f>
        <v>0</v>
      </c>
      <c r="AC476" s="49" t="n">
        <f aca="false">AC477</f>
        <v>2611.5025</v>
      </c>
      <c r="AD476" s="49" t="n">
        <f aca="false">AD477</f>
        <v>0</v>
      </c>
      <c r="AE476" s="49" t="n">
        <f aca="false">AE477</f>
        <v>2611.5025</v>
      </c>
      <c r="AF476" s="49" t="n">
        <f aca="false">AF477</f>
        <v>0</v>
      </c>
      <c r="AG476" s="49" t="n">
        <f aca="false">AG477</f>
        <v>2611.5025</v>
      </c>
      <c r="AH476" s="49" t="n">
        <f aca="false">AH477</f>
        <v>0</v>
      </c>
      <c r="AI476" s="49" t="n">
        <f aca="false">AI477</f>
        <v>0</v>
      </c>
      <c r="AJ476" s="49" t="n">
        <f aca="false">AJ477</f>
        <v>0</v>
      </c>
      <c r="AK476" s="49" t="n">
        <f aca="false">AK477</f>
        <v>7095.4</v>
      </c>
      <c r="AL476" s="49" t="n">
        <f aca="false">AL477</f>
        <v>7095.4</v>
      </c>
      <c r="AM476" s="49" t="n">
        <f aca="false">AM477</f>
        <v>0</v>
      </c>
      <c r="AN476" s="49" t="n">
        <f aca="false">AN477</f>
        <v>7095.4</v>
      </c>
      <c r="AO476" s="49" t="n">
        <f aca="false">AO477</f>
        <v>0</v>
      </c>
      <c r="AP476" s="49" t="n">
        <f aca="false">AP477</f>
        <v>7095.4</v>
      </c>
      <c r="AQ476" s="49" t="n">
        <f aca="false">AQ477</f>
        <v>0</v>
      </c>
      <c r="AR476" s="49" t="n">
        <f aca="false">AR477</f>
        <v>7095.4</v>
      </c>
      <c r="AS476" s="50"/>
    </row>
    <row r="477" customFormat="false" ht="31.5" hidden="true" customHeight="false" outlineLevel="7" collapsed="false">
      <c r="A477" s="51" t="s">
        <v>509</v>
      </c>
      <c r="B477" s="51" t="s">
        <v>74</v>
      </c>
      <c r="C477" s="52" t="s">
        <v>93</v>
      </c>
      <c r="D477" s="53"/>
      <c r="E477" s="53"/>
      <c r="F477" s="53"/>
      <c r="G477" s="53"/>
      <c r="H477" s="53" t="n">
        <f aca="false">SUM(F477:G477)</f>
        <v>0</v>
      </c>
      <c r="I477" s="53"/>
      <c r="J477" s="53" t="n">
        <f aca="false">SUM(H477:I477)</f>
        <v>0</v>
      </c>
      <c r="K477" s="53"/>
      <c r="L477" s="53" t="n">
        <f aca="false">SUM(J477:K477)</f>
        <v>0</v>
      </c>
      <c r="M477" s="53"/>
      <c r="N477" s="53" t="n">
        <f aca="false">SUM(L477:M477)</f>
        <v>0</v>
      </c>
      <c r="O477" s="53"/>
      <c r="P477" s="53" t="n">
        <f aca="false">SUM(N477:O477)</f>
        <v>0</v>
      </c>
      <c r="Q477" s="53"/>
      <c r="R477" s="53" t="n">
        <f aca="false">SUM(P477:Q477)</f>
        <v>0</v>
      </c>
      <c r="S477" s="53" t="n">
        <v>2611.5025</v>
      </c>
      <c r="T477" s="53"/>
      <c r="U477" s="53" t="n">
        <f aca="false">SUM(S477:T477)</f>
        <v>2611.5025</v>
      </c>
      <c r="V477" s="53"/>
      <c r="W477" s="53" t="n">
        <f aca="false">SUM(U477:V477)</f>
        <v>2611.5025</v>
      </c>
      <c r="X477" s="53"/>
      <c r="Y477" s="53" t="n">
        <f aca="false">SUM(W477:X477)</f>
        <v>2611.5025</v>
      </c>
      <c r="Z477" s="53"/>
      <c r="AA477" s="53" t="n">
        <f aca="false">SUM(Y477:Z477)</f>
        <v>2611.5025</v>
      </c>
      <c r="AB477" s="53"/>
      <c r="AC477" s="53" t="n">
        <f aca="false">SUM(AA477:AB477)</f>
        <v>2611.5025</v>
      </c>
      <c r="AD477" s="53"/>
      <c r="AE477" s="53" t="n">
        <f aca="false">SUM(AC477:AD477)</f>
        <v>2611.5025</v>
      </c>
      <c r="AF477" s="53"/>
      <c r="AG477" s="53" t="n">
        <f aca="false">SUM(AE477:AF477)</f>
        <v>2611.5025</v>
      </c>
      <c r="AH477" s="53"/>
      <c r="AI477" s="53"/>
      <c r="AJ477" s="53"/>
      <c r="AK477" s="53" t="n">
        <v>7095.4</v>
      </c>
      <c r="AL477" s="53" t="n">
        <f aca="false">SUM(AJ477:AK477)</f>
        <v>7095.4</v>
      </c>
      <c r="AM477" s="53"/>
      <c r="AN477" s="53" t="n">
        <f aca="false">SUM(AL477:AM477)</f>
        <v>7095.4</v>
      </c>
      <c r="AO477" s="53"/>
      <c r="AP477" s="53" t="n">
        <f aca="false">SUM(AN477:AO477)</f>
        <v>7095.4</v>
      </c>
      <c r="AQ477" s="53"/>
      <c r="AR477" s="53" t="n">
        <f aca="false">SUM(AP477:AQ477)</f>
        <v>7095.4</v>
      </c>
      <c r="AS477" s="50"/>
    </row>
    <row r="478" customFormat="false" ht="47.25" hidden="true" customHeight="false" outlineLevel="7" collapsed="false">
      <c r="A478" s="47" t="s">
        <v>512</v>
      </c>
      <c r="B478" s="47"/>
      <c r="C478" s="65" t="s">
        <v>513</v>
      </c>
      <c r="D478" s="53"/>
      <c r="E478" s="53"/>
      <c r="F478" s="53"/>
      <c r="G478" s="53"/>
      <c r="H478" s="53"/>
      <c r="I478" s="49" t="n">
        <f aca="false">I479</f>
        <v>133.88366</v>
      </c>
      <c r="J478" s="49" t="n">
        <f aca="false">J479</f>
        <v>133.88366</v>
      </c>
      <c r="K478" s="53"/>
      <c r="L478" s="49" t="n">
        <f aca="false">L479</f>
        <v>133.88366</v>
      </c>
      <c r="M478" s="53"/>
      <c r="N478" s="49" t="n">
        <f aca="false">N479</f>
        <v>133.88366</v>
      </c>
      <c r="O478" s="53"/>
      <c r="P478" s="49" t="n">
        <f aca="false">P479</f>
        <v>133.88366</v>
      </c>
      <c r="Q478" s="53"/>
      <c r="R478" s="49" t="n">
        <f aca="false">R479</f>
        <v>133.88366</v>
      </c>
      <c r="S478" s="53"/>
      <c r="T478" s="53"/>
      <c r="U478" s="53"/>
      <c r="V478" s="53"/>
      <c r="W478" s="53"/>
      <c r="X478" s="49" t="n">
        <f aca="false">X479</f>
        <v>143.01385</v>
      </c>
      <c r="Y478" s="49" t="n">
        <f aca="false">Y479</f>
        <v>143.01385</v>
      </c>
      <c r="Z478" s="53"/>
      <c r="AA478" s="49" t="n">
        <f aca="false">AA479</f>
        <v>143.01385</v>
      </c>
      <c r="AB478" s="53"/>
      <c r="AC478" s="49" t="n">
        <f aca="false">AC479</f>
        <v>143.01385</v>
      </c>
      <c r="AD478" s="53"/>
      <c r="AE478" s="49" t="n">
        <f aca="false">AE479</f>
        <v>143.01385</v>
      </c>
      <c r="AF478" s="53"/>
      <c r="AG478" s="49" t="n">
        <f aca="false">AG479</f>
        <v>143.01385</v>
      </c>
      <c r="AH478" s="53"/>
      <c r="AI478" s="53"/>
      <c r="AJ478" s="53"/>
      <c r="AK478" s="53"/>
      <c r="AL478" s="53"/>
      <c r="AM478" s="53"/>
      <c r="AN478" s="53"/>
      <c r="AO478" s="53"/>
      <c r="AP478" s="49" t="n">
        <f aca="false">AP479</f>
        <v>0</v>
      </c>
      <c r="AQ478" s="53"/>
      <c r="AR478" s="49" t="n">
        <f aca="false">AR479</f>
        <v>0</v>
      </c>
      <c r="AS478" s="50"/>
    </row>
    <row r="479" customFormat="false" ht="31.5" hidden="true" customHeight="false" outlineLevel="7" collapsed="false">
      <c r="A479" s="51" t="s">
        <v>512</v>
      </c>
      <c r="B479" s="51" t="s">
        <v>74</v>
      </c>
      <c r="C479" s="66" t="s">
        <v>93</v>
      </c>
      <c r="D479" s="53"/>
      <c r="E479" s="53"/>
      <c r="F479" s="53"/>
      <c r="G479" s="53"/>
      <c r="H479" s="53"/>
      <c r="I479" s="53" t="n">
        <v>133.88366</v>
      </c>
      <c r="J479" s="53" t="n">
        <f aca="false">SUM(H479:I479)</f>
        <v>133.88366</v>
      </c>
      <c r="K479" s="53"/>
      <c r="L479" s="53" t="n">
        <f aca="false">SUM(J479:K479)</f>
        <v>133.88366</v>
      </c>
      <c r="M479" s="53"/>
      <c r="N479" s="53" t="n">
        <f aca="false">SUM(L479:M479)</f>
        <v>133.88366</v>
      </c>
      <c r="O479" s="53"/>
      <c r="P479" s="53" t="n">
        <f aca="false">SUM(N479:O479)</f>
        <v>133.88366</v>
      </c>
      <c r="Q479" s="53"/>
      <c r="R479" s="53" t="n">
        <f aca="false">SUM(P479:Q479)</f>
        <v>133.88366</v>
      </c>
      <c r="S479" s="53"/>
      <c r="T479" s="53"/>
      <c r="U479" s="53"/>
      <c r="V479" s="53"/>
      <c r="W479" s="53"/>
      <c r="X479" s="53" t="n">
        <v>143.01385</v>
      </c>
      <c r="Y479" s="53" t="n">
        <f aca="false">SUM(W479:X479)</f>
        <v>143.01385</v>
      </c>
      <c r="Z479" s="53"/>
      <c r="AA479" s="53" t="n">
        <f aca="false">SUM(Y479:Z479)</f>
        <v>143.01385</v>
      </c>
      <c r="AB479" s="53"/>
      <c r="AC479" s="53" t="n">
        <f aca="false">SUM(AA479:AB479)</f>
        <v>143.01385</v>
      </c>
      <c r="AD479" s="53"/>
      <c r="AE479" s="53" t="n">
        <f aca="false">SUM(AC479:AD479)</f>
        <v>143.01385</v>
      </c>
      <c r="AF479" s="53"/>
      <c r="AG479" s="53" t="n">
        <f aca="false">SUM(AE479:AF479)</f>
        <v>143.01385</v>
      </c>
      <c r="AH479" s="53"/>
      <c r="AI479" s="53"/>
      <c r="AJ479" s="53"/>
      <c r="AK479" s="53"/>
      <c r="AL479" s="53"/>
      <c r="AM479" s="53"/>
      <c r="AN479" s="53"/>
      <c r="AO479" s="53"/>
      <c r="AP479" s="53" t="n">
        <f aca="false">SUM(AN479:AO479)</f>
        <v>0</v>
      </c>
      <c r="AQ479" s="53"/>
      <c r="AR479" s="53" t="n">
        <f aca="false">SUM(AP479:AQ479)</f>
        <v>0</v>
      </c>
      <c r="AS479" s="50"/>
    </row>
    <row r="480" customFormat="false" ht="47.25" hidden="true" customHeight="false" outlineLevel="7" collapsed="false">
      <c r="A480" s="47" t="s">
        <v>512</v>
      </c>
      <c r="B480" s="47"/>
      <c r="C480" s="65" t="s">
        <v>514</v>
      </c>
      <c r="D480" s="53"/>
      <c r="E480" s="53"/>
      <c r="F480" s="53"/>
      <c r="G480" s="49" t="n">
        <f aca="false">G481</f>
        <v>2543.78947</v>
      </c>
      <c r="H480" s="49" t="n">
        <f aca="false">H481</f>
        <v>2543.78947</v>
      </c>
      <c r="I480" s="49" t="n">
        <f aca="false">I481</f>
        <v>0</v>
      </c>
      <c r="J480" s="49" t="n">
        <f aca="false">J481</f>
        <v>2543.78947</v>
      </c>
      <c r="K480" s="53"/>
      <c r="L480" s="49" t="n">
        <f aca="false">L481</f>
        <v>2543.78947</v>
      </c>
      <c r="M480" s="53"/>
      <c r="N480" s="49" t="n">
        <f aca="false">N481</f>
        <v>2543.78947</v>
      </c>
      <c r="O480" s="53"/>
      <c r="P480" s="49" t="n">
        <f aca="false">P481</f>
        <v>2543.78947</v>
      </c>
      <c r="Q480" s="53"/>
      <c r="R480" s="49" t="n">
        <f aca="false">R481</f>
        <v>2543.78947</v>
      </c>
      <c r="S480" s="49" t="n">
        <f aca="false">S481</f>
        <v>2611.5025</v>
      </c>
      <c r="T480" s="49" t="n">
        <f aca="false">T481</f>
        <v>0</v>
      </c>
      <c r="U480" s="49" t="n">
        <f aca="false">U481</f>
        <v>0</v>
      </c>
      <c r="V480" s="49" t="n">
        <f aca="false">V481</f>
        <v>2717.26316</v>
      </c>
      <c r="W480" s="49" t="n">
        <f aca="false">W481</f>
        <v>2717.26316</v>
      </c>
      <c r="X480" s="49" t="n">
        <f aca="false">X481</f>
        <v>0</v>
      </c>
      <c r="Y480" s="49" t="n">
        <f aca="false">Y481</f>
        <v>2717.26316</v>
      </c>
      <c r="Z480" s="53"/>
      <c r="AA480" s="49" t="n">
        <f aca="false">AA481</f>
        <v>2717.26316</v>
      </c>
      <c r="AB480" s="53"/>
      <c r="AC480" s="49" t="n">
        <f aca="false">AC481</f>
        <v>2717.26316</v>
      </c>
      <c r="AD480" s="53"/>
      <c r="AE480" s="49" t="n">
        <f aca="false">AE481</f>
        <v>2717.26316</v>
      </c>
      <c r="AF480" s="53"/>
      <c r="AG480" s="49" t="n">
        <f aca="false">AG481</f>
        <v>2717.26316</v>
      </c>
      <c r="AH480" s="53"/>
      <c r="AI480" s="53"/>
      <c r="AJ480" s="53"/>
      <c r="AK480" s="53"/>
      <c r="AL480" s="53"/>
      <c r="AM480" s="53"/>
      <c r="AN480" s="53"/>
      <c r="AO480" s="53"/>
      <c r="AP480" s="49" t="n">
        <f aca="false">AP481</f>
        <v>0</v>
      </c>
      <c r="AQ480" s="53"/>
      <c r="AR480" s="49" t="n">
        <f aca="false">AR481</f>
        <v>0</v>
      </c>
      <c r="AS480" s="50"/>
    </row>
    <row r="481" customFormat="false" ht="31.5" hidden="true" customHeight="false" outlineLevel="7" collapsed="false">
      <c r="A481" s="51" t="s">
        <v>512</v>
      </c>
      <c r="B481" s="51" t="s">
        <v>74</v>
      </c>
      <c r="C481" s="66" t="s">
        <v>93</v>
      </c>
      <c r="D481" s="53"/>
      <c r="E481" s="53"/>
      <c r="F481" s="53"/>
      <c r="G481" s="53" t="n">
        <v>2543.78947</v>
      </c>
      <c r="H481" s="53" t="n">
        <f aca="false">SUM(F481:G481)</f>
        <v>2543.78947</v>
      </c>
      <c r="I481" s="53"/>
      <c r="J481" s="53" t="n">
        <f aca="false">SUM(H481:I481)</f>
        <v>2543.78947</v>
      </c>
      <c r="K481" s="53"/>
      <c r="L481" s="53" t="n">
        <f aca="false">SUM(J481:K481)</f>
        <v>2543.78947</v>
      </c>
      <c r="M481" s="53"/>
      <c r="N481" s="53" t="n">
        <f aca="false">SUM(L481:M481)</f>
        <v>2543.78947</v>
      </c>
      <c r="O481" s="53"/>
      <c r="P481" s="53" t="n">
        <f aca="false">SUM(N481:O481)</f>
        <v>2543.78947</v>
      </c>
      <c r="Q481" s="53"/>
      <c r="R481" s="53" t="n">
        <f aca="false">SUM(P481:Q481)</f>
        <v>2543.78947</v>
      </c>
      <c r="S481" s="53" t="n">
        <v>2611.5025</v>
      </c>
      <c r="T481" s="53"/>
      <c r="U481" s="53"/>
      <c r="V481" s="53" t="n">
        <v>2717.26316</v>
      </c>
      <c r="W481" s="53" t="n">
        <f aca="false">SUM(U481:V481)</f>
        <v>2717.26316</v>
      </c>
      <c r="X481" s="53"/>
      <c r="Y481" s="53" t="n">
        <f aca="false">SUM(W481:X481)</f>
        <v>2717.26316</v>
      </c>
      <c r="Z481" s="53"/>
      <c r="AA481" s="53" t="n">
        <f aca="false">SUM(Y481:Z481)</f>
        <v>2717.26316</v>
      </c>
      <c r="AB481" s="53"/>
      <c r="AC481" s="53" t="n">
        <f aca="false">SUM(AA481:AB481)</f>
        <v>2717.26316</v>
      </c>
      <c r="AD481" s="53"/>
      <c r="AE481" s="53" t="n">
        <f aca="false">SUM(AC481:AD481)</f>
        <v>2717.26316</v>
      </c>
      <c r="AF481" s="53"/>
      <c r="AG481" s="53" t="n">
        <f aca="false">SUM(AE481:AF481)</f>
        <v>2717.26316</v>
      </c>
      <c r="AH481" s="53"/>
      <c r="AI481" s="53"/>
      <c r="AJ481" s="53"/>
      <c r="AK481" s="53"/>
      <c r="AL481" s="53"/>
      <c r="AM481" s="53"/>
      <c r="AN481" s="53"/>
      <c r="AO481" s="53"/>
      <c r="AP481" s="53" t="n">
        <f aca="false">SUM(AN481:AO481)</f>
        <v>0</v>
      </c>
      <c r="AQ481" s="53"/>
      <c r="AR481" s="53" t="n">
        <f aca="false">SUM(AP481:AQ481)</f>
        <v>0</v>
      </c>
      <c r="AS481" s="50"/>
    </row>
    <row r="482" customFormat="false" ht="31.5" hidden="true" customHeight="false" outlineLevel="3" collapsed="false">
      <c r="A482" s="47" t="s">
        <v>515</v>
      </c>
      <c r="B482" s="47"/>
      <c r="C482" s="48" t="s">
        <v>516</v>
      </c>
      <c r="D482" s="49" t="n">
        <f aca="false">D483</f>
        <v>95170.1</v>
      </c>
      <c r="E482" s="49" t="n">
        <f aca="false">E483</f>
        <v>0</v>
      </c>
      <c r="F482" s="49" t="n">
        <f aca="false">F483</f>
        <v>95170.1</v>
      </c>
      <c r="G482" s="49" t="n">
        <f aca="false">G483</f>
        <v>-1063.8762</v>
      </c>
      <c r="H482" s="49" t="n">
        <f aca="false">H483</f>
        <v>94106.2238</v>
      </c>
      <c r="I482" s="49" t="n">
        <f aca="false">I483</f>
        <v>0</v>
      </c>
      <c r="J482" s="49" t="n">
        <f aca="false">J483</f>
        <v>94106.2238</v>
      </c>
      <c r="K482" s="49" t="n">
        <f aca="false">K483</f>
        <v>0</v>
      </c>
      <c r="L482" s="49" t="n">
        <f aca="false">L483</f>
        <v>94106.2238</v>
      </c>
      <c r="M482" s="49" t="n">
        <f aca="false">M483</f>
        <v>16378.3662</v>
      </c>
      <c r="N482" s="49" t="n">
        <f aca="false">N483</f>
        <v>110484.59</v>
      </c>
      <c r="O482" s="49" t="n">
        <f aca="false">O483</f>
        <v>-0.0299999999999727</v>
      </c>
      <c r="P482" s="49" t="n">
        <f aca="false">P483</f>
        <v>110484.56</v>
      </c>
      <c r="Q482" s="49" t="n">
        <f aca="false">Q483</f>
        <v>0</v>
      </c>
      <c r="R482" s="49" t="n">
        <f aca="false">R483</f>
        <v>110484.56</v>
      </c>
      <c r="S482" s="49" t="n">
        <f aca="false">S483</f>
        <v>90838.2</v>
      </c>
      <c r="T482" s="49" t="n">
        <f aca="false">T483</f>
        <v>0</v>
      </c>
      <c r="U482" s="49" t="n">
        <f aca="false">U483</f>
        <v>90838.2</v>
      </c>
      <c r="V482" s="49" t="n">
        <f aca="false">V483</f>
        <v>0</v>
      </c>
      <c r="W482" s="49" t="n">
        <f aca="false">W483</f>
        <v>90838.2</v>
      </c>
      <c r="X482" s="49" t="n">
        <f aca="false">X483</f>
        <v>0</v>
      </c>
      <c r="Y482" s="49" t="n">
        <f aca="false">Y483</f>
        <v>90838.2</v>
      </c>
      <c r="Z482" s="49" t="n">
        <f aca="false">Z483</f>
        <v>0</v>
      </c>
      <c r="AA482" s="49" t="n">
        <f aca="false">AA483</f>
        <v>90838.2</v>
      </c>
      <c r="AB482" s="49" t="n">
        <f aca="false">AB483</f>
        <v>0</v>
      </c>
      <c r="AC482" s="49" t="n">
        <f aca="false">AC483</f>
        <v>90838.2</v>
      </c>
      <c r="AD482" s="49" t="n">
        <f aca="false">AD483</f>
        <v>0</v>
      </c>
      <c r="AE482" s="49" t="n">
        <f aca="false">AE483</f>
        <v>90838.2</v>
      </c>
      <c r="AF482" s="49" t="n">
        <f aca="false">AF483</f>
        <v>0</v>
      </c>
      <c r="AG482" s="49" t="n">
        <f aca="false">AG483</f>
        <v>90838.2</v>
      </c>
      <c r="AH482" s="49" t="n">
        <f aca="false">AH483</f>
        <v>90606.5</v>
      </c>
      <c r="AI482" s="49" t="n">
        <f aca="false">AI483</f>
        <v>0</v>
      </c>
      <c r="AJ482" s="49" t="n">
        <f aca="false">AJ483</f>
        <v>90606.5</v>
      </c>
      <c r="AK482" s="49" t="n">
        <f aca="false">AK483</f>
        <v>0</v>
      </c>
      <c r="AL482" s="49" t="n">
        <f aca="false">AL483</f>
        <v>90606.5</v>
      </c>
      <c r="AM482" s="49" t="n">
        <f aca="false">AM483</f>
        <v>0</v>
      </c>
      <c r="AN482" s="49" t="n">
        <f aca="false">AN483</f>
        <v>90606.5</v>
      </c>
      <c r="AO482" s="49" t="n">
        <f aca="false">AO483</f>
        <v>0</v>
      </c>
      <c r="AP482" s="49" t="n">
        <f aca="false">AP483</f>
        <v>90606.5</v>
      </c>
      <c r="AQ482" s="49" t="n">
        <f aca="false">AQ483</f>
        <v>0</v>
      </c>
      <c r="AR482" s="49" t="n">
        <f aca="false">AR483</f>
        <v>90606.5</v>
      </c>
      <c r="AS482" s="50"/>
    </row>
    <row r="483" customFormat="false" ht="31.5" hidden="true" customHeight="false" outlineLevel="4" collapsed="false">
      <c r="A483" s="47" t="s">
        <v>517</v>
      </c>
      <c r="B483" s="47"/>
      <c r="C483" s="48" t="s">
        <v>123</v>
      </c>
      <c r="D483" s="49" t="n">
        <f aca="false">D484+D489+D491+D493</f>
        <v>95170.1</v>
      </c>
      <c r="E483" s="49" t="n">
        <f aca="false">E484+E489+E491+E493</f>
        <v>0</v>
      </c>
      <c r="F483" s="49" t="n">
        <f aca="false">F484+F489+F491+F493</f>
        <v>95170.1</v>
      </c>
      <c r="G483" s="49" t="n">
        <f aca="false">G484+G489+G491+G493</f>
        <v>-1063.8762</v>
      </c>
      <c r="H483" s="49" t="n">
        <f aca="false">H484+H489+H491+H493</f>
        <v>94106.2238</v>
      </c>
      <c r="I483" s="49" t="n">
        <f aca="false">I484+I489+I491+I493</f>
        <v>0</v>
      </c>
      <c r="J483" s="49" t="n">
        <f aca="false">J484+J489+J491+J493</f>
        <v>94106.2238</v>
      </c>
      <c r="K483" s="49" t="n">
        <f aca="false">K484+K489+K491+K493</f>
        <v>0</v>
      </c>
      <c r="L483" s="49" t="n">
        <f aca="false">L484+L489+L491+L493</f>
        <v>94106.2238</v>
      </c>
      <c r="M483" s="49" t="n">
        <f aca="false">M484+M489+M491+M493</f>
        <v>16378.3662</v>
      </c>
      <c r="N483" s="49" t="n">
        <f aca="false">N484+N489+N491+N493</f>
        <v>110484.59</v>
      </c>
      <c r="O483" s="49" t="n">
        <f aca="false">O484+O489+O491+O493</f>
        <v>-0.0299999999999727</v>
      </c>
      <c r="P483" s="49" t="n">
        <f aca="false">P484+P489+P491+P493</f>
        <v>110484.56</v>
      </c>
      <c r="Q483" s="49" t="n">
        <f aca="false">Q484+Q489+Q491+Q493</f>
        <v>0</v>
      </c>
      <c r="R483" s="49" t="n">
        <f aca="false">R484+R489+R491+R493</f>
        <v>110484.56</v>
      </c>
      <c r="S483" s="49" t="n">
        <f aca="false">S484+S489+S491+S493</f>
        <v>90838.2</v>
      </c>
      <c r="T483" s="49" t="n">
        <f aca="false">T484+T489+T491+T493</f>
        <v>0</v>
      </c>
      <c r="U483" s="49" t="n">
        <f aca="false">U484+U489+U491+U493</f>
        <v>90838.2</v>
      </c>
      <c r="V483" s="49" t="n">
        <f aca="false">V484+V489+V491+V493</f>
        <v>0</v>
      </c>
      <c r="W483" s="49" t="n">
        <f aca="false">W484+W489+W491+W493</f>
        <v>90838.2</v>
      </c>
      <c r="X483" s="49" t="n">
        <f aca="false">X484+X489+X491+X493</f>
        <v>0</v>
      </c>
      <c r="Y483" s="49" t="n">
        <f aca="false">Y484+Y489+Y491+Y493</f>
        <v>90838.2</v>
      </c>
      <c r="Z483" s="49" t="n">
        <f aca="false">Z484+Z489+Z491+Z493</f>
        <v>0</v>
      </c>
      <c r="AA483" s="49" t="n">
        <f aca="false">AA484+AA489+AA491+AA493</f>
        <v>90838.2</v>
      </c>
      <c r="AB483" s="49" t="n">
        <f aca="false">AB484+AB489+AB491+AB493</f>
        <v>0</v>
      </c>
      <c r="AC483" s="49" t="n">
        <f aca="false">AC484+AC489+AC491+AC493</f>
        <v>90838.2</v>
      </c>
      <c r="AD483" s="49" t="n">
        <f aca="false">AD484+AD489+AD491+AD493</f>
        <v>0</v>
      </c>
      <c r="AE483" s="49" t="n">
        <f aca="false">AE484+AE489+AE491+AE493</f>
        <v>90838.2</v>
      </c>
      <c r="AF483" s="49" t="n">
        <f aca="false">AF484+AF489+AF491+AF493</f>
        <v>0</v>
      </c>
      <c r="AG483" s="49" t="n">
        <f aca="false">AG484+AG489+AG491+AG493</f>
        <v>90838.2</v>
      </c>
      <c r="AH483" s="49" t="n">
        <f aca="false">AH484+AH489+AH491+AH493</f>
        <v>90606.5</v>
      </c>
      <c r="AI483" s="49" t="n">
        <f aca="false">AI484+AI489+AI491+AI493</f>
        <v>0</v>
      </c>
      <c r="AJ483" s="49" t="n">
        <f aca="false">AJ484+AJ489+AJ491+AJ493</f>
        <v>90606.5</v>
      </c>
      <c r="AK483" s="49" t="n">
        <f aca="false">AK484+AK489+AK491+AK493</f>
        <v>0</v>
      </c>
      <c r="AL483" s="49" t="n">
        <f aca="false">AL484+AL489+AL491+AL493</f>
        <v>90606.5</v>
      </c>
      <c r="AM483" s="49" t="n">
        <f aca="false">AM484+AM489+AM491+AM493</f>
        <v>0</v>
      </c>
      <c r="AN483" s="49" t="n">
        <f aca="false">AN484+AN489+AN491+AN493</f>
        <v>90606.5</v>
      </c>
      <c r="AO483" s="49" t="n">
        <f aca="false">AO484+AO489+AO491+AO493</f>
        <v>0</v>
      </c>
      <c r="AP483" s="49" t="n">
        <f aca="false">AP484+AP489+AP491+AP493</f>
        <v>90606.5</v>
      </c>
      <c r="AQ483" s="49" t="n">
        <f aca="false">AQ484+AQ489+AQ491+AQ493</f>
        <v>0</v>
      </c>
      <c r="AR483" s="49" t="n">
        <f aca="false">AR484+AR489+AR491+AR493</f>
        <v>90606.5</v>
      </c>
      <c r="AS483" s="50"/>
    </row>
    <row r="484" customFormat="false" ht="15.75" hidden="true" customHeight="false" outlineLevel="5" collapsed="false">
      <c r="A484" s="47" t="s">
        <v>518</v>
      </c>
      <c r="B484" s="47"/>
      <c r="C484" s="48" t="s">
        <v>125</v>
      </c>
      <c r="D484" s="49" t="n">
        <f aca="false">D485+D486+D488</f>
        <v>5056.1</v>
      </c>
      <c r="E484" s="49" t="n">
        <f aca="false">E485+E486+E488</f>
        <v>0</v>
      </c>
      <c r="F484" s="49" t="n">
        <f aca="false">F485+F486+F488</f>
        <v>5056.1</v>
      </c>
      <c r="G484" s="49" t="n">
        <f aca="false">G485+G486+G488</f>
        <v>0</v>
      </c>
      <c r="H484" s="49" t="n">
        <f aca="false">H485+H486+H488</f>
        <v>5056.1</v>
      </c>
      <c r="I484" s="49" t="n">
        <f aca="false">I485+I486+I488</f>
        <v>0</v>
      </c>
      <c r="J484" s="49" t="n">
        <f aca="false">J485+J486+J488</f>
        <v>5056.1</v>
      </c>
      <c r="K484" s="49" t="n">
        <f aca="false">K485+K486+K488</f>
        <v>0</v>
      </c>
      <c r="L484" s="49" t="n">
        <f aca="false">L485+L486+L488</f>
        <v>5056.1</v>
      </c>
      <c r="M484" s="49" t="n">
        <f aca="false">M485+M486+M488</f>
        <v>0</v>
      </c>
      <c r="N484" s="49" t="n">
        <f aca="false">N485+N486+N488</f>
        <v>5056.1</v>
      </c>
      <c r="O484" s="49" t="n">
        <f aca="false">O485+O486+O488+O487</f>
        <v>-0.0300000000000091</v>
      </c>
      <c r="P484" s="49" t="n">
        <f aca="false">P485+P486+P488+P487</f>
        <v>5056.07</v>
      </c>
      <c r="Q484" s="49" t="n">
        <f aca="false">Q485+Q486+Q488+Q487</f>
        <v>0</v>
      </c>
      <c r="R484" s="49" t="n">
        <f aca="false">R485+R486+R488+R487</f>
        <v>5056.07</v>
      </c>
      <c r="S484" s="49" t="n">
        <f aca="false">S485+S486+S488</f>
        <v>4130.4</v>
      </c>
      <c r="T484" s="49" t="n">
        <f aca="false">T485+T486+T488</f>
        <v>0</v>
      </c>
      <c r="U484" s="49" t="n">
        <f aca="false">U485+U486+U488</f>
        <v>4130.4</v>
      </c>
      <c r="V484" s="49" t="n">
        <f aca="false">V485+V486+V488</f>
        <v>0</v>
      </c>
      <c r="W484" s="49" t="n">
        <f aca="false">W485+W486+W488</f>
        <v>4130.4</v>
      </c>
      <c r="X484" s="49" t="n">
        <f aca="false">X485+X486+X488</f>
        <v>0</v>
      </c>
      <c r="Y484" s="49" t="n">
        <f aca="false">Y485+Y486+Y488</f>
        <v>4130.4</v>
      </c>
      <c r="Z484" s="49" t="n">
        <f aca="false">Z485+Z486+Z488</f>
        <v>0</v>
      </c>
      <c r="AA484" s="49" t="n">
        <f aca="false">AA485+AA486+AA488</f>
        <v>4130.4</v>
      </c>
      <c r="AB484" s="49" t="n">
        <f aca="false">AB485+AB486+AB488</f>
        <v>0</v>
      </c>
      <c r="AC484" s="49" t="n">
        <f aca="false">AC485+AC486+AC488</f>
        <v>4130.4</v>
      </c>
      <c r="AD484" s="49" t="n">
        <f aca="false">AD485+AD486+AD488</f>
        <v>0</v>
      </c>
      <c r="AE484" s="49" t="n">
        <f aca="false">AE485+AE486+AE488</f>
        <v>4130.4</v>
      </c>
      <c r="AF484" s="49" t="n">
        <f aca="false">AF485+AF486+AF488</f>
        <v>0</v>
      </c>
      <c r="AG484" s="49" t="n">
        <f aca="false">AG485+AG486+AG488</f>
        <v>4130.4</v>
      </c>
      <c r="AH484" s="49" t="n">
        <f aca="false">AH485+AH486+AH488</f>
        <v>3898.7</v>
      </c>
      <c r="AI484" s="49" t="n">
        <f aca="false">AI485+AI486+AI488</f>
        <v>0</v>
      </c>
      <c r="AJ484" s="49" t="n">
        <f aca="false">AJ485+AJ486+AJ488</f>
        <v>3898.7</v>
      </c>
      <c r="AK484" s="49" t="n">
        <f aca="false">AK485+AK486+AK488</f>
        <v>0</v>
      </c>
      <c r="AL484" s="49" t="n">
        <f aca="false">AL485+AL486+AL488</f>
        <v>3898.7</v>
      </c>
      <c r="AM484" s="49" t="n">
        <f aca="false">AM485+AM486+AM488</f>
        <v>0</v>
      </c>
      <c r="AN484" s="49" t="n">
        <f aca="false">AN485+AN486+AN488</f>
        <v>3898.7</v>
      </c>
      <c r="AO484" s="49" t="n">
        <f aca="false">AO485+AO486+AO488</f>
        <v>0</v>
      </c>
      <c r="AP484" s="49" t="n">
        <f aca="false">AP485+AP486+AP488</f>
        <v>3898.7</v>
      </c>
      <c r="AQ484" s="49" t="n">
        <f aca="false">AQ485+AQ486+AQ488</f>
        <v>0</v>
      </c>
      <c r="AR484" s="49" t="n">
        <f aca="false">AR485+AR486+AR488</f>
        <v>3898.7</v>
      </c>
      <c r="AS484" s="50"/>
    </row>
    <row r="485" customFormat="false" ht="47.25" hidden="true" customHeight="false" outlineLevel="7" collapsed="false">
      <c r="A485" s="51" t="s">
        <v>518</v>
      </c>
      <c r="B485" s="51" t="s">
        <v>126</v>
      </c>
      <c r="C485" s="52" t="s">
        <v>127</v>
      </c>
      <c r="D485" s="53" t="n">
        <v>4876.5</v>
      </c>
      <c r="E485" s="53"/>
      <c r="F485" s="53" t="n">
        <f aca="false">SUM(D485:E485)</f>
        <v>4876.5</v>
      </c>
      <c r="G485" s="53" t="n">
        <v>-7.31053</v>
      </c>
      <c r="H485" s="53" t="n">
        <f aca="false">SUM(F485:G485)</f>
        <v>4869.18947</v>
      </c>
      <c r="I485" s="53"/>
      <c r="J485" s="53" t="n">
        <f aca="false">SUM(H485:I485)</f>
        <v>4869.18947</v>
      </c>
      <c r="K485" s="53"/>
      <c r="L485" s="53" t="n">
        <f aca="false">SUM(J485:K485)</f>
        <v>4869.18947</v>
      </c>
      <c r="M485" s="53"/>
      <c r="N485" s="53" t="n">
        <f aca="false">SUM(L485:M485)</f>
        <v>4869.18947</v>
      </c>
      <c r="O485" s="53" t="n">
        <v>101.6</v>
      </c>
      <c r="P485" s="53" t="n">
        <f aca="false">SUM(N485:O485)</f>
        <v>4970.78947</v>
      </c>
      <c r="Q485" s="53"/>
      <c r="R485" s="53" t="n">
        <f aca="false">SUM(P485:Q485)</f>
        <v>4970.78947</v>
      </c>
      <c r="S485" s="53" t="n">
        <v>3966.7</v>
      </c>
      <c r="T485" s="53"/>
      <c r="U485" s="53" t="n">
        <f aca="false">SUM(S485:T485)</f>
        <v>3966.7</v>
      </c>
      <c r="V485" s="53"/>
      <c r="W485" s="53" t="n">
        <f aca="false">SUM(U485:V485)</f>
        <v>3966.7</v>
      </c>
      <c r="X485" s="53"/>
      <c r="Y485" s="53" t="n">
        <f aca="false">SUM(W485:X485)</f>
        <v>3966.7</v>
      </c>
      <c r="Z485" s="53"/>
      <c r="AA485" s="53" t="n">
        <f aca="false">SUM(Y485:Z485)</f>
        <v>3966.7</v>
      </c>
      <c r="AB485" s="53"/>
      <c r="AC485" s="53" t="n">
        <f aca="false">SUM(AA485:AB485)</f>
        <v>3966.7</v>
      </c>
      <c r="AD485" s="53"/>
      <c r="AE485" s="53" t="n">
        <f aca="false">SUM(AC485:AD485)</f>
        <v>3966.7</v>
      </c>
      <c r="AF485" s="53"/>
      <c r="AG485" s="53" t="n">
        <f aca="false">SUM(AE485:AF485)</f>
        <v>3966.7</v>
      </c>
      <c r="AH485" s="53" t="n">
        <v>3735</v>
      </c>
      <c r="AI485" s="53"/>
      <c r="AJ485" s="53" t="n">
        <f aca="false">SUM(AH485:AI485)</f>
        <v>3735</v>
      </c>
      <c r="AK485" s="53"/>
      <c r="AL485" s="53" t="n">
        <f aca="false">SUM(AJ485:AK485)</f>
        <v>3735</v>
      </c>
      <c r="AM485" s="53"/>
      <c r="AN485" s="53" t="n">
        <f aca="false">SUM(AL485:AM485)</f>
        <v>3735</v>
      </c>
      <c r="AO485" s="53"/>
      <c r="AP485" s="53" t="n">
        <f aca="false">SUM(AN485:AO485)</f>
        <v>3735</v>
      </c>
      <c r="AQ485" s="53"/>
      <c r="AR485" s="53" t="n">
        <f aca="false">SUM(AP485:AQ485)</f>
        <v>3735</v>
      </c>
      <c r="AS485" s="50"/>
    </row>
    <row r="486" customFormat="false" ht="31.5" hidden="true" customHeight="false" outlineLevel="7" collapsed="false">
      <c r="A486" s="51" t="s">
        <v>518</v>
      </c>
      <c r="B486" s="51" t="s">
        <v>106</v>
      </c>
      <c r="C486" s="52" t="s">
        <v>107</v>
      </c>
      <c r="D486" s="53" t="n">
        <v>178.6</v>
      </c>
      <c r="E486" s="53"/>
      <c r="F486" s="53" t="n">
        <f aca="false">SUM(D486:E486)</f>
        <v>178.6</v>
      </c>
      <c r="G486" s="53" t="n">
        <v>7.31053</v>
      </c>
      <c r="H486" s="53" t="n">
        <f aca="false">SUM(F486:G486)</f>
        <v>185.91053</v>
      </c>
      <c r="I486" s="53"/>
      <c r="J486" s="53" t="n">
        <f aca="false">SUM(H486:I486)</f>
        <v>185.91053</v>
      </c>
      <c r="K486" s="53"/>
      <c r="L486" s="53" t="n">
        <f aca="false">SUM(J486:K486)</f>
        <v>185.91053</v>
      </c>
      <c r="M486" s="53"/>
      <c r="N486" s="53" t="n">
        <f aca="false">SUM(L486:M486)</f>
        <v>185.91053</v>
      </c>
      <c r="O486" s="53" t="n">
        <v>-109.23</v>
      </c>
      <c r="P486" s="53" t="n">
        <f aca="false">SUM(N486:O486)</f>
        <v>76.68053</v>
      </c>
      <c r="Q486" s="53"/>
      <c r="R486" s="53" t="n">
        <f aca="false">SUM(P486:Q486)</f>
        <v>76.68053</v>
      </c>
      <c r="S486" s="53" t="n">
        <v>163.7</v>
      </c>
      <c r="T486" s="53"/>
      <c r="U486" s="53" t="n">
        <f aca="false">SUM(S486:T486)</f>
        <v>163.7</v>
      </c>
      <c r="V486" s="53"/>
      <c r="W486" s="53" t="n">
        <f aca="false">SUM(U486:V486)</f>
        <v>163.7</v>
      </c>
      <c r="X486" s="53"/>
      <c r="Y486" s="53" t="n">
        <f aca="false">SUM(W486:X486)</f>
        <v>163.7</v>
      </c>
      <c r="Z486" s="53"/>
      <c r="AA486" s="53" t="n">
        <f aca="false">SUM(Y486:Z486)</f>
        <v>163.7</v>
      </c>
      <c r="AB486" s="53"/>
      <c r="AC486" s="53" t="n">
        <f aca="false">SUM(AA486:AB486)</f>
        <v>163.7</v>
      </c>
      <c r="AD486" s="53"/>
      <c r="AE486" s="53" t="n">
        <f aca="false">SUM(AC486:AD486)</f>
        <v>163.7</v>
      </c>
      <c r="AF486" s="53"/>
      <c r="AG486" s="53" t="n">
        <f aca="false">SUM(AE486:AF486)</f>
        <v>163.7</v>
      </c>
      <c r="AH486" s="53" t="n">
        <v>163.7</v>
      </c>
      <c r="AI486" s="53"/>
      <c r="AJ486" s="53" t="n">
        <f aca="false">SUM(AH486:AI486)</f>
        <v>163.7</v>
      </c>
      <c r="AK486" s="53"/>
      <c r="AL486" s="53" t="n">
        <f aca="false">SUM(AJ486:AK486)</f>
        <v>163.7</v>
      </c>
      <c r="AM486" s="53"/>
      <c r="AN486" s="53" t="n">
        <f aca="false">SUM(AL486:AM486)</f>
        <v>163.7</v>
      </c>
      <c r="AO486" s="53"/>
      <c r="AP486" s="53" t="n">
        <f aca="false">SUM(AN486:AO486)</f>
        <v>163.7</v>
      </c>
      <c r="AQ486" s="53"/>
      <c r="AR486" s="53" t="n">
        <f aca="false">SUM(AP486:AQ486)</f>
        <v>163.7</v>
      </c>
      <c r="AS486" s="50"/>
    </row>
    <row r="487" customFormat="false" ht="15.75" hidden="true" customHeight="false" outlineLevel="7" collapsed="false">
      <c r="A487" s="51" t="s">
        <v>518</v>
      </c>
      <c r="B487" s="51" t="s">
        <v>108</v>
      </c>
      <c r="C487" s="66" t="s">
        <v>109</v>
      </c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 t="n">
        <v>7.7</v>
      </c>
      <c r="P487" s="53" t="n">
        <f aca="false">SUM(N487:O487)</f>
        <v>7.7</v>
      </c>
      <c r="Q487" s="53"/>
      <c r="R487" s="53" t="n">
        <f aca="false">SUM(P487:Q487)</f>
        <v>7.7</v>
      </c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0"/>
    </row>
    <row r="488" customFormat="false" ht="15.75" hidden="true" customHeight="false" outlineLevel="7" collapsed="false">
      <c r="A488" s="51" t="s">
        <v>518</v>
      </c>
      <c r="B488" s="51" t="s">
        <v>70</v>
      </c>
      <c r="C488" s="52" t="s">
        <v>71</v>
      </c>
      <c r="D488" s="53" t="n">
        <v>1</v>
      </c>
      <c r="E488" s="53"/>
      <c r="F488" s="53" t="n">
        <f aca="false">SUM(D488:E488)</f>
        <v>1</v>
      </c>
      <c r="G488" s="53"/>
      <c r="H488" s="53" t="n">
        <f aca="false">SUM(F488:G488)</f>
        <v>1</v>
      </c>
      <c r="I488" s="53"/>
      <c r="J488" s="53" t="n">
        <f aca="false">SUM(H488:I488)</f>
        <v>1</v>
      </c>
      <c r="K488" s="53"/>
      <c r="L488" s="53" t="n">
        <f aca="false">SUM(J488:K488)</f>
        <v>1</v>
      </c>
      <c r="M488" s="53"/>
      <c r="N488" s="53" t="n">
        <f aca="false">SUM(L488:M488)</f>
        <v>1</v>
      </c>
      <c r="O488" s="53" t="n">
        <v>-0.1</v>
      </c>
      <c r="P488" s="53" t="n">
        <f aca="false">SUM(N488:O488)</f>
        <v>0.9</v>
      </c>
      <c r="Q488" s="53"/>
      <c r="R488" s="53" t="n">
        <f aca="false">SUM(P488:Q488)</f>
        <v>0.9</v>
      </c>
      <c r="S488" s="53"/>
      <c r="T488" s="53"/>
      <c r="U488" s="53"/>
      <c r="V488" s="53"/>
      <c r="W488" s="53" t="n">
        <f aca="false">SUM(U488:V488)</f>
        <v>0</v>
      </c>
      <c r="X488" s="53"/>
      <c r="Y488" s="53" t="n">
        <f aca="false">SUM(W488:X488)</f>
        <v>0</v>
      </c>
      <c r="Z488" s="53"/>
      <c r="AA488" s="53" t="n">
        <f aca="false">SUM(Y488:Z488)</f>
        <v>0</v>
      </c>
      <c r="AB488" s="53"/>
      <c r="AC488" s="53" t="n">
        <f aca="false">SUM(AA488:AB488)</f>
        <v>0</v>
      </c>
      <c r="AD488" s="53"/>
      <c r="AE488" s="53" t="n">
        <f aca="false">SUM(AC488:AD488)</f>
        <v>0</v>
      </c>
      <c r="AF488" s="53"/>
      <c r="AG488" s="53" t="n">
        <f aca="false">SUM(AE488:AF488)</f>
        <v>0</v>
      </c>
      <c r="AH488" s="53"/>
      <c r="AI488" s="53"/>
      <c r="AJ488" s="53"/>
      <c r="AK488" s="53"/>
      <c r="AL488" s="53" t="n">
        <f aca="false">SUM(AJ488:AK488)</f>
        <v>0</v>
      </c>
      <c r="AM488" s="53"/>
      <c r="AN488" s="53" t="n">
        <f aca="false">SUM(AL488:AM488)</f>
        <v>0</v>
      </c>
      <c r="AO488" s="53"/>
      <c r="AP488" s="53" t="n">
        <f aca="false">SUM(AN488:AO488)</f>
        <v>0</v>
      </c>
      <c r="AQ488" s="53"/>
      <c r="AR488" s="53" t="n">
        <f aca="false">SUM(AP488:AQ488)</f>
        <v>0</v>
      </c>
      <c r="AS488" s="50"/>
    </row>
    <row r="489" customFormat="false" ht="15.75" hidden="true" customHeight="false" outlineLevel="5" collapsed="false">
      <c r="A489" s="47" t="s">
        <v>519</v>
      </c>
      <c r="B489" s="47"/>
      <c r="C489" s="48" t="s">
        <v>133</v>
      </c>
      <c r="D489" s="49" t="n">
        <f aca="false">D490</f>
        <v>37449.8</v>
      </c>
      <c r="E489" s="49" t="n">
        <f aca="false">E490</f>
        <v>0</v>
      </c>
      <c r="F489" s="49" t="n">
        <f aca="false">F490</f>
        <v>37449.8</v>
      </c>
      <c r="G489" s="49" t="n">
        <f aca="false">G490</f>
        <v>29.5</v>
      </c>
      <c r="H489" s="49" t="n">
        <f aca="false">H490</f>
        <v>37479.3</v>
      </c>
      <c r="I489" s="49" t="n">
        <f aca="false">I490</f>
        <v>0</v>
      </c>
      <c r="J489" s="49" t="n">
        <f aca="false">J490</f>
        <v>37479.3</v>
      </c>
      <c r="K489" s="49" t="n">
        <f aca="false">K490</f>
        <v>0</v>
      </c>
      <c r="L489" s="49" t="n">
        <f aca="false">L490</f>
        <v>37479.3</v>
      </c>
      <c r="M489" s="49" t="n">
        <f aca="false">M490</f>
        <v>-21677.6238</v>
      </c>
      <c r="N489" s="49" t="n">
        <f aca="false">N490</f>
        <v>15801.6762</v>
      </c>
      <c r="O489" s="49" t="n">
        <f aca="false">O490</f>
        <v>1736.4</v>
      </c>
      <c r="P489" s="49" t="n">
        <f aca="false">P490</f>
        <v>17538.0762</v>
      </c>
      <c r="Q489" s="49" t="n">
        <f aca="false">Q490</f>
        <v>0</v>
      </c>
      <c r="R489" s="49" t="n">
        <f aca="false">R490</f>
        <v>17538.0762</v>
      </c>
      <c r="S489" s="49" t="n">
        <f aca="false">S490</f>
        <v>36702.8</v>
      </c>
      <c r="T489" s="49" t="n">
        <f aca="false">T490</f>
        <v>0</v>
      </c>
      <c r="U489" s="49" t="n">
        <f aca="false">U490</f>
        <v>36702.8</v>
      </c>
      <c r="V489" s="49" t="n">
        <f aca="false">V490</f>
        <v>0</v>
      </c>
      <c r="W489" s="49" t="n">
        <f aca="false">W490</f>
        <v>36702.8</v>
      </c>
      <c r="X489" s="49" t="n">
        <f aca="false">X490</f>
        <v>0</v>
      </c>
      <c r="Y489" s="49" t="n">
        <f aca="false">Y490</f>
        <v>36702.8</v>
      </c>
      <c r="Z489" s="49" t="n">
        <f aca="false">Z490</f>
        <v>0</v>
      </c>
      <c r="AA489" s="49" t="n">
        <f aca="false">AA490</f>
        <v>36702.8</v>
      </c>
      <c r="AB489" s="49" t="n">
        <f aca="false">AB490</f>
        <v>-23227.8</v>
      </c>
      <c r="AC489" s="49" t="n">
        <f aca="false">AC490</f>
        <v>13475</v>
      </c>
      <c r="AD489" s="49" t="n">
        <f aca="false">AD490</f>
        <v>0</v>
      </c>
      <c r="AE489" s="49" t="n">
        <f aca="false">AE490</f>
        <v>13475</v>
      </c>
      <c r="AF489" s="49" t="n">
        <f aca="false">AF490</f>
        <v>0</v>
      </c>
      <c r="AG489" s="49" t="n">
        <f aca="false">AG490</f>
        <v>13475</v>
      </c>
      <c r="AH489" s="49" t="n">
        <f aca="false">AH490</f>
        <v>36702.8</v>
      </c>
      <c r="AI489" s="49" t="n">
        <f aca="false">AI490</f>
        <v>0</v>
      </c>
      <c r="AJ489" s="49" t="n">
        <f aca="false">AJ490</f>
        <v>36702.8</v>
      </c>
      <c r="AK489" s="49" t="n">
        <f aca="false">AK490</f>
        <v>0</v>
      </c>
      <c r="AL489" s="49" t="n">
        <f aca="false">AL490</f>
        <v>36702.8</v>
      </c>
      <c r="AM489" s="49" t="n">
        <f aca="false">AM490</f>
        <v>0</v>
      </c>
      <c r="AN489" s="49" t="n">
        <f aca="false">AN490</f>
        <v>36702.8</v>
      </c>
      <c r="AO489" s="49" t="n">
        <f aca="false">AO490</f>
        <v>-23227.8</v>
      </c>
      <c r="AP489" s="49" t="n">
        <f aca="false">AP490</f>
        <v>13475</v>
      </c>
      <c r="AQ489" s="49" t="n">
        <f aca="false">AQ490</f>
        <v>0</v>
      </c>
      <c r="AR489" s="49" t="n">
        <f aca="false">AR490</f>
        <v>13475</v>
      </c>
      <c r="AS489" s="50"/>
    </row>
    <row r="490" customFormat="false" ht="31.5" hidden="true" customHeight="false" outlineLevel="7" collapsed="false">
      <c r="A490" s="51" t="s">
        <v>519</v>
      </c>
      <c r="B490" s="51" t="s">
        <v>74</v>
      </c>
      <c r="C490" s="52" t="s">
        <v>93</v>
      </c>
      <c r="D490" s="53" t="n">
        <f aca="false">14807+22642.8</f>
        <v>37449.8</v>
      </c>
      <c r="E490" s="53"/>
      <c r="F490" s="53" t="n">
        <f aca="false">SUM(D490:E490)</f>
        <v>37449.8</v>
      </c>
      <c r="G490" s="53" t="n">
        <v>29.5</v>
      </c>
      <c r="H490" s="53" t="n">
        <f aca="false">SUM(F490:G490)</f>
        <v>37479.3</v>
      </c>
      <c r="I490" s="53"/>
      <c r="J490" s="53" t="n">
        <f aca="false">SUM(H490:I490)</f>
        <v>37479.3</v>
      </c>
      <c r="K490" s="53"/>
      <c r="L490" s="53" t="n">
        <f aca="false">SUM(J490:K490)</f>
        <v>37479.3</v>
      </c>
      <c r="M490" s="53" t="n">
        <f aca="false">-22387.2238+709.6</f>
        <v>-21677.6238</v>
      </c>
      <c r="N490" s="53" t="n">
        <f aca="false">SUM(L490:M490)</f>
        <v>15801.6762</v>
      </c>
      <c r="O490" s="53" t="n">
        <v>1736.4</v>
      </c>
      <c r="P490" s="53" t="n">
        <f aca="false">SUM(N490:O490)</f>
        <v>17538.0762</v>
      </c>
      <c r="Q490" s="53"/>
      <c r="R490" s="53" t="n">
        <f aca="false">SUM(P490:Q490)</f>
        <v>17538.0762</v>
      </c>
      <c r="S490" s="53" t="n">
        <f aca="false">14060+22642.8</f>
        <v>36702.8</v>
      </c>
      <c r="T490" s="53"/>
      <c r="U490" s="53" t="n">
        <f aca="false">SUM(S490:T490)</f>
        <v>36702.8</v>
      </c>
      <c r="V490" s="53"/>
      <c r="W490" s="53" t="n">
        <f aca="false">SUM(U490:V490)</f>
        <v>36702.8</v>
      </c>
      <c r="X490" s="53"/>
      <c r="Y490" s="53" t="n">
        <f aca="false">SUM(W490:X490)</f>
        <v>36702.8</v>
      </c>
      <c r="Z490" s="53"/>
      <c r="AA490" s="53" t="n">
        <f aca="false">SUM(Y490:Z490)</f>
        <v>36702.8</v>
      </c>
      <c r="AB490" s="53" t="n">
        <v>-23227.8</v>
      </c>
      <c r="AC490" s="53" t="n">
        <f aca="false">SUM(AA490:AB490)</f>
        <v>13475</v>
      </c>
      <c r="AD490" s="53"/>
      <c r="AE490" s="53" t="n">
        <f aca="false">SUM(AC490:AD490)</f>
        <v>13475</v>
      </c>
      <c r="AF490" s="53"/>
      <c r="AG490" s="53" t="n">
        <f aca="false">SUM(AE490:AF490)</f>
        <v>13475</v>
      </c>
      <c r="AH490" s="53" t="n">
        <f aca="false">14060+22642.8</f>
        <v>36702.8</v>
      </c>
      <c r="AI490" s="53"/>
      <c r="AJ490" s="53" t="n">
        <f aca="false">SUM(AH490:AI490)</f>
        <v>36702.8</v>
      </c>
      <c r="AK490" s="53"/>
      <c r="AL490" s="53" t="n">
        <f aca="false">SUM(AJ490:AK490)</f>
        <v>36702.8</v>
      </c>
      <c r="AM490" s="53"/>
      <c r="AN490" s="53" t="n">
        <f aca="false">SUM(AL490:AM490)</f>
        <v>36702.8</v>
      </c>
      <c r="AO490" s="53" t="n">
        <v>-23227.8</v>
      </c>
      <c r="AP490" s="53" t="n">
        <f aca="false">SUM(AN490:AO490)</f>
        <v>13475</v>
      </c>
      <c r="AQ490" s="53"/>
      <c r="AR490" s="53" t="n">
        <f aca="false">SUM(AP490:AQ490)</f>
        <v>13475</v>
      </c>
      <c r="AS490" s="50"/>
    </row>
    <row r="491" customFormat="false" ht="31.5" hidden="true" customHeight="false" outlineLevel="5" collapsed="false">
      <c r="A491" s="47" t="s">
        <v>520</v>
      </c>
      <c r="B491" s="47"/>
      <c r="C491" s="48" t="s">
        <v>521</v>
      </c>
      <c r="D491" s="49" t="n">
        <f aca="false">D492</f>
        <v>52126</v>
      </c>
      <c r="E491" s="49" t="n">
        <f aca="false">E492</f>
        <v>0</v>
      </c>
      <c r="F491" s="49" t="n">
        <f aca="false">F492</f>
        <v>52126</v>
      </c>
      <c r="G491" s="49" t="n">
        <f aca="false">G492</f>
        <v>-1093.3762</v>
      </c>
      <c r="H491" s="49" t="n">
        <f aca="false">H492</f>
        <v>51032.6238</v>
      </c>
      <c r="I491" s="49" t="n">
        <f aca="false">I492</f>
        <v>0</v>
      </c>
      <c r="J491" s="49" t="n">
        <f aca="false">J492</f>
        <v>51032.6238</v>
      </c>
      <c r="K491" s="49" t="n">
        <f aca="false">K492</f>
        <v>0</v>
      </c>
      <c r="L491" s="49" t="n">
        <f aca="false">L492</f>
        <v>51032.6238</v>
      </c>
      <c r="M491" s="49" t="n">
        <f aca="false">M492</f>
        <v>38055.99</v>
      </c>
      <c r="N491" s="49" t="n">
        <f aca="false">N492</f>
        <v>89088.6138</v>
      </c>
      <c r="O491" s="49" t="n">
        <f aca="false">O492</f>
        <v>-1736.4</v>
      </c>
      <c r="P491" s="49" t="n">
        <f aca="false">P492</f>
        <v>87352.2138</v>
      </c>
      <c r="Q491" s="49" t="n">
        <f aca="false">Q492</f>
        <v>0</v>
      </c>
      <c r="R491" s="49" t="n">
        <f aca="false">R492</f>
        <v>87352.2138</v>
      </c>
      <c r="S491" s="49" t="n">
        <f aca="false">S492</f>
        <v>49520</v>
      </c>
      <c r="T491" s="49" t="n">
        <f aca="false">T492</f>
        <v>0</v>
      </c>
      <c r="U491" s="49" t="n">
        <f aca="false">U492</f>
        <v>49520</v>
      </c>
      <c r="V491" s="49" t="n">
        <f aca="false">V492</f>
        <v>0</v>
      </c>
      <c r="W491" s="49" t="n">
        <f aca="false">W492</f>
        <v>49520</v>
      </c>
      <c r="X491" s="49" t="n">
        <f aca="false">X492</f>
        <v>0</v>
      </c>
      <c r="Y491" s="49" t="n">
        <f aca="false">Y492</f>
        <v>49520</v>
      </c>
      <c r="Z491" s="49" t="n">
        <f aca="false">Z492</f>
        <v>0</v>
      </c>
      <c r="AA491" s="49" t="n">
        <f aca="false">AA492</f>
        <v>49520</v>
      </c>
      <c r="AB491" s="49" t="n">
        <f aca="false">AB492</f>
        <v>23227.8</v>
      </c>
      <c r="AC491" s="49" t="n">
        <f aca="false">AC492</f>
        <v>72747.8</v>
      </c>
      <c r="AD491" s="49" t="n">
        <f aca="false">AD492</f>
        <v>0</v>
      </c>
      <c r="AE491" s="49" t="n">
        <f aca="false">AE492</f>
        <v>72747.8</v>
      </c>
      <c r="AF491" s="49" t="n">
        <f aca="false">AF492</f>
        <v>0</v>
      </c>
      <c r="AG491" s="49" t="n">
        <f aca="false">AG492</f>
        <v>72747.8</v>
      </c>
      <c r="AH491" s="49" t="n">
        <f aca="false">AH492</f>
        <v>49520</v>
      </c>
      <c r="AI491" s="49" t="n">
        <f aca="false">AI492</f>
        <v>0</v>
      </c>
      <c r="AJ491" s="49" t="n">
        <f aca="false">AJ492</f>
        <v>49520</v>
      </c>
      <c r="AK491" s="49" t="n">
        <f aca="false">AK492</f>
        <v>0</v>
      </c>
      <c r="AL491" s="49" t="n">
        <f aca="false">AL492</f>
        <v>49520</v>
      </c>
      <c r="AM491" s="49" t="n">
        <f aca="false">AM492</f>
        <v>0</v>
      </c>
      <c r="AN491" s="49" t="n">
        <f aca="false">AN492</f>
        <v>49520</v>
      </c>
      <c r="AO491" s="49" t="n">
        <f aca="false">AO492</f>
        <v>23227.8</v>
      </c>
      <c r="AP491" s="49" t="n">
        <f aca="false">AP492</f>
        <v>72747.8</v>
      </c>
      <c r="AQ491" s="49" t="n">
        <f aca="false">AQ492</f>
        <v>0</v>
      </c>
      <c r="AR491" s="49" t="n">
        <f aca="false">AR492</f>
        <v>72747.8</v>
      </c>
      <c r="AS491" s="50"/>
    </row>
    <row r="492" customFormat="false" ht="31.5" hidden="true" customHeight="false" outlineLevel="7" collapsed="false">
      <c r="A492" s="51" t="s">
        <v>520</v>
      </c>
      <c r="B492" s="51" t="s">
        <v>74</v>
      </c>
      <c r="C492" s="52" t="s">
        <v>93</v>
      </c>
      <c r="D492" s="53" t="n">
        <f aca="false">52121.5+4.5</f>
        <v>52126</v>
      </c>
      <c r="E492" s="53"/>
      <c r="F492" s="53" t="n">
        <f aca="false">SUM(D492:E492)</f>
        <v>52126</v>
      </c>
      <c r="G492" s="53" t="n">
        <f aca="false">-29.5-1063.8762</f>
        <v>-1093.3762</v>
      </c>
      <c r="H492" s="53" t="n">
        <f aca="false">SUM(F492:G492)</f>
        <v>51032.6238</v>
      </c>
      <c r="I492" s="53"/>
      <c r="J492" s="53" t="n">
        <f aca="false">SUM(H492:I492)</f>
        <v>51032.6238</v>
      </c>
      <c r="K492" s="53"/>
      <c r="L492" s="53" t="n">
        <f aca="false">SUM(J492:K492)</f>
        <v>51032.6238</v>
      </c>
      <c r="M492" s="53" t="n">
        <f aca="false">-40+22387.2-709.6+16418.39</f>
        <v>38055.99</v>
      </c>
      <c r="N492" s="53" t="n">
        <f aca="false">SUM(L492:M492)</f>
        <v>89088.6138</v>
      </c>
      <c r="O492" s="53" t="n">
        <v>-1736.4</v>
      </c>
      <c r="P492" s="53" t="n">
        <f aca="false">SUM(N492:O492)</f>
        <v>87352.2138</v>
      </c>
      <c r="Q492" s="53"/>
      <c r="R492" s="53" t="n">
        <f aca="false">SUM(P492:Q492)</f>
        <v>87352.2138</v>
      </c>
      <c r="S492" s="53" t="n">
        <v>49520</v>
      </c>
      <c r="T492" s="53"/>
      <c r="U492" s="53" t="n">
        <f aca="false">SUM(S492:T492)</f>
        <v>49520</v>
      </c>
      <c r="V492" s="53"/>
      <c r="W492" s="53" t="n">
        <f aca="false">SUM(U492:V492)</f>
        <v>49520</v>
      </c>
      <c r="X492" s="53"/>
      <c r="Y492" s="53" t="n">
        <f aca="false">SUM(W492:X492)</f>
        <v>49520</v>
      </c>
      <c r="Z492" s="53"/>
      <c r="AA492" s="53" t="n">
        <f aca="false">SUM(Y492:Z492)</f>
        <v>49520</v>
      </c>
      <c r="AB492" s="53" t="n">
        <v>23227.8</v>
      </c>
      <c r="AC492" s="53" t="n">
        <f aca="false">SUM(AA492:AB492)</f>
        <v>72747.8</v>
      </c>
      <c r="AD492" s="53"/>
      <c r="AE492" s="53" t="n">
        <f aca="false">SUM(AC492:AD492)</f>
        <v>72747.8</v>
      </c>
      <c r="AF492" s="53"/>
      <c r="AG492" s="53" t="n">
        <f aca="false">SUM(AE492:AF492)</f>
        <v>72747.8</v>
      </c>
      <c r="AH492" s="53" t="n">
        <v>49520</v>
      </c>
      <c r="AI492" s="53"/>
      <c r="AJ492" s="53" t="n">
        <f aca="false">SUM(AH492:AI492)</f>
        <v>49520</v>
      </c>
      <c r="AK492" s="53"/>
      <c r="AL492" s="53" t="n">
        <f aca="false">SUM(AJ492:AK492)</f>
        <v>49520</v>
      </c>
      <c r="AM492" s="53"/>
      <c r="AN492" s="53" t="n">
        <f aca="false">SUM(AL492:AM492)</f>
        <v>49520</v>
      </c>
      <c r="AO492" s="53" t="n">
        <v>23227.8</v>
      </c>
      <c r="AP492" s="53" t="n">
        <f aca="false">SUM(AN492:AO492)</f>
        <v>72747.8</v>
      </c>
      <c r="AQ492" s="53"/>
      <c r="AR492" s="53" t="n">
        <f aca="false">SUM(AP492:AQ492)</f>
        <v>72747.8</v>
      </c>
      <c r="AS492" s="50"/>
    </row>
    <row r="493" customFormat="false" ht="31.5" hidden="true" customHeight="false" outlineLevel="5" collapsed="false">
      <c r="A493" s="47" t="s">
        <v>522</v>
      </c>
      <c r="B493" s="47"/>
      <c r="C493" s="48" t="s">
        <v>523</v>
      </c>
      <c r="D493" s="49" t="n">
        <f aca="false">D494</f>
        <v>538.2</v>
      </c>
      <c r="E493" s="49" t="n">
        <f aca="false">E494</f>
        <v>0</v>
      </c>
      <c r="F493" s="49" t="n">
        <f aca="false">F494</f>
        <v>538.2</v>
      </c>
      <c r="G493" s="49" t="n">
        <f aca="false">G494</f>
        <v>0</v>
      </c>
      <c r="H493" s="49" t="n">
        <f aca="false">H494</f>
        <v>538.2</v>
      </c>
      <c r="I493" s="49" t="n">
        <f aca="false">I494</f>
        <v>0</v>
      </c>
      <c r="J493" s="49" t="n">
        <f aca="false">J494</f>
        <v>538.2</v>
      </c>
      <c r="K493" s="49" t="n">
        <f aca="false">K494</f>
        <v>0</v>
      </c>
      <c r="L493" s="49" t="n">
        <f aca="false">L494</f>
        <v>538.2</v>
      </c>
      <c r="M493" s="49" t="n">
        <f aca="false">M494</f>
        <v>0</v>
      </c>
      <c r="N493" s="49" t="n">
        <f aca="false">N494</f>
        <v>538.2</v>
      </c>
      <c r="O493" s="49" t="n">
        <f aca="false">O494</f>
        <v>0</v>
      </c>
      <c r="P493" s="49" t="n">
        <f aca="false">P494</f>
        <v>538.2</v>
      </c>
      <c r="Q493" s="49" t="n">
        <f aca="false">Q494</f>
        <v>0</v>
      </c>
      <c r="R493" s="49" t="n">
        <f aca="false">R494</f>
        <v>538.2</v>
      </c>
      <c r="S493" s="49" t="n">
        <f aca="false">S494</f>
        <v>485</v>
      </c>
      <c r="T493" s="49" t="n">
        <f aca="false">T494</f>
        <v>0</v>
      </c>
      <c r="U493" s="49" t="n">
        <f aca="false">U494</f>
        <v>485</v>
      </c>
      <c r="V493" s="49" t="n">
        <f aca="false">V494</f>
        <v>0</v>
      </c>
      <c r="W493" s="49" t="n">
        <f aca="false">W494</f>
        <v>485</v>
      </c>
      <c r="X493" s="49" t="n">
        <f aca="false">X494</f>
        <v>0</v>
      </c>
      <c r="Y493" s="49" t="n">
        <f aca="false">Y494</f>
        <v>485</v>
      </c>
      <c r="Z493" s="49" t="n">
        <f aca="false">Z494</f>
        <v>0</v>
      </c>
      <c r="AA493" s="49" t="n">
        <f aca="false">AA494</f>
        <v>485</v>
      </c>
      <c r="AB493" s="49" t="n">
        <f aca="false">AB494</f>
        <v>0</v>
      </c>
      <c r="AC493" s="49" t="n">
        <f aca="false">AC494</f>
        <v>485</v>
      </c>
      <c r="AD493" s="49" t="n">
        <f aca="false">AD494</f>
        <v>0</v>
      </c>
      <c r="AE493" s="49" t="n">
        <f aca="false">AE494</f>
        <v>485</v>
      </c>
      <c r="AF493" s="49" t="n">
        <f aca="false">AF494</f>
        <v>0</v>
      </c>
      <c r="AG493" s="49" t="n">
        <f aca="false">AG494</f>
        <v>485</v>
      </c>
      <c r="AH493" s="49" t="n">
        <f aca="false">AH494</f>
        <v>485</v>
      </c>
      <c r="AI493" s="49" t="n">
        <f aca="false">AI494</f>
        <v>0</v>
      </c>
      <c r="AJ493" s="49" t="n">
        <f aca="false">AJ494</f>
        <v>485</v>
      </c>
      <c r="AK493" s="49" t="n">
        <f aca="false">AK494</f>
        <v>0</v>
      </c>
      <c r="AL493" s="49" t="n">
        <f aca="false">AL494</f>
        <v>485</v>
      </c>
      <c r="AM493" s="49" t="n">
        <f aca="false">AM494</f>
        <v>0</v>
      </c>
      <c r="AN493" s="49" t="n">
        <f aca="false">AN494</f>
        <v>485</v>
      </c>
      <c r="AO493" s="49" t="n">
        <f aca="false">AO494</f>
        <v>0</v>
      </c>
      <c r="AP493" s="49" t="n">
        <f aca="false">AP494</f>
        <v>485</v>
      </c>
      <c r="AQ493" s="49" t="n">
        <f aca="false">AQ494</f>
        <v>0</v>
      </c>
      <c r="AR493" s="49" t="n">
        <f aca="false">AR494</f>
        <v>485</v>
      </c>
      <c r="AS493" s="50"/>
    </row>
    <row r="494" customFormat="false" ht="31.5" hidden="true" customHeight="false" outlineLevel="7" collapsed="false">
      <c r="A494" s="51" t="s">
        <v>522</v>
      </c>
      <c r="B494" s="51" t="s">
        <v>74</v>
      </c>
      <c r="C494" s="52" t="s">
        <v>93</v>
      </c>
      <c r="D494" s="53" t="n">
        <v>538.2</v>
      </c>
      <c r="E494" s="53"/>
      <c r="F494" s="53" t="n">
        <f aca="false">SUM(D494:E494)</f>
        <v>538.2</v>
      </c>
      <c r="G494" s="53"/>
      <c r="H494" s="53" t="n">
        <f aca="false">SUM(F494:G494)</f>
        <v>538.2</v>
      </c>
      <c r="I494" s="53"/>
      <c r="J494" s="53" t="n">
        <f aca="false">SUM(H494:I494)</f>
        <v>538.2</v>
      </c>
      <c r="K494" s="53"/>
      <c r="L494" s="53" t="n">
        <f aca="false">SUM(J494:K494)</f>
        <v>538.2</v>
      </c>
      <c r="M494" s="53"/>
      <c r="N494" s="53" t="n">
        <f aca="false">SUM(L494:M494)</f>
        <v>538.2</v>
      </c>
      <c r="O494" s="53"/>
      <c r="P494" s="53" t="n">
        <f aca="false">SUM(N494:O494)</f>
        <v>538.2</v>
      </c>
      <c r="Q494" s="53"/>
      <c r="R494" s="53" t="n">
        <f aca="false">SUM(P494:Q494)</f>
        <v>538.2</v>
      </c>
      <c r="S494" s="53" t="n">
        <v>485</v>
      </c>
      <c r="T494" s="53"/>
      <c r="U494" s="53" t="n">
        <f aca="false">SUM(S494:T494)</f>
        <v>485</v>
      </c>
      <c r="V494" s="53"/>
      <c r="W494" s="53" t="n">
        <f aca="false">SUM(U494:V494)</f>
        <v>485</v>
      </c>
      <c r="X494" s="53"/>
      <c r="Y494" s="53" t="n">
        <f aca="false">SUM(W494:X494)</f>
        <v>485</v>
      </c>
      <c r="Z494" s="53"/>
      <c r="AA494" s="53" t="n">
        <f aca="false">SUM(Y494:Z494)</f>
        <v>485</v>
      </c>
      <c r="AB494" s="53"/>
      <c r="AC494" s="53" t="n">
        <f aca="false">SUM(AA494:AB494)</f>
        <v>485</v>
      </c>
      <c r="AD494" s="53"/>
      <c r="AE494" s="53" t="n">
        <f aca="false">SUM(AC494:AD494)</f>
        <v>485</v>
      </c>
      <c r="AF494" s="53"/>
      <c r="AG494" s="53" t="n">
        <f aca="false">SUM(AE494:AF494)</f>
        <v>485</v>
      </c>
      <c r="AH494" s="53" t="n">
        <v>485</v>
      </c>
      <c r="AI494" s="53"/>
      <c r="AJ494" s="53" t="n">
        <f aca="false">SUM(AH494:AI494)</f>
        <v>485</v>
      </c>
      <c r="AK494" s="53"/>
      <c r="AL494" s="53" t="n">
        <f aca="false">SUM(AJ494:AK494)</f>
        <v>485</v>
      </c>
      <c r="AM494" s="53"/>
      <c r="AN494" s="53" t="n">
        <f aca="false">SUM(AL494:AM494)</f>
        <v>485</v>
      </c>
      <c r="AO494" s="53"/>
      <c r="AP494" s="53" t="n">
        <f aca="false">SUM(AN494:AO494)</f>
        <v>485</v>
      </c>
      <c r="AQ494" s="53"/>
      <c r="AR494" s="53" t="n">
        <f aca="false">SUM(AP494:AQ494)</f>
        <v>485</v>
      </c>
      <c r="AS494" s="50"/>
    </row>
    <row r="495" customFormat="false" ht="31.5" hidden="true" customHeight="false" outlineLevel="2" collapsed="false">
      <c r="A495" s="47" t="s">
        <v>524</v>
      </c>
      <c r="B495" s="47"/>
      <c r="C495" s="48" t="s">
        <v>525</v>
      </c>
      <c r="D495" s="49" t="n">
        <f aca="false">D496+D511+D517+D521</f>
        <v>6267.701</v>
      </c>
      <c r="E495" s="49" t="n">
        <f aca="false">E496+E511+E517+E521</f>
        <v>1306</v>
      </c>
      <c r="F495" s="49" t="n">
        <f aca="false">F496+F511+F517+F521</f>
        <v>7573.701</v>
      </c>
      <c r="G495" s="49" t="n">
        <f aca="false">G496+G511+G517+G521</f>
        <v>1080.72855</v>
      </c>
      <c r="H495" s="49" t="n">
        <f aca="false">H496+H511+H517+H521</f>
        <v>8654.42955</v>
      </c>
      <c r="I495" s="49" t="n">
        <f aca="false">I496+I511+I517+I521</f>
        <v>621.49476</v>
      </c>
      <c r="J495" s="49" t="n">
        <f aca="false">J496+J511+J517+J521</f>
        <v>9275.92431</v>
      </c>
      <c r="K495" s="49" t="n">
        <f aca="false">K496+K511+K517+K521</f>
        <v>0</v>
      </c>
      <c r="L495" s="49" t="n">
        <f aca="false">L496+L511+L517+L521</f>
        <v>9275.92431</v>
      </c>
      <c r="M495" s="49" t="n">
        <f aca="false">M496+M511+M517+M521</f>
        <v>48.9999999999999</v>
      </c>
      <c r="N495" s="49" t="n">
        <f aca="false">N496+N511+N517+N521</f>
        <v>9324.92431</v>
      </c>
      <c r="O495" s="49" t="n">
        <f aca="false">O496+O511+O517+O521</f>
        <v>5216.95808</v>
      </c>
      <c r="P495" s="49" t="n">
        <f aca="false">P496+P511+P517+P521</f>
        <v>14541.88239</v>
      </c>
      <c r="Q495" s="49" t="n">
        <f aca="false">Q496+Q511+Q517+Q521</f>
        <v>0</v>
      </c>
      <c r="R495" s="49" t="n">
        <f aca="false">R496+R511+R517+R521</f>
        <v>14541.88239</v>
      </c>
      <c r="S495" s="49" t="n">
        <f aca="false">S496+S511+S517+S521</f>
        <v>5510.7</v>
      </c>
      <c r="T495" s="49" t="n">
        <f aca="false">T496+T511+T517+T521</f>
        <v>1306</v>
      </c>
      <c r="U495" s="49" t="n">
        <f aca="false">U496+U511+U517+U521</f>
        <v>6816.7</v>
      </c>
      <c r="V495" s="49" t="n">
        <f aca="false">V496+V511+V517+V521</f>
        <v>0</v>
      </c>
      <c r="W495" s="49" t="n">
        <f aca="false">W496+W511+W517+W521</f>
        <v>6816.7</v>
      </c>
      <c r="X495" s="49" t="n">
        <f aca="false">X496+X511+X517+X521</f>
        <v>0</v>
      </c>
      <c r="Y495" s="49" t="n">
        <f aca="false">Y496+Y511+Y517+Y521</f>
        <v>6816.7</v>
      </c>
      <c r="Z495" s="49" t="n">
        <f aca="false">Z496+Z511+Z517+Z521</f>
        <v>0</v>
      </c>
      <c r="AA495" s="49" t="n">
        <f aca="false">AA496+AA511+AA517+AA521</f>
        <v>6816.7</v>
      </c>
      <c r="AB495" s="49" t="n">
        <f aca="false">AB496+AB511+AB517+AB521</f>
        <v>0</v>
      </c>
      <c r="AC495" s="49" t="n">
        <f aca="false">AC496+AC511+AC517+AC521</f>
        <v>6816.7</v>
      </c>
      <c r="AD495" s="49" t="n">
        <f aca="false">AD496+AD511+AD517+AD521</f>
        <v>0</v>
      </c>
      <c r="AE495" s="49" t="n">
        <f aca="false">AE496+AE511+AE517+AE521</f>
        <v>6816.7</v>
      </c>
      <c r="AF495" s="49" t="n">
        <f aca="false">AF496+AF511+AF517+AF521</f>
        <v>0</v>
      </c>
      <c r="AG495" s="49" t="n">
        <f aca="false">AG496+AG511+AG517+AG521</f>
        <v>6816.7</v>
      </c>
      <c r="AH495" s="49" t="n">
        <f aca="false">AH496+AH511+AH517+AH521</f>
        <v>5510.7</v>
      </c>
      <c r="AI495" s="49" t="n">
        <f aca="false">AI496+AI511+AI517+AI521</f>
        <v>1100</v>
      </c>
      <c r="AJ495" s="49" t="n">
        <f aca="false">AJ496+AJ511+AJ517+AJ521</f>
        <v>6610.7</v>
      </c>
      <c r="AK495" s="49" t="n">
        <f aca="false">AK496+AK511+AK517+AK521</f>
        <v>0</v>
      </c>
      <c r="AL495" s="49" t="n">
        <f aca="false">AL496+AL511+AL517+AL521</f>
        <v>6610.7</v>
      </c>
      <c r="AM495" s="49" t="n">
        <f aca="false">AM496+AM511+AM517+AM521</f>
        <v>0</v>
      </c>
      <c r="AN495" s="49" t="n">
        <f aca="false">AN496+AN511+AN517+AN521</f>
        <v>6610.7</v>
      </c>
      <c r="AO495" s="49" t="n">
        <f aca="false">AO496+AO511+AO517+AO521</f>
        <v>0</v>
      </c>
      <c r="AP495" s="49" t="n">
        <f aca="false">AP496+AP511+AP517+AP521</f>
        <v>6610.7</v>
      </c>
      <c r="AQ495" s="49" t="n">
        <f aca="false">AQ496+AQ511+AQ517+AQ521</f>
        <v>0</v>
      </c>
      <c r="AR495" s="49" t="n">
        <f aca="false">AR496+AR511+AR517+AR521</f>
        <v>6610.7</v>
      </c>
      <c r="AS495" s="50"/>
    </row>
    <row r="496" customFormat="false" ht="31.5" hidden="true" customHeight="false" outlineLevel="3" collapsed="false">
      <c r="A496" s="47" t="s">
        <v>526</v>
      </c>
      <c r="B496" s="47"/>
      <c r="C496" s="48" t="s">
        <v>527</v>
      </c>
      <c r="D496" s="49" t="n">
        <f aca="false">D497</f>
        <v>2425</v>
      </c>
      <c r="E496" s="49" t="n">
        <f aca="false">E497</f>
        <v>1306</v>
      </c>
      <c r="F496" s="49" t="n">
        <f aca="false">F497</f>
        <v>3731</v>
      </c>
      <c r="G496" s="49" t="n">
        <f aca="false">G497</f>
        <v>1080.72855</v>
      </c>
      <c r="H496" s="49" t="n">
        <f aca="false">H497</f>
        <v>4811.72855</v>
      </c>
      <c r="I496" s="49" t="n">
        <f aca="false">I497</f>
        <v>621.49476</v>
      </c>
      <c r="J496" s="49" t="n">
        <f aca="false">J497</f>
        <v>5433.22331</v>
      </c>
      <c r="K496" s="49" t="n">
        <f aca="false">K497</f>
        <v>0</v>
      </c>
      <c r="L496" s="49" t="n">
        <f aca="false">L497</f>
        <v>5433.22331</v>
      </c>
      <c r="M496" s="49" t="n">
        <f aca="false">M497</f>
        <v>-392.548</v>
      </c>
      <c r="N496" s="49" t="n">
        <f aca="false">N497</f>
        <v>5040.67531</v>
      </c>
      <c r="O496" s="49" t="n">
        <f aca="false">O497</f>
        <v>5216.95808</v>
      </c>
      <c r="P496" s="49" t="n">
        <f aca="false">P497</f>
        <v>10257.63339</v>
      </c>
      <c r="Q496" s="49" t="n">
        <f aca="false">Q497</f>
        <v>0</v>
      </c>
      <c r="R496" s="49" t="n">
        <f aca="false">R497</f>
        <v>10257.63339</v>
      </c>
      <c r="S496" s="49" t="n">
        <f aca="false">S497</f>
        <v>2140</v>
      </c>
      <c r="T496" s="49" t="n">
        <f aca="false">T497</f>
        <v>1306</v>
      </c>
      <c r="U496" s="49" t="n">
        <f aca="false">U497</f>
        <v>3446</v>
      </c>
      <c r="V496" s="49" t="n">
        <f aca="false">V497</f>
        <v>0</v>
      </c>
      <c r="W496" s="49" t="n">
        <f aca="false">W497</f>
        <v>3446</v>
      </c>
      <c r="X496" s="49" t="n">
        <f aca="false">X497</f>
        <v>0</v>
      </c>
      <c r="Y496" s="49" t="n">
        <f aca="false">Y497</f>
        <v>3446</v>
      </c>
      <c r="Z496" s="49" t="n">
        <f aca="false">Z497</f>
        <v>0</v>
      </c>
      <c r="AA496" s="49" t="n">
        <f aca="false">AA497</f>
        <v>3446</v>
      </c>
      <c r="AB496" s="49" t="n">
        <f aca="false">AB497</f>
        <v>0</v>
      </c>
      <c r="AC496" s="49" t="n">
        <f aca="false">AC497</f>
        <v>3446</v>
      </c>
      <c r="AD496" s="49" t="n">
        <f aca="false">AD497</f>
        <v>0</v>
      </c>
      <c r="AE496" s="49" t="n">
        <f aca="false">AE497</f>
        <v>3446</v>
      </c>
      <c r="AF496" s="49" t="n">
        <f aca="false">AF497</f>
        <v>0</v>
      </c>
      <c r="AG496" s="49" t="n">
        <f aca="false">AG497</f>
        <v>3446</v>
      </c>
      <c r="AH496" s="49" t="n">
        <f aca="false">AH497</f>
        <v>2140</v>
      </c>
      <c r="AI496" s="49" t="n">
        <f aca="false">AI497</f>
        <v>1100</v>
      </c>
      <c r="AJ496" s="49" t="n">
        <f aca="false">AJ497</f>
        <v>3240</v>
      </c>
      <c r="AK496" s="49" t="n">
        <f aca="false">AK497</f>
        <v>0</v>
      </c>
      <c r="AL496" s="49" t="n">
        <f aca="false">AL497</f>
        <v>3240</v>
      </c>
      <c r="AM496" s="49" t="n">
        <f aca="false">AM497</f>
        <v>0</v>
      </c>
      <c r="AN496" s="49" t="n">
        <f aca="false">AN497</f>
        <v>3240</v>
      </c>
      <c r="AO496" s="49" t="n">
        <f aca="false">AO497</f>
        <v>0</v>
      </c>
      <c r="AP496" s="49" t="n">
        <f aca="false">AP497</f>
        <v>3240</v>
      </c>
      <c r="AQ496" s="49" t="n">
        <f aca="false">AQ497</f>
        <v>0</v>
      </c>
      <c r="AR496" s="49" t="n">
        <f aca="false">AR497</f>
        <v>3240</v>
      </c>
      <c r="AS496" s="50"/>
    </row>
    <row r="497" customFormat="false" ht="31.5" hidden="true" customHeight="false" outlineLevel="4" collapsed="false">
      <c r="A497" s="47" t="s">
        <v>528</v>
      </c>
      <c r="B497" s="47"/>
      <c r="C497" s="48" t="s">
        <v>529</v>
      </c>
      <c r="D497" s="49" t="n">
        <f aca="false">D498</f>
        <v>2425</v>
      </c>
      <c r="E497" s="49" t="n">
        <f aca="false">E498+E505</f>
        <v>1306</v>
      </c>
      <c r="F497" s="49" t="n">
        <f aca="false">F498+F505</f>
        <v>3731</v>
      </c>
      <c r="G497" s="49" t="n">
        <f aca="false">G498+G505+G507+G509</f>
        <v>1080.72855</v>
      </c>
      <c r="H497" s="49" t="n">
        <f aca="false">H498+H505+H507+H509</f>
        <v>4811.72855</v>
      </c>
      <c r="I497" s="49" t="n">
        <f aca="false">I498+I505+I507+I509</f>
        <v>621.49476</v>
      </c>
      <c r="J497" s="49" t="n">
        <f aca="false">J498+J505+J507+J509</f>
        <v>5433.22331</v>
      </c>
      <c r="K497" s="49" t="n">
        <f aca="false">K498+K505+K507+K509</f>
        <v>0</v>
      </c>
      <c r="L497" s="49" t="n">
        <f aca="false">L498+L505+L507+L509</f>
        <v>5433.22331</v>
      </c>
      <c r="M497" s="49" t="n">
        <f aca="false">M498+M505+M507+M509+M501</f>
        <v>-392.548</v>
      </c>
      <c r="N497" s="49" t="n">
        <f aca="false">N498+N505+N507+N509+N501</f>
        <v>5040.67531</v>
      </c>
      <c r="O497" s="49" t="n">
        <f aca="false">O498+O505+O507+O509+O501+O503</f>
        <v>5216.95808</v>
      </c>
      <c r="P497" s="49" t="n">
        <f aca="false">P498+P505+P507+P509+P501+P503</f>
        <v>10257.63339</v>
      </c>
      <c r="Q497" s="49" t="n">
        <f aca="false">Q498+Q505+Q507+Q509+Q501+Q503</f>
        <v>0</v>
      </c>
      <c r="R497" s="49" t="n">
        <f aca="false">R498+R505+R507+R509+R501+R503</f>
        <v>10257.63339</v>
      </c>
      <c r="S497" s="49" t="n">
        <f aca="false">S498+S505+S507+S509+S501</f>
        <v>2140</v>
      </c>
      <c r="T497" s="49" t="n">
        <f aca="false">T498+T505+T507+T509+T501</f>
        <v>1306</v>
      </c>
      <c r="U497" s="49" t="n">
        <f aca="false">U498+U505+U507+U509+U501</f>
        <v>3446</v>
      </c>
      <c r="V497" s="49" t="n">
        <f aca="false">V498+V505+V507+V509+V501</f>
        <v>0</v>
      </c>
      <c r="W497" s="49" t="n">
        <f aca="false">W498+W505+W507+W509+W501</f>
        <v>3446</v>
      </c>
      <c r="X497" s="49" t="n">
        <f aca="false">X498+X505+X507+X509+X501</f>
        <v>0</v>
      </c>
      <c r="Y497" s="49" t="n">
        <f aca="false">Y498+Y505+Y507+Y509+Y501</f>
        <v>3446</v>
      </c>
      <c r="Z497" s="49" t="n">
        <f aca="false">Z498+Z505+Z507+Z509+Z501</f>
        <v>0</v>
      </c>
      <c r="AA497" s="49" t="n">
        <f aca="false">AA498+AA505+AA507+AA509+AA501</f>
        <v>3446</v>
      </c>
      <c r="AB497" s="49" t="n">
        <f aca="false">AB498+AB505+AB507+AB509+AB501</f>
        <v>0</v>
      </c>
      <c r="AC497" s="49" t="n">
        <f aca="false">AC498+AC505+AC507+AC509+AC501</f>
        <v>3446</v>
      </c>
      <c r="AD497" s="49" t="n">
        <f aca="false">AD498+AD505+AD507+AD509+AD501</f>
        <v>0</v>
      </c>
      <c r="AE497" s="49" t="n">
        <f aca="false">AE498+AE505+AE507+AE509+AE501</f>
        <v>3446</v>
      </c>
      <c r="AF497" s="49" t="n">
        <f aca="false">AF498+AF505+AF507+AF509+AF501</f>
        <v>0</v>
      </c>
      <c r="AG497" s="49" t="n">
        <f aca="false">AG498+AG505+AG507+AG509+AG501</f>
        <v>3446</v>
      </c>
      <c r="AH497" s="49" t="n">
        <f aca="false">AH498+AH505+AH507+AH509+AH501</f>
        <v>2140</v>
      </c>
      <c r="AI497" s="49" t="n">
        <f aca="false">AI498+AI505+AI507+AI509+AI501</f>
        <v>1100</v>
      </c>
      <c r="AJ497" s="49" t="n">
        <f aca="false">AJ498+AJ505+AJ507+AJ509+AJ501</f>
        <v>3240</v>
      </c>
      <c r="AK497" s="49" t="n">
        <f aca="false">AK498+AK505+AK507+AK509+AK501</f>
        <v>0</v>
      </c>
      <c r="AL497" s="49" t="n">
        <f aca="false">AL498+AL505+AL507+AL509+AL501</f>
        <v>3240</v>
      </c>
      <c r="AM497" s="49" t="n">
        <f aca="false">AM498+AM505+AM507+AM509+AM501</f>
        <v>0</v>
      </c>
      <c r="AN497" s="49" t="n">
        <f aca="false">AN498+AN505+AN507+AN509+AN501</f>
        <v>3240</v>
      </c>
      <c r="AO497" s="49" t="n">
        <f aca="false">AO498+AO505+AO507+AO509+AO501</f>
        <v>0</v>
      </c>
      <c r="AP497" s="49" t="n">
        <f aca="false">AP498+AP505+AP507+AP509+AP501</f>
        <v>3240</v>
      </c>
      <c r="AQ497" s="49" t="n">
        <f aca="false">AQ498+AQ505+AQ507+AQ509+AQ501</f>
        <v>0</v>
      </c>
      <c r="AR497" s="49" t="n">
        <f aca="false">AR498+AR505+AR507+AR509+AR501</f>
        <v>3240</v>
      </c>
      <c r="AS497" s="50"/>
    </row>
    <row r="498" customFormat="false" ht="31.5" hidden="true" customHeight="false" outlineLevel="5" collapsed="false">
      <c r="A498" s="47" t="s">
        <v>530</v>
      </c>
      <c r="B498" s="47"/>
      <c r="C498" s="48" t="s">
        <v>531</v>
      </c>
      <c r="D498" s="49" t="n">
        <f aca="false">D499+D500</f>
        <v>2425</v>
      </c>
      <c r="E498" s="49" t="n">
        <f aca="false">E499+E500</f>
        <v>0</v>
      </c>
      <c r="F498" s="49" t="n">
        <f aca="false">F499+F500</f>
        <v>2425</v>
      </c>
      <c r="G498" s="49" t="n">
        <f aca="false">G499+G500</f>
        <v>0</v>
      </c>
      <c r="H498" s="49" t="n">
        <f aca="false">H499+H500</f>
        <v>2425</v>
      </c>
      <c r="I498" s="49" t="n">
        <f aca="false">I499+I500</f>
        <v>0</v>
      </c>
      <c r="J498" s="49" t="n">
        <f aca="false">J499+J500</f>
        <v>2425</v>
      </c>
      <c r="K498" s="49" t="n">
        <f aca="false">K499+K500</f>
        <v>0</v>
      </c>
      <c r="L498" s="49" t="n">
        <f aca="false">L499+L500</f>
        <v>2425</v>
      </c>
      <c r="M498" s="49" t="n">
        <f aca="false">M499+M500</f>
        <v>122.87629</v>
      </c>
      <c r="N498" s="49" t="n">
        <f aca="false">N499+N500</f>
        <v>2547.87629</v>
      </c>
      <c r="O498" s="49" t="n">
        <f aca="false">O499+O500</f>
        <v>0</v>
      </c>
      <c r="P498" s="49" t="n">
        <f aca="false">P499+P500</f>
        <v>2547.87629</v>
      </c>
      <c r="Q498" s="49" t="n">
        <f aca="false">Q499+Q500</f>
        <v>0</v>
      </c>
      <c r="R498" s="49" t="n">
        <f aca="false">R499+R500</f>
        <v>2547.87629</v>
      </c>
      <c r="S498" s="49" t="n">
        <f aca="false">S499+S500</f>
        <v>2140</v>
      </c>
      <c r="T498" s="49" t="n">
        <f aca="false">T499+T500</f>
        <v>0</v>
      </c>
      <c r="U498" s="49" t="n">
        <f aca="false">U499+U500</f>
        <v>2140</v>
      </c>
      <c r="V498" s="49" t="n">
        <f aca="false">V499+V500</f>
        <v>0</v>
      </c>
      <c r="W498" s="49" t="n">
        <f aca="false">W499+W500</f>
        <v>2140</v>
      </c>
      <c r="X498" s="49" t="n">
        <f aca="false">X499+X500</f>
        <v>0</v>
      </c>
      <c r="Y498" s="49" t="n">
        <f aca="false">Y499+Y500</f>
        <v>2140</v>
      </c>
      <c r="Z498" s="49" t="n">
        <f aca="false">Z499+Z500</f>
        <v>0</v>
      </c>
      <c r="AA498" s="49" t="n">
        <f aca="false">AA499+AA500</f>
        <v>2140</v>
      </c>
      <c r="AB498" s="49" t="n">
        <f aca="false">AB499+AB500</f>
        <v>0</v>
      </c>
      <c r="AC498" s="49" t="n">
        <f aca="false">AC499+AC500</f>
        <v>2140</v>
      </c>
      <c r="AD498" s="49" t="n">
        <f aca="false">AD499+AD500</f>
        <v>0</v>
      </c>
      <c r="AE498" s="49" t="n">
        <f aca="false">AE499+AE500</f>
        <v>2140</v>
      </c>
      <c r="AF498" s="49" t="n">
        <f aca="false">AF499+AF500</f>
        <v>0</v>
      </c>
      <c r="AG498" s="49" t="n">
        <f aca="false">AG499+AG500</f>
        <v>2140</v>
      </c>
      <c r="AH498" s="49" t="n">
        <f aca="false">AH499+AH500</f>
        <v>2140</v>
      </c>
      <c r="AI498" s="49" t="n">
        <f aca="false">AI499+AI500</f>
        <v>0</v>
      </c>
      <c r="AJ498" s="49" t="n">
        <f aca="false">AJ499+AJ500</f>
        <v>2140</v>
      </c>
      <c r="AK498" s="49" t="n">
        <f aca="false">AK499+AK500</f>
        <v>0</v>
      </c>
      <c r="AL498" s="49" t="n">
        <f aca="false">AL499+AL500</f>
        <v>2140</v>
      </c>
      <c r="AM498" s="49" t="n">
        <f aca="false">AM499+AM500</f>
        <v>0</v>
      </c>
      <c r="AN498" s="49" t="n">
        <f aca="false">AN499+AN500</f>
        <v>2140</v>
      </c>
      <c r="AO498" s="49" t="n">
        <f aca="false">AO499+AO500</f>
        <v>0</v>
      </c>
      <c r="AP498" s="49" t="n">
        <f aca="false">AP499+AP500</f>
        <v>2140</v>
      </c>
      <c r="AQ498" s="49" t="n">
        <f aca="false">AQ499+AQ500</f>
        <v>0</v>
      </c>
      <c r="AR498" s="49" t="n">
        <f aca="false">AR499+AR500</f>
        <v>2140</v>
      </c>
      <c r="AS498" s="50"/>
    </row>
    <row r="499" customFormat="false" ht="31.5" hidden="true" customHeight="false" outlineLevel="7" collapsed="false">
      <c r="A499" s="51" t="s">
        <v>530</v>
      </c>
      <c r="B499" s="51" t="s">
        <v>106</v>
      </c>
      <c r="C499" s="52" t="s">
        <v>107</v>
      </c>
      <c r="D499" s="53" t="n">
        <v>50</v>
      </c>
      <c r="E499" s="53"/>
      <c r="F499" s="53" t="n">
        <f aca="false">SUM(D499:E499)</f>
        <v>50</v>
      </c>
      <c r="G499" s="53"/>
      <c r="H499" s="53" t="n">
        <f aca="false">SUM(F499:G499)</f>
        <v>50</v>
      </c>
      <c r="I499" s="53"/>
      <c r="J499" s="53" t="n">
        <f aca="false">SUM(H499:I499)</f>
        <v>50</v>
      </c>
      <c r="K499" s="53"/>
      <c r="L499" s="53" t="n">
        <f aca="false">SUM(J499:K499)</f>
        <v>50</v>
      </c>
      <c r="M499" s="53"/>
      <c r="N499" s="53" t="n">
        <f aca="false">SUM(L499:M499)</f>
        <v>50</v>
      </c>
      <c r="O499" s="53"/>
      <c r="P499" s="53" t="n">
        <f aca="false">SUM(N499:O499)</f>
        <v>50</v>
      </c>
      <c r="Q499" s="53"/>
      <c r="R499" s="53" t="n">
        <f aca="false">SUM(P499:Q499)</f>
        <v>50</v>
      </c>
      <c r="S499" s="53" t="n">
        <v>40</v>
      </c>
      <c r="T499" s="53"/>
      <c r="U499" s="53" t="n">
        <f aca="false">SUM(S499:T499)</f>
        <v>40</v>
      </c>
      <c r="V499" s="53"/>
      <c r="W499" s="53" t="n">
        <f aca="false">SUM(U499:V499)</f>
        <v>40</v>
      </c>
      <c r="X499" s="53"/>
      <c r="Y499" s="53" t="n">
        <f aca="false">SUM(W499:X499)</f>
        <v>40</v>
      </c>
      <c r="Z499" s="53"/>
      <c r="AA499" s="53" t="n">
        <f aca="false">SUM(Y499:Z499)</f>
        <v>40</v>
      </c>
      <c r="AB499" s="53"/>
      <c r="AC499" s="53" t="n">
        <f aca="false">SUM(AA499:AB499)</f>
        <v>40</v>
      </c>
      <c r="AD499" s="53"/>
      <c r="AE499" s="53" t="n">
        <f aca="false">SUM(AC499:AD499)</f>
        <v>40</v>
      </c>
      <c r="AF499" s="53"/>
      <c r="AG499" s="53" t="n">
        <f aca="false">SUM(AE499:AF499)</f>
        <v>40</v>
      </c>
      <c r="AH499" s="53" t="n">
        <v>40</v>
      </c>
      <c r="AI499" s="53"/>
      <c r="AJ499" s="53" t="n">
        <f aca="false">SUM(AH499:AI499)</f>
        <v>40</v>
      </c>
      <c r="AK499" s="53"/>
      <c r="AL499" s="53" t="n">
        <f aca="false">SUM(AJ499:AK499)</f>
        <v>40</v>
      </c>
      <c r="AM499" s="53"/>
      <c r="AN499" s="53" t="n">
        <f aca="false">SUM(AL499:AM499)</f>
        <v>40</v>
      </c>
      <c r="AO499" s="53"/>
      <c r="AP499" s="53" t="n">
        <f aca="false">SUM(AN499:AO499)</f>
        <v>40</v>
      </c>
      <c r="AQ499" s="53"/>
      <c r="AR499" s="53" t="n">
        <f aca="false">SUM(AP499:AQ499)</f>
        <v>40</v>
      </c>
      <c r="AS499" s="50"/>
    </row>
    <row r="500" customFormat="false" ht="31.5" hidden="true" customHeight="false" outlineLevel="7" collapsed="false">
      <c r="A500" s="51" t="s">
        <v>530</v>
      </c>
      <c r="B500" s="51" t="s">
        <v>74</v>
      </c>
      <c r="C500" s="52" t="s">
        <v>93</v>
      </c>
      <c r="D500" s="53" t="n">
        <v>2375</v>
      </c>
      <c r="E500" s="53"/>
      <c r="F500" s="53" t="n">
        <f aca="false">SUM(D500:E500)</f>
        <v>2375</v>
      </c>
      <c r="G500" s="53"/>
      <c r="H500" s="53" t="n">
        <f aca="false">SUM(F500:G500)</f>
        <v>2375</v>
      </c>
      <c r="I500" s="53"/>
      <c r="J500" s="53" t="n">
        <f aca="false">SUM(H500:I500)</f>
        <v>2375</v>
      </c>
      <c r="K500" s="53"/>
      <c r="L500" s="53" t="n">
        <f aca="false">SUM(J500:K500)</f>
        <v>2375</v>
      </c>
      <c r="M500" s="53" t="n">
        <v>122.87629</v>
      </c>
      <c r="N500" s="53" t="n">
        <f aca="false">SUM(L500:M500)</f>
        <v>2497.87629</v>
      </c>
      <c r="O500" s="53"/>
      <c r="P500" s="53" t="n">
        <f aca="false">SUM(N500:O500)</f>
        <v>2497.87629</v>
      </c>
      <c r="Q500" s="53"/>
      <c r="R500" s="53" t="n">
        <f aca="false">SUM(P500:Q500)</f>
        <v>2497.87629</v>
      </c>
      <c r="S500" s="53" t="n">
        <v>2100</v>
      </c>
      <c r="T500" s="53"/>
      <c r="U500" s="53" t="n">
        <f aca="false">SUM(S500:T500)</f>
        <v>2100</v>
      </c>
      <c r="V500" s="53"/>
      <c r="W500" s="53" t="n">
        <f aca="false">SUM(U500:V500)</f>
        <v>2100</v>
      </c>
      <c r="X500" s="53"/>
      <c r="Y500" s="53" t="n">
        <f aca="false">SUM(W500:X500)</f>
        <v>2100</v>
      </c>
      <c r="Z500" s="53"/>
      <c r="AA500" s="53" t="n">
        <f aca="false">SUM(Y500:Z500)</f>
        <v>2100</v>
      </c>
      <c r="AB500" s="53"/>
      <c r="AC500" s="53" t="n">
        <f aca="false">SUM(AA500:AB500)</f>
        <v>2100</v>
      </c>
      <c r="AD500" s="53"/>
      <c r="AE500" s="53" t="n">
        <f aca="false">SUM(AC500:AD500)</f>
        <v>2100</v>
      </c>
      <c r="AF500" s="53"/>
      <c r="AG500" s="53" t="n">
        <f aca="false">SUM(AE500:AF500)</f>
        <v>2100</v>
      </c>
      <c r="AH500" s="53" t="n">
        <v>2100</v>
      </c>
      <c r="AI500" s="53"/>
      <c r="AJ500" s="53" t="n">
        <f aca="false">SUM(AH500:AI500)</f>
        <v>2100</v>
      </c>
      <c r="AK500" s="53"/>
      <c r="AL500" s="53" t="n">
        <f aca="false">SUM(AJ500:AK500)</f>
        <v>2100</v>
      </c>
      <c r="AM500" s="53"/>
      <c r="AN500" s="53" t="n">
        <f aca="false">SUM(AL500:AM500)</f>
        <v>2100</v>
      </c>
      <c r="AO500" s="53"/>
      <c r="AP500" s="53" t="n">
        <f aca="false">SUM(AN500:AO500)</f>
        <v>2100</v>
      </c>
      <c r="AQ500" s="53"/>
      <c r="AR500" s="53" t="n">
        <f aca="false">SUM(AP500:AQ500)</f>
        <v>2100</v>
      </c>
      <c r="AS500" s="50"/>
    </row>
    <row r="501" customFormat="false" ht="31.5" hidden="true" customHeight="false" outlineLevel="7" collapsed="false">
      <c r="A501" s="54" t="s">
        <v>532</v>
      </c>
      <c r="B501" s="54"/>
      <c r="C501" s="63" t="s">
        <v>533</v>
      </c>
      <c r="D501" s="53"/>
      <c r="E501" s="53"/>
      <c r="F501" s="53"/>
      <c r="G501" s="53"/>
      <c r="H501" s="53"/>
      <c r="I501" s="53"/>
      <c r="J501" s="53"/>
      <c r="K501" s="53"/>
      <c r="L501" s="53"/>
      <c r="M501" s="64" t="n">
        <f aca="false">M502</f>
        <v>49</v>
      </c>
      <c r="N501" s="64" t="n">
        <f aca="false">N502</f>
        <v>49</v>
      </c>
      <c r="O501" s="64" t="n">
        <f aca="false">O502</f>
        <v>0</v>
      </c>
      <c r="P501" s="64" t="n">
        <f aca="false">P502</f>
        <v>49</v>
      </c>
      <c r="Q501" s="64" t="n">
        <f aca="false">Q502</f>
        <v>0</v>
      </c>
      <c r="R501" s="64" t="n">
        <f aca="false">R502</f>
        <v>49</v>
      </c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0"/>
    </row>
    <row r="502" customFormat="false" ht="31.5" hidden="true" customHeight="false" outlineLevel="7" collapsed="false">
      <c r="A502" s="56" t="s">
        <v>532</v>
      </c>
      <c r="B502" s="56" t="s">
        <v>74</v>
      </c>
      <c r="C502" s="62" t="s">
        <v>75</v>
      </c>
      <c r="D502" s="53"/>
      <c r="E502" s="53"/>
      <c r="F502" s="53"/>
      <c r="G502" s="53"/>
      <c r="H502" s="53"/>
      <c r="I502" s="53"/>
      <c r="J502" s="53"/>
      <c r="K502" s="53"/>
      <c r="L502" s="53"/>
      <c r="M502" s="59" t="n">
        <v>49</v>
      </c>
      <c r="N502" s="59" t="n">
        <f aca="false">SUM(L502:M502)</f>
        <v>49</v>
      </c>
      <c r="O502" s="59"/>
      <c r="P502" s="59" t="n">
        <f aca="false">SUM(N502:O502)</f>
        <v>49</v>
      </c>
      <c r="Q502" s="59"/>
      <c r="R502" s="59" t="n">
        <f aca="false">SUM(P502:Q502)</f>
        <v>49</v>
      </c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0"/>
    </row>
    <row r="503" customFormat="false" ht="31.5" hidden="true" customHeight="false" outlineLevel="7" collapsed="false">
      <c r="A503" s="54" t="s">
        <v>532</v>
      </c>
      <c r="B503" s="54"/>
      <c r="C503" s="63" t="s">
        <v>534</v>
      </c>
      <c r="D503" s="53"/>
      <c r="E503" s="53"/>
      <c r="F503" s="53"/>
      <c r="G503" s="53"/>
      <c r="H503" s="53"/>
      <c r="I503" s="53"/>
      <c r="J503" s="53"/>
      <c r="K503" s="53"/>
      <c r="L503" s="53"/>
      <c r="M503" s="59"/>
      <c r="N503" s="59"/>
      <c r="O503" s="64" t="n">
        <f aca="false">O504</f>
        <v>245</v>
      </c>
      <c r="P503" s="64" t="n">
        <f aca="false">P504</f>
        <v>245</v>
      </c>
      <c r="Q503" s="64" t="n">
        <f aca="false">Q504</f>
        <v>0</v>
      </c>
      <c r="R503" s="64" t="n">
        <f aca="false">R504</f>
        <v>245</v>
      </c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0"/>
    </row>
    <row r="504" customFormat="false" ht="31.5" hidden="true" customHeight="false" outlineLevel="7" collapsed="false">
      <c r="A504" s="56" t="s">
        <v>532</v>
      </c>
      <c r="B504" s="56" t="s">
        <v>74</v>
      </c>
      <c r="C504" s="62" t="s">
        <v>75</v>
      </c>
      <c r="D504" s="53"/>
      <c r="E504" s="53"/>
      <c r="F504" s="53"/>
      <c r="G504" s="53"/>
      <c r="H504" s="53"/>
      <c r="I504" s="53"/>
      <c r="J504" s="53"/>
      <c r="K504" s="53"/>
      <c r="L504" s="53"/>
      <c r="M504" s="59"/>
      <c r="N504" s="59"/>
      <c r="O504" s="59" t="n">
        <v>245</v>
      </c>
      <c r="P504" s="59" t="n">
        <f aca="false">SUM(N504:O504)</f>
        <v>245</v>
      </c>
      <c r="Q504" s="59"/>
      <c r="R504" s="59" t="n">
        <f aca="false">SUM(P504:Q504)</f>
        <v>245</v>
      </c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0"/>
    </row>
    <row r="505" customFormat="false" ht="31.5" hidden="true" customHeight="false" outlineLevel="7" collapsed="false">
      <c r="A505" s="54" t="s">
        <v>535</v>
      </c>
      <c r="B505" s="54"/>
      <c r="C505" s="63" t="s">
        <v>536</v>
      </c>
      <c r="D505" s="49" t="n">
        <f aca="false">D506</f>
        <v>0</v>
      </c>
      <c r="E505" s="49" t="n">
        <f aca="false">E506</f>
        <v>1306</v>
      </c>
      <c r="F505" s="49" t="n">
        <f aca="false">F506</f>
        <v>1306</v>
      </c>
      <c r="G505" s="49" t="n">
        <f aca="false">G506</f>
        <v>0</v>
      </c>
      <c r="H505" s="49" t="n">
        <f aca="false">H506</f>
        <v>1306</v>
      </c>
      <c r="I505" s="49" t="n">
        <f aca="false">I506</f>
        <v>0</v>
      </c>
      <c r="J505" s="49" t="n">
        <f aca="false">J506</f>
        <v>1306</v>
      </c>
      <c r="K505" s="49" t="n">
        <f aca="false">K506</f>
        <v>0</v>
      </c>
      <c r="L505" s="49" t="n">
        <f aca="false">L506</f>
        <v>1306</v>
      </c>
      <c r="M505" s="49" t="n">
        <f aca="false">M506</f>
        <v>0</v>
      </c>
      <c r="N505" s="49" t="n">
        <f aca="false">N506</f>
        <v>1306</v>
      </c>
      <c r="O505" s="49" t="n">
        <f aca="false">O506</f>
        <v>0</v>
      </c>
      <c r="P505" s="49" t="n">
        <f aca="false">P506</f>
        <v>1306</v>
      </c>
      <c r="Q505" s="49" t="n">
        <f aca="false">Q506</f>
        <v>0</v>
      </c>
      <c r="R505" s="49" t="n">
        <f aca="false">R506</f>
        <v>1306</v>
      </c>
      <c r="S505" s="49" t="n">
        <f aca="false">S506</f>
        <v>0</v>
      </c>
      <c r="T505" s="49" t="n">
        <f aca="false">T506</f>
        <v>1306</v>
      </c>
      <c r="U505" s="49" t="n">
        <f aca="false">U506</f>
        <v>1306</v>
      </c>
      <c r="V505" s="49" t="n">
        <f aca="false">V506</f>
        <v>0</v>
      </c>
      <c r="W505" s="49" t="n">
        <f aca="false">W506</f>
        <v>1306</v>
      </c>
      <c r="X505" s="49" t="n">
        <f aca="false">X506</f>
        <v>0</v>
      </c>
      <c r="Y505" s="49" t="n">
        <f aca="false">Y506</f>
        <v>1306</v>
      </c>
      <c r="Z505" s="49" t="n">
        <f aca="false">Z506</f>
        <v>0</v>
      </c>
      <c r="AA505" s="49" t="n">
        <f aca="false">AA506</f>
        <v>1306</v>
      </c>
      <c r="AB505" s="49" t="n">
        <f aca="false">AB506</f>
        <v>0</v>
      </c>
      <c r="AC505" s="49" t="n">
        <f aca="false">AC506</f>
        <v>1306</v>
      </c>
      <c r="AD505" s="49" t="n">
        <f aca="false">AD506</f>
        <v>0</v>
      </c>
      <c r="AE505" s="49" t="n">
        <f aca="false">AE506</f>
        <v>1306</v>
      </c>
      <c r="AF505" s="49" t="n">
        <f aca="false">AF506</f>
        <v>0</v>
      </c>
      <c r="AG505" s="49" t="n">
        <f aca="false">AG506</f>
        <v>1306</v>
      </c>
      <c r="AH505" s="49" t="n">
        <f aca="false">AH506</f>
        <v>0</v>
      </c>
      <c r="AI505" s="49" t="n">
        <f aca="false">AI506</f>
        <v>1100</v>
      </c>
      <c r="AJ505" s="49" t="n">
        <f aca="false">AJ506</f>
        <v>1100</v>
      </c>
      <c r="AK505" s="49" t="n">
        <f aca="false">AK506</f>
        <v>0</v>
      </c>
      <c r="AL505" s="49" t="n">
        <f aca="false">AL506</f>
        <v>1100</v>
      </c>
      <c r="AM505" s="49" t="n">
        <f aca="false">AM506</f>
        <v>0</v>
      </c>
      <c r="AN505" s="49" t="n">
        <f aca="false">AN506</f>
        <v>1100</v>
      </c>
      <c r="AO505" s="49" t="n">
        <f aca="false">AO506</f>
        <v>0</v>
      </c>
      <c r="AP505" s="49" t="n">
        <f aca="false">AP506</f>
        <v>1100</v>
      </c>
      <c r="AQ505" s="49" t="n">
        <f aca="false">AQ506</f>
        <v>0</v>
      </c>
      <c r="AR505" s="49" t="n">
        <f aca="false">AR506</f>
        <v>1100</v>
      </c>
      <c r="AS505" s="50"/>
    </row>
    <row r="506" customFormat="false" ht="31.5" hidden="true" customHeight="false" outlineLevel="7" collapsed="false">
      <c r="A506" s="56" t="s">
        <v>535</v>
      </c>
      <c r="B506" s="56" t="s">
        <v>74</v>
      </c>
      <c r="C506" s="62" t="s">
        <v>75</v>
      </c>
      <c r="D506" s="53"/>
      <c r="E506" s="53" t="n">
        <v>1306</v>
      </c>
      <c r="F506" s="53" t="n">
        <f aca="false">SUM(D506:E506)</f>
        <v>1306</v>
      </c>
      <c r="G506" s="53" t="n">
        <f aca="false">93+27.08095-120.08095</f>
        <v>0</v>
      </c>
      <c r="H506" s="53" t="n">
        <f aca="false">SUM(F506:G506)</f>
        <v>1306</v>
      </c>
      <c r="I506" s="53" t="n">
        <f aca="false">93+27.08095-120.08095</f>
        <v>0</v>
      </c>
      <c r="J506" s="53" t="n">
        <f aca="false">SUM(H506:I506)</f>
        <v>1306</v>
      </c>
      <c r="K506" s="53"/>
      <c r="L506" s="53" t="n">
        <f aca="false">SUM(J506:K506)</f>
        <v>1306</v>
      </c>
      <c r="M506" s="53"/>
      <c r="N506" s="53" t="n">
        <f aca="false">SUM(L506:M506)</f>
        <v>1306</v>
      </c>
      <c r="O506" s="53"/>
      <c r="P506" s="53" t="n">
        <f aca="false">SUM(N506:O506)</f>
        <v>1306</v>
      </c>
      <c r="Q506" s="53"/>
      <c r="R506" s="53" t="n">
        <f aca="false">SUM(P506:Q506)</f>
        <v>1306</v>
      </c>
      <c r="S506" s="53"/>
      <c r="T506" s="53" t="n">
        <v>1306</v>
      </c>
      <c r="U506" s="53" t="n">
        <f aca="false">SUM(S506:T506)</f>
        <v>1306</v>
      </c>
      <c r="V506" s="53"/>
      <c r="W506" s="53" t="n">
        <f aca="false">SUM(U506:V506)</f>
        <v>1306</v>
      </c>
      <c r="X506" s="53" t="n">
        <f aca="false">93+27.08095-120.08095</f>
        <v>0</v>
      </c>
      <c r="Y506" s="53" t="n">
        <f aca="false">SUM(W506:X506)</f>
        <v>1306</v>
      </c>
      <c r="Z506" s="53"/>
      <c r="AA506" s="53" t="n">
        <f aca="false">SUM(Y506:Z506)</f>
        <v>1306</v>
      </c>
      <c r="AB506" s="53"/>
      <c r="AC506" s="53" t="n">
        <f aca="false">SUM(AA506:AB506)</f>
        <v>1306</v>
      </c>
      <c r="AD506" s="53"/>
      <c r="AE506" s="53" t="n">
        <f aca="false">SUM(AC506:AD506)</f>
        <v>1306</v>
      </c>
      <c r="AF506" s="53"/>
      <c r="AG506" s="53" t="n">
        <f aca="false">SUM(AE506:AF506)</f>
        <v>1306</v>
      </c>
      <c r="AH506" s="53"/>
      <c r="AI506" s="53" t="n">
        <v>1100</v>
      </c>
      <c r="AJ506" s="53" t="n">
        <f aca="false">SUM(AH506:AI506)</f>
        <v>1100</v>
      </c>
      <c r="AK506" s="53"/>
      <c r="AL506" s="53" t="n">
        <f aca="false">SUM(AJ506:AK506)</f>
        <v>1100</v>
      </c>
      <c r="AM506" s="53"/>
      <c r="AN506" s="53" t="n">
        <f aca="false">SUM(AL506:AM506)</f>
        <v>1100</v>
      </c>
      <c r="AO506" s="53"/>
      <c r="AP506" s="53" t="n">
        <f aca="false">SUM(AN506:AO506)</f>
        <v>1100</v>
      </c>
      <c r="AQ506" s="53"/>
      <c r="AR506" s="53" t="n">
        <f aca="false">SUM(AP506:AQ506)</f>
        <v>1100</v>
      </c>
      <c r="AS506" s="50"/>
    </row>
    <row r="507" customFormat="false" ht="31.5" hidden="true" customHeight="false" outlineLevel="7" collapsed="false">
      <c r="A507" s="54" t="s">
        <v>535</v>
      </c>
      <c r="B507" s="54"/>
      <c r="C507" s="63" t="s">
        <v>537</v>
      </c>
      <c r="D507" s="53"/>
      <c r="E507" s="53"/>
      <c r="F507" s="53"/>
      <c r="G507" s="49" t="n">
        <f aca="false">G508</f>
        <v>129.38095</v>
      </c>
      <c r="H507" s="49" t="n">
        <f aca="false">H508</f>
        <v>129.38095</v>
      </c>
      <c r="I507" s="49" t="n">
        <f aca="false">I508</f>
        <v>621.49476</v>
      </c>
      <c r="J507" s="49" t="n">
        <f aca="false">J508</f>
        <v>750.87571</v>
      </c>
      <c r="K507" s="49" t="n">
        <f aca="false">K508</f>
        <v>0</v>
      </c>
      <c r="L507" s="49" t="n">
        <f aca="false">L508</f>
        <v>750.87571</v>
      </c>
      <c r="M507" s="49" t="n">
        <f aca="false">M508</f>
        <v>-564.42429</v>
      </c>
      <c r="N507" s="49" t="n">
        <f aca="false">N508</f>
        <v>186.45142</v>
      </c>
      <c r="O507" s="49" t="n">
        <f aca="false">O508</f>
        <v>0</v>
      </c>
      <c r="P507" s="49" t="n">
        <f aca="false">P508</f>
        <v>186.45142</v>
      </c>
      <c r="Q507" s="49" t="n">
        <f aca="false">Q508</f>
        <v>0</v>
      </c>
      <c r="R507" s="49" t="n">
        <f aca="false">R508</f>
        <v>186.45142</v>
      </c>
      <c r="S507" s="53"/>
      <c r="T507" s="53"/>
      <c r="U507" s="53"/>
      <c r="V507" s="53"/>
      <c r="W507" s="53"/>
      <c r="X507" s="49" t="n">
        <f aca="false">X508</f>
        <v>0</v>
      </c>
      <c r="Y507" s="49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0"/>
    </row>
    <row r="508" customFormat="false" ht="31.5" hidden="true" customHeight="false" outlineLevel="7" collapsed="false">
      <c r="A508" s="56" t="s">
        <v>535</v>
      </c>
      <c r="B508" s="56" t="s">
        <v>74</v>
      </c>
      <c r="C508" s="62" t="s">
        <v>75</v>
      </c>
      <c r="D508" s="53"/>
      <c r="E508" s="53"/>
      <c r="F508" s="53"/>
      <c r="G508" s="53" t="n">
        <f aca="false">102.3+27.08095</f>
        <v>129.38095</v>
      </c>
      <c r="H508" s="53" t="n">
        <f aca="false">SUM(F508:G508)</f>
        <v>129.38095</v>
      </c>
      <c r="I508" s="53" t="n">
        <f aca="false">399.972+221.52276</f>
        <v>621.49476</v>
      </c>
      <c r="J508" s="53" t="n">
        <f aca="false">SUM(H508:I508)</f>
        <v>750.87571</v>
      </c>
      <c r="K508" s="53"/>
      <c r="L508" s="53" t="n">
        <f aca="false">SUM(J508:K508)</f>
        <v>750.87571</v>
      </c>
      <c r="M508" s="53" t="n">
        <v>-564.42429</v>
      </c>
      <c r="N508" s="53" t="n">
        <f aca="false">SUM(L508:M508)</f>
        <v>186.45142</v>
      </c>
      <c r="O508" s="53"/>
      <c r="P508" s="53" t="n">
        <f aca="false">SUM(N508:O508)</f>
        <v>186.45142</v>
      </c>
      <c r="Q508" s="53"/>
      <c r="R508" s="53" t="n">
        <f aca="false">SUM(P508:Q508)</f>
        <v>186.45142</v>
      </c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0"/>
    </row>
    <row r="509" customFormat="false" ht="31.5" hidden="true" customHeight="false" outlineLevel="7" collapsed="false">
      <c r="A509" s="54" t="s">
        <v>535</v>
      </c>
      <c r="B509" s="54"/>
      <c r="C509" s="63" t="s">
        <v>538</v>
      </c>
      <c r="D509" s="53"/>
      <c r="E509" s="53"/>
      <c r="F509" s="53"/>
      <c r="G509" s="49" t="n">
        <f aca="false">G510</f>
        <v>951.3476</v>
      </c>
      <c r="H509" s="49" t="n">
        <f aca="false">H510</f>
        <v>951.3476</v>
      </c>
      <c r="I509" s="49" t="n">
        <f aca="false">I510</f>
        <v>0</v>
      </c>
      <c r="J509" s="49" t="n">
        <f aca="false">J510</f>
        <v>951.3476</v>
      </c>
      <c r="K509" s="53"/>
      <c r="L509" s="49" t="n">
        <f aca="false">L510</f>
        <v>951.3476</v>
      </c>
      <c r="M509" s="53"/>
      <c r="N509" s="49" t="n">
        <f aca="false">N510</f>
        <v>951.3476</v>
      </c>
      <c r="O509" s="49" t="n">
        <f aca="false">O510</f>
        <v>4971.95808</v>
      </c>
      <c r="P509" s="49" t="n">
        <f aca="false">P510</f>
        <v>5923.30568</v>
      </c>
      <c r="Q509" s="49" t="n">
        <f aca="false">Q510</f>
        <v>0</v>
      </c>
      <c r="R509" s="49" t="n">
        <f aca="false">R510</f>
        <v>5923.30568</v>
      </c>
      <c r="S509" s="53"/>
      <c r="T509" s="53"/>
      <c r="U509" s="53"/>
      <c r="V509" s="53"/>
      <c r="W509" s="53"/>
      <c r="X509" s="49" t="n">
        <f aca="false">X510</f>
        <v>0</v>
      </c>
      <c r="Y509" s="49" t="n">
        <f aca="false">Y510</f>
        <v>0</v>
      </c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0"/>
    </row>
    <row r="510" customFormat="false" ht="31.5" hidden="true" customHeight="false" outlineLevel="7" collapsed="false">
      <c r="A510" s="56" t="s">
        <v>535</v>
      </c>
      <c r="B510" s="56" t="s">
        <v>74</v>
      </c>
      <c r="C510" s="62" t="s">
        <v>75</v>
      </c>
      <c r="D510" s="53"/>
      <c r="E510" s="53"/>
      <c r="F510" s="53"/>
      <c r="G510" s="53" t="n">
        <f aca="false">734.7+216.6476</f>
        <v>951.3476</v>
      </c>
      <c r="H510" s="53" t="n">
        <f aca="false">SUM(F510:G510)</f>
        <v>951.3476</v>
      </c>
      <c r="I510" s="53"/>
      <c r="J510" s="53" t="n">
        <f aca="false">SUM(H510:I510)</f>
        <v>951.3476</v>
      </c>
      <c r="K510" s="53"/>
      <c r="L510" s="53" t="n">
        <f aca="false">SUM(J510:K510)</f>
        <v>951.3476</v>
      </c>
      <c r="M510" s="53"/>
      <c r="N510" s="53" t="n">
        <f aca="false">SUM(L510:M510)</f>
        <v>951.3476</v>
      </c>
      <c r="O510" s="53" t="n">
        <v>4971.95808</v>
      </c>
      <c r="P510" s="53" t="n">
        <f aca="false">SUM(N510:O510)</f>
        <v>5923.30568</v>
      </c>
      <c r="Q510" s="53"/>
      <c r="R510" s="53" t="n">
        <f aca="false">SUM(P510:Q510)</f>
        <v>5923.30568</v>
      </c>
      <c r="S510" s="53"/>
      <c r="T510" s="53"/>
      <c r="U510" s="53"/>
      <c r="V510" s="53"/>
      <c r="W510" s="53"/>
      <c r="X510" s="53"/>
      <c r="Y510" s="53" t="n">
        <f aca="false">SUM(W510:X510)</f>
        <v>0</v>
      </c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0"/>
    </row>
    <row r="511" customFormat="false" ht="31.5" hidden="true" customHeight="false" outlineLevel="3" collapsed="false">
      <c r="A511" s="47" t="s">
        <v>539</v>
      </c>
      <c r="B511" s="47"/>
      <c r="C511" s="48" t="s">
        <v>540</v>
      </c>
      <c r="D511" s="49" t="n">
        <f aca="false">D512</f>
        <v>2326.3</v>
      </c>
      <c r="E511" s="49" t="n">
        <f aca="false">E512</f>
        <v>0</v>
      </c>
      <c r="F511" s="49" t="n">
        <f aca="false">F512</f>
        <v>2326.3</v>
      </c>
      <c r="G511" s="49" t="n">
        <f aca="false">G512</f>
        <v>0</v>
      </c>
      <c r="H511" s="49" t="n">
        <f aca="false">H512</f>
        <v>2326.3</v>
      </c>
      <c r="I511" s="49" t="n">
        <f aca="false">I512</f>
        <v>0</v>
      </c>
      <c r="J511" s="49" t="n">
        <f aca="false">J512</f>
        <v>2326.3</v>
      </c>
      <c r="K511" s="49" t="n">
        <f aca="false">K512</f>
        <v>0</v>
      </c>
      <c r="L511" s="49" t="n">
        <f aca="false">L512</f>
        <v>2326.3</v>
      </c>
      <c r="M511" s="49" t="n">
        <f aca="false">M512</f>
        <v>276.37</v>
      </c>
      <c r="N511" s="49" t="n">
        <f aca="false">N512</f>
        <v>2602.67</v>
      </c>
      <c r="O511" s="49" t="n">
        <f aca="false">O512</f>
        <v>0</v>
      </c>
      <c r="P511" s="49" t="n">
        <f aca="false">P512</f>
        <v>2602.67</v>
      </c>
      <c r="Q511" s="49" t="n">
        <f aca="false">Q512</f>
        <v>0</v>
      </c>
      <c r="R511" s="49" t="n">
        <f aca="false">R512</f>
        <v>2602.67</v>
      </c>
      <c r="S511" s="49" t="n">
        <f aca="false">S512</f>
        <v>2095</v>
      </c>
      <c r="T511" s="49" t="n">
        <f aca="false">T512</f>
        <v>0</v>
      </c>
      <c r="U511" s="49" t="n">
        <f aca="false">U512</f>
        <v>2095</v>
      </c>
      <c r="V511" s="49" t="n">
        <f aca="false">V512</f>
        <v>0</v>
      </c>
      <c r="W511" s="49" t="n">
        <f aca="false">W512</f>
        <v>2095</v>
      </c>
      <c r="X511" s="49" t="n">
        <f aca="false">X512</f>
        <v>0</v>
      </c>
      <c r="Y511" s="49" t="n">
        <f aca="false">Y512</f>
        <v>2095</v>
      </c>
      <c r="Z511" s="49" t="n">
        <f aca="false">Z512</f>
        <v>0</v>
      </c>
      <c r="AA511" s="49" t="n">
        <f aca="false">AA512</f>
        <v>2095</v>
      </c>
      <c r="AB511" s="49" t="n">
        <f aca="false">AB512</f>
        <v>0</v>
      </c>
      <c r="AC511" s="49" t="n">
        <f aca="false">AC512</f>
        <v>2095</v>
      </c>
      <c r="AD511" s="49" t="n">
        <f aca="false">AD512</f>
        <v>0</v>
      </c>
      <c r="AE511" s="49" t="n">
        <f aca="false">AE512</f>
        <v>2095</v>
      </c>
      <c r="AF511" s="49" t="n">
        <f aca="false">AF512</f>
        <v>0</v>
      </c>
      <c r="AG511" s="49" t="n">
        <f aca="false">AG512</f>
        <v>2095</v>
      </c>
      <c r="AH511" s="49" t="n">
        <f aca="false">AH512</f>
        <v>2095</v>
      </c>
      <c r="AI511" s="49" t="n">
        <f aca="false">AI512</f>
        <v>0</v>
      </c>
      <c r="AJ511" s="49" t="n">
        <f aca="false">AJ512</f>
        <v>2095</v>
      </c>
      <c r="AK511" s="49" t="n">
        <f aca="false">AK512</f>
        <v>0</v>
      </c>
      <c r="AL511" s="49" t="n">
        <f aca="false">AL512</f>
        <v>2095</v>
      </c>
      <c r="AM511" s="49" t="n">
        <f aca="false">AM512</f>
        <v>0</v>
      </c>
      <c r="AN511" s="49" t="n">
        <f aca="false">AN512</f>
        <v>2095</v>
      </c>
      <c r="AO511" s="49" t="n">
        <f aca="false">AO512</f>
        <v>0</v>
      </c>
      <c r="AP511" s="49" t="n">
        <f aca="false">AP512</f>
        <v>2095</v>
      </c>
      <c r="AQ511" s="49" t="n">
        <f aca="false">AQ512</f>
        <v>0</v>
      </c>
      <c r="AR511" s="49" t="n">
        <f aca="false">AR512</f>
        <v>2095</v>
      </c>
      <c r="AS511" s="50"/>
    </row>
    <row r="512" customFormat="false" ht="21.75" hidden="true" customHeight="true" outlineLevel="4" collapsed="false">
      <c r="A512" s="47" t="s">
        <v>541</v>
      </c>
      <c r="B512" s="47"/>
      <c r="C512" s="48" t="s">
        <v>542</v>
      </c>
      <c r="D512" s="49" t="n">
        <f aca="false">D513+D515</f>
        <v>2326.3</v>
      </c>
      <c r="E512" s="49" t="n">
        <f aca="false">E513+E515</f>
        <v>0</v>
      </c>
      <c r="F512" s="49" t="n">
        <f aca="false">F513+F515</f>
        <v>2326.3</v>
      </c>
      <c r="G512" s="49" t="n">
        <f aca="false">G513+G515</f>
        <v>0</v>
      </c>
      <c r="H512" s="49" t="n">
        <f aca="false">H513+H515</f>
        <v>2326.3</v>
      </c>
      <c r="I512" s="49" t="n">
        <f aca="false">I513+I515</f>
        <v>0</v>
      </c>
      <c r="J512" s="49" t="n">
        <f aca="false">J513+J515</f>
        <v>2326.3</v>
      </c>
      <c r="K512" s="49" t="n">
        <f aca="false">K513+K515</f>
        <v>0</v>
      </c>
      <c r="L512" s="49" t="n">
        <f aca="false">L513+L515</f>
        <v>2326.3</v>
      </c>
      <c r="M512" s="49" t="n">
        <f aca="false">M513+M515</f>
        <v>276.37</v>
      </c>
      <c r="N512" s="49" t="n">
        <f aca="false">N513+N515</f>
        <v>2602.67</v>
      </c>
      <c r="O512" s="49" t="n">
        <f aca="false">O513+O515</f>
        <v>0</v>
      </c>
      <c r="P512" s="49" t="n">
        <f aca="false">P513+P515</f>
        <v>2602.67</v>
      </c>
      <c r="Q512" s="49" t="n">
        <f aca="false">Q513+Q515</f>
        <v>0</v>
      </c>
      <c r="R512" s="49" t="n">
        <f aca="false">R513+R515</f>
        <v>2602.67</v>
      </c>
      <c r="S512" s="49" t="n">
        <f aca="false">S513+S515</f>
        <v>2095</v>
      </c>
      <c r="T512" s="49" t="n">
        <f aca="false">T513+T515</f>
        <v>0</v>
      </c>
      <c r="U512" s="49" t="n">
        <f aca="false">U513+U515</f>
        <v>2095</v>
      </c>
      <c r="V512" s="49" t="n">
        <f aca="false">V513+V515</f>
        <v>0</v>
      </c>
      <c r="W512" s="49" t="n">
        <f aca="false">W513+W515</f>
        <v>2095</v>
      </c>
      <c r="X512" s="49" t="n">
        <f aca="false">X513+X515</f>
        <v>0</v>
      </c>
      <c r="Y512" s="49" t="n">
        <f aca="false">Y513+Y515</f>
        <v>2095</v>
      </c>
      <c r="Z512" s="49" t="n">
        <f aca="false">Z513+Z515</f>
        <v>0</v>
      </c>
      <c r="AA512" s="49" t="n">
        <f aca="false">AA513+AA515</f>
        <v>2095</v>
      </c>
      <c r="AB512" s="49" t="n">
        <f aca="false">AB513+AB515</f>
        <v>0</v>
      </c>
      <c r="AC512" s="49" t="n">
        <f aca="false">AC513+AC515</f>
        <v>2095</v>
      </c>
      <c r="AD512" s="49" t="n">
        <f aca="false">AD513+AD515</f>
        <v>0</v>
      </c>
      <c r="AE512" s="49" t="n">
        <f aca="false">AE513+AE515</f>
        <v>2095</v>
      </c>
      <c r="AF512" s="49" t="n">
        <f aca="false">AF513+AF515</f>
        <v>0</v>
      </c>
      <c r="AG512" s="49" t="n">
        <f aca="false">AG513+AG515</f>
        <v>2095</v>
      </c>
      <c r="AH512" s="49" t="n">
        <f aca="false">AH513+AH515</f>
        <v>2095</v>
      </c>
      <c r="AI512" s="49" t="n">
        <f aca="false">AI513+AI515</f>
        <v>0</v>
      </c>
      <c r="AJ512" s="49" t="n">
        <f aca="false">AJ513+AJ515</f>
        <v>2095</v>
      </c>
      <c r="AK512" s="49" t="n">
        <f aca="false">AK513+AK515</f>
        <v>0</v>
      </c>
      <c r="AL512" s="49" t="n">
        <f aca="false">AL513+AL515</f>
        <v>2095</v>
      </c>
      <c r="AM512" s="49" t="n">
        <f aca="false">AM513+AM515</f>
        <v>0</v>
      </c>
      <c r="AN512" s="49" t="n">
        <f aca="false">AN513+AN515</f>
        <v>2095</v>
      </c>
      <c r="AO512" s="49" t="n">
        <f aca="false">AO513+AO515</f>
        <v>0</v>
      </c>
      <c r="AP512" s="49" t="n">
        <f aca="false">AP513+AP515</f>
        <v>2095</v>
      </c>
      <c r="AQ512" s="49" t="n">
        <f aca="false">AQ513+AQ515</f>
        <v>0</v>
      </c>
      <c r="AR512" s="49" t="n">
        <f aca="false">AR513+AR515</f>
        <v>2095</v>
      </c>
      <c r="AS512" s="50"/>
    </row>
    <row r="513" customFormat="false" ht="31.5" hidden="true" customHeight="false" outlineLevel="5" collapsed="false">
      <c r="A513" s="47" t="s">
        <v>543</v>
      </c>
      <c r="B513" s="47"/>
      <c r="C513" s="48" t="s">
        <v>531</v>
      </c>
      <c r="D513" s="49" t="n">
        <f aca="false">D514</f>
        <v>1089.8</v>
      </c>
      <c r="E513" s="49" t="n">
        <f aca="false">E514</f>
        <v>0</v>
      </c>
      <c r="F513" s="49" t="n">
        <f aca="false">F514</f>
        <v>1089.8</v>
      </c>
      <c r="G513" s="49" t="n">
        <f aca="false">G514</f>
        <v>0</v>
      </c>
      <c r="H513" s="49" t="n">
        <f aca="false">H514</f>
        <v>1089.8</v>
      </c>
      <c r="I513" s="49" t="n">
        <f aca="false">I514</f>
        <v>0</v>
      </c>
      <c r="J513" s="49" t="n">
        <f aca="false">J514</f>
        <v>1089.8</v>
      </c>
      <c r="K513" s="49" t="n">
        <f aca="false">K514</f>
        <v>0</v>
      </c>
      <c r="L513" s="49" t="n">
        <f aca="false">L514</f>
        <v>1089.8</v>
      </c>
      <c r="M513" s="49" t="n">
        <f aca="false">M514</f>
        <v>276.37</v>
      </c>
      <c r="N513" s="49" t="n">
        <f aca="false">N514</f>
        <v>1366.17</v>
      </c>
      <c r="O513" s="49" t="n">
        <f aca="false">O514</f>
        <v>0</v>
      </c>
      <c r="P513" s="49" t="n">
        <f aca="false">P514</f>
        <v>1366.17</v>
      </c>
      <c r="Q513" s="49" t="n">
        <f aca="false">Q514</f>
        <v>0</v>
      </c>
      <c r="R513" s="49" t="n">
        <f aca="false">R514</f>
        <v>1366.17</v>
      </c>
      <c r="S513" s="49" t="n">
        <f aca="false">S514</f>
        <v>980</v>
      </c>
      <c r="T513" s="49" t="n">
        <f aca="false">T514</f>
        <v>0</v>
      </c>
      <c r="U513" s="49" t="n">
        <f aca="false">U514</f>
        <v>980</v>
      </c>
      <c r="V513" s="49" t="n">
        <f aca="false">V514</f>
        <v>0</v>
      </c>
      <c r="W513" s="49" t="n">
        <f aca="false">W514</f>
        <v>980</v>
      </c>
      <c r="X513" s="49" t="n">
        <f aca="false">X514</f>
        <v>0</v>
      </c>
      <c r="Y513" s="49" t="n">
        <f aca="false">Y514</f>
        <v>980</v>
      </c>
      <c r="Z513" s="49" t="n">
        <f aca="false">Z514</f>
        <v>0</v>
      </c>
      <c r="AA513" s="49" t="n">
        <f aca="false">AA514</f>
        <v>980</v>
      </c>
      <c r="AB513" s="49" t="n">
        <f aca="false">AB514</f>
        <v>0</v>
      </c>
      <c r="AC513" s="49" t="n">
        <f aca="false">AC514</f>
        <v>980</v>
      </c>
      <c r="AD513" s="49" t="n">
        <f aca="false">AD514</f>
        <v>0</v>
      </c>
      <c r="AE513" s="49" t="n">
        <f aca="false">AE514</f>
        <v>980</v>
      </c>
      <c r="AF513" s="49" t="n">
        <f aca="false">AF514</f>
        <v>0</v>
      </c>
      <c r="AG513" s="49" t="n">
        <f aca="false">AG514</f>
        <v>980</v>
      </c>
      <c r="AH513" s="49" t="n">
        <f aca="false">AH514</f>
        <v>980</v>
      </c>
      <c r="AI513" s="49" t="n">
        <f aca="false">AI514</f>
        <v>0</v>
      </c>
      <c r="AJ513" s="49" t="n">
        <f aca="false">AJ514</f>
        <v>980</v>
      </c>
      <c r="AK513" s="49" t="n">
        <f aca="false">AK514</f>
        <v>0</v>
      </c>
      <c r="AL513" s="49" t="n">
        <f aca="false">AL514</f>
        <v>980</v>
      </c>
      <c r="AM513" s="49" t="n">
        <f aca="false">AM514</f>
        <v>0</v>
      </c>
      <c r="AN513" s="49" t="n">
        <f aca="false">AN514</f>
        <v>980</v>
      </c>
      <c r="AO513" s="49" t="n">
        <f aca="false">AO514</f>
        <v>0</v>
      </c>
      <c r="AP513" s="49" t="n">
        <f aca="false">AP514</f>
        <v>980</v>
      </c>
      <c r="AQ513" s="49" t="n">
        <f aca="false">AQ514</f>
        <v>0</v>
      </c>
      <c r="AR513" s="49" t="n">
        <f aca="false">AR514</f>
        <v>980</v>
      </c>
      <c r="AS513" s="50"/>
    </row>
    <row r="514" customFormat="false" ht="31.5" hidden="true" customHeight="false" outlineLevel="7" collapsed="false">
      <c r="A514" s="51" t="s">
        <v>543</v>
      </c>
      <c r="B514" s="51" t="s">
        <v>74</v>
      </c>
      <c r="C514" s="52" t="s">
        <v>93</v>
      </c>
      <c r="D514" s="53" t="n">
        <v>1089.8</v>
      </c>
      <c r="E514" s="53"/>
      <c r="F514" s="53" t="n">
        <f aca="false">SUM(D514:E514)</f>
        <v>1089.8</v>
      </c>
      <c r="G514" s="53"/>
      <c r="H514" s="53" t="n">
        <f aca="false">SUM(F514:G514)</f>
        <v>1089.8</v>
      </c>
      <c r="I514" s="53"/>
      <c r="J514" s="53" t="n">
        <f aca="false">SUM(H514:I514)</f>
        <v>1089.8</v>
      </c>
      <c r="K514" s="53"/>
      <c r="L514" s="53" t="n">
        <f aca="false">SUM(J514:K514)</f>
        <v>1089.8</v>
      </c>
      <c r="M514" s="53" t="n">
        <f aca="false">131.555+144.815</f>
        <v>276.37</v>
      </c>
      <c r="N514" s="53" t="n">
        <f aca="false">SUM(L514:M514)</f>
        <v>1366.17</v>
      </c>
      <c r="O514" s="53"/>
      <c r="P514" s="53" t="n">
        <f aca="false">SUM(N514:O514)</f>
        <v>1366.17</v>
      </c>
      <c r="Q514" s="53"/>
      <c r="R514" s="53" t="n">
        <f aca="false">SUM(P514:Q514)</f>
        <v>1366.17</v>
      </c>
      <c r="S514" s="53" t="n">
        <v>980</v>
      </c>
      <c r="T514" s="53"/>
      <c r="U514" s="53" t="n">
        <f aca="false">SUM(S514:T514)</f>
        <v>980</v>
      </c>
      <c r="V514" s="53"/>
      <c r="W514" s="53" t="n">
        <f aca="false">SUM(U514:V514)</f>
        <v>980</v>
      </c>
      <c r="X514" s="53"/>
      <c r="Y514" s="53" t="n">
        <f aca="false">SUM(W514:X514)</f>
        <v>980</v>
      </c>
      <c r="Z514" s="53"/>
      <c r="AA514" s="53" t="n">
        <f aca="false">SUM(Y514:Z514)</f>
        <v>980</v>
      </c>
      <c r="AB514" s="53"/>
      <c r="AC514" s="53" t="n">
        <f aca="false">SUM(AA514:AB514)</f>
        <v>980</v>
      </c>
      <c r="AD514" s="53"/>
      <c r="AE514" s="53" t="n">
        <f aca="false">SUM(AC514:AD514)</f>
        <v>980</v>
      </c>
      <c r="AF514" s="53"/>
      <c r="AG514" s="53" t="n">
        <f aca="false">SUM(AE514:AF514)</f>
        <v>980</v>
      </c>
      <c r="AH514" s="53" t="n">
        <v>980</v>
      </c>
      <c r="AI514" s="53"/>
      <c r="AJ514" s="53" t="n">
        <f aca="false">SUM(AH514:AI514)</f>
        <v>980</v>
      </c>
      <c r="AK514" s="53"/>
      <c r="AL514" s="53" t="n">
        <f aca="false">SUM(AJ514:AK514)</f>
        <v>980</v>
      </c>
      <c r="AM514" s="53"/>
      <c r="AN514" s="53" t="n">
        <f aca="false">SUM(AL514:AM514)</f>
        <v>980</v>
      </c>
      <c r="AO514" s="53"/>
      <c r="AP514" s="53" t="n">
        <f aca="false">SUM(AN514:AO514)</f>
        <v>980</v>
      </c>
      <c r="AQ514" s="53"/>
      <c r="AR514" s="53" t="n">
        <f aca="false">SUM(AP514:AQ514)</f>
        <v>980</v>
      </c>
      <c r="AS514" s="50"/>
    </row>
    <row r="515" customFormat="false" ht="15.75" hidden="true" customHeight="false" outlineLevel="5" collapsed="false">
      <c r="A515" s="47" t="s">
        <v>544</v>
      </c>
      <c r="B515" s="47"/>
      <c r="C515" s="48" t="s">
        <v>545</v>
      </c>
      <c r="D515" s="49" t="n">
        <f aca="false">D516</f>
        <v>1236.5</v>
      </c>
      <c r="E515" s="49" t="n">
        <f aca="false">E516</f>
        <v>0</v>
      </c>
      <c r="F515" s="49" t="n">
        <f aca="false">F516</f>
        <v>1236.5</v>
      </c>
      <c r="G515" s="49" t="n">
        <f aca="false">G516</f>
        <v>0</v>
      </c>
      <c r="H515" s="49" t="n">
        <f aca="false">H516</f>
        <v>1236.5</v>
      </c>
      <c r="I515" s="49" t="n">
        <f aca="false">I516</f>
        <v>0</v>
      </c>
      <c r="J515" s="49" t="n">
        <f aca="false">J516</f>
        <v>1236.5</v>
      </c>
      <c r="K515" s="49" t="n">
        <f aca="false">K516</f>
        <v>0</v>
      </c>
      <c r="L515" s="49" t="n">
        <f aca="false">L516</f>
        <v>1236.5</v>
      </c>
      <c r="M515" s="49" t="n">
        <f aca="false">M516</f>
        <v>0</v>
      </c>
      <c r="N515" s="49" t="n">
        <f aca="false">N516</f>
        <v>1236.5</v>
      </c>
      <c r="O515" s="49" t="n">
        <f aca="false">O516</f>
        <v>0</v>
      </c>
      <c r="P515" s="49" t="n">
        <f aca="false">P516</f>
        <v>1236.5</v>
      </c>
      <c r="Q515" s="49" t="n">
        <f aca="false">Q516</f>
        <v>0</v>
      </c>
      <c r="R515" s="49" t="n">
        <f aca="false">R516</f>
        <v>1236.5</v>
      </c>
      <c r="S515" s="49" t="n">
        <f aca="false">S516</f>
        <v>1115</v>
      </c>
      <c r="T515" s="49" t="n">
        <f aca="false">T516</f>
        <v>0</v>
      </c>
      <c r="U515" s="49" t="n">
        <f aca="false">U516</f>
        <v>1115</v>
      </c>
      <c r="V515" s="49" t="n">
        <f aca="false">V516</f>
        <v>0</v>
      </c>
      <c r="W515" s="49" t="n">
        <f aca="false">W516</f>
        <v>1115</v>
      </c>
      <c r="X515" s="49" t="n">
        <f aca="false">X516</f>
        <v>0</v>
      </c>
      <c r="Y515" s="49" t="n">
        <f aca="false">Y516</f>
        <v>1115</v>
      </c>
      <c r="Z515" s="49" t="n">
        <f aca="false">Z516</f>
        <v>0</v>
      </c>
      <c r="AA515" s="49" t="n">
        <f aca="false">AA516</f>
        <v>1115</v>
      </c>
      <c r="AB515" s="49" t="n">
        <f aca="false">AB516</f>
        <v>0</v>
      </c>
      <c r="AC515" s="49" t="n">
        <f aca="false">AC516</f>
        <v>1115</v>
      </c>
      <c r="AD515" s="49" t="n">
        <f aca="false">AD516</f>
        <v>0</v>
      </c>
      <c r="AE515" s="49" t="n">
        <f aca="false">AE516</f>
        <v>1115</v>
      </c>
      <c r="AF515" s="49" t="n">
        <f aca="false">AF516</f>
        <v>0</v>
      </c>
      <c r="AG515" s="49" t="n">
        <f aca="false">AG516</f>
        <v>1115</v>
      </c>
      <c r="AH515" s="49" t="n">
        <f aca="false">AH516</f>
        <v>1115</v>
      </c>
      <c r="AI515" s="49" t="n">
        <f aca="false">AI516</f>
        <v>0</v>
      </c>
      <c r="AJ515" s="49" t="n">
        <f aca="false">AJ516</f>
        <v>1115</v>
      </c>
      <c r="AK515" s="49" t="n">
        <f aca="false">AK516</f>
        <v>0</v>
      </c>
      <c r="AL515" s="49" t="n">
        <f aca="false">AL516</f>
        <v>1115</v>
      </c>
      <c r="AM515" s="49" t="n">
        <f aca="false">AM516</f>
        <v>0</v>
      </c>
      <c r="AN515" s="49" t="n">
        <f aca="false">AN516</f>
        <v>1115</v>
      </c>
      <c r="AO515" s="49" t="n">
        <f aca="false">AO516</f>
        <v>0</v>
      </c>
      <c r="AP515" s="49" t="n">
        <f aca="false">AP516</f>
        <v>1115</v>
      </c>
      <c r="AQ515" s="49" t="n">
        <f aca="false">AQ516</f>
        <v>0</v>
      </c>
      <c r="AR515" s="49" t="n">
        <f aca="false">AR516</f>
        <v>1115</v>
      </c>
      <c r="AS515" s="50"/>
    </row>
    <row r="516" customFormat="false" ht="15.75" hidden="true" customHeight="false" outlineLevel="7" collapsed="false">
      <c r="A516" s="51" t="s">
        <v>544</v>
      </c>
      <c r="B516" s="51" t="s">
        <v>108</v>
      </c>
      <c r="C516" s="52" t="s">
        <v>109</v>
      </c>
      <c r="D516" s="53" t="n">
        <v>1236.5</v>
      </c>
      <c r="E516" s="53"/>
      <c r="F516" s="53" t="n">
        <f aca="false">SUM(D516:E516)</f>
        <v>1236.5</v>
      </c>
      <c r="G516" s="53"/>
      <c r="H516" s="53" t="n">
        <f aca="false">SUM(F516:G516)</f>
        <v>1236.5</v>
      </c>
      <c r="I516" s="53"/>
      <c r="J516" s="53" t="n">
        <f aca="false">SUM(H516:I516)</f>
        <v>1236.5</v>
      </c>
      <c r="K516" s="53"/>
      <c r="L516" s="53" t="n">
        <f aca="false">SUM(J516:K516)</f>
        <v>1236.5</v>
      </c>
      <c r="M516" s="53"/>
      <c r="N516" s="53" t="n">
        <f aca="false">SUM(L516:M516)</f>
        <v>1236.5</v>
      </c>
      <c r="O516" s="53"/>
      <c r="P516" s="53" t="n">
        <f aca="false">SUM(N516:O516)</f>
        <v>1236.5</v>
      </c>
      <c r="Q516" s="53"/>
      <c r="R516" s="53" t="n">
        <f aca="false">SUM(P516:Q516)</f>
        <v>1236.5</v>
      </c>
      <c r="S516" s="53" t="n">
        <v>1115</v>
      </c>
      <c r="T516" s="53"/>
      <c r="U516" s="53" t="n">
        <f aca="false">SUM(S516:T516)</f>
        <v>1115</v>
      </c>
      <c r="V516" s="53"/>
      <c r="W516" s="53" t="n">
        <f aca="false">SUM(U516:V516)</f>
        <v>1115</v>
      </c>
      <c r="X516" s="53"/>
      <c r="Y516" s="53" t="n">
        <f aca="false">SUM(W516:X516)</f>
        <v>1115</v>
      </c>
      <c r="Z516" s="53"/>
      <c r="AA516" s="53" t="n">
        <f aca="false">SUM(Y516:Z516)</f>
        <v>1115</v>
      </c>
      <c r="AB516" s="53"/>
      <c r="AC516" s="53" t="n">
        <f aca="false">SUM(AA516:AB516)</f>
        <v>1115</v>
      </c>
      <c r="AD516" s="53"/>
      <c r="AE516" s="53" t="n">
        <f aca="false">SUM(AC516:AD516)</f>
        <v>1115</v>
      </c>
      <c r="AF516" s="53"/>
      <c r="AG516" s="53" t="n">
        <f aca="false">SUM(AE516:AF516)</f>
        <v>1115</v>
      </c>
      <c r="AH516" s="53" t="n">
        <v>1115</v>
      </c>
      <c r="AI516" s="53"/>
      <c r="AJ516" s="53" t="n">
        <f aca="false">SUM(AH516:AI516)</f>
        <v>1115</v>
      </c>
      <c r="AK516" s="53"/>
      <c r="AL516" s="53" t="n">
        <f aca="false">SUM(AJ516:AK516)</f>
        <v>1115</v>
      </c>
      <c r="AM516" s="53"/>
      <c r="AN516" s="53" t="n">
        <f aca="false">SUM(AL516:AM516)</f>
        <v>1115</v>
      </c>
      <c r="AO516" s="53"/>
      <c r="AP516" s="53" t="n">
        <f aca="false">SUM(AN516:AO516)</f>
        <v>1115</v>
      </c>
      <c r="AQ516" s="53"/>
      <c r="AR516" s="53" t="n">
        <f aca="false">SUM(AP516:AQ516)</f>
        <v>1115</v>
      </c>
      <c r="AS516" s="50"/>
    </row>
    <row r="517" customFormat="false" ht="31.5" hidden="true" customHeight="false" outlineLevel="3" collapsed="false">
      <c r="A517" s="47" t="s">
        <v>546</v>
      </c>
      <c r="B517" s="47"/>
      <c r="C517" s="48" t="s">
        <v>547</v>
      </c>
      <c r="D517" s="49" t="n">
        <f aca="false">D518</f>
        <v>1241.6</v>
      </c>
      <c r="E517" s="49" t="n">
        <f aca="false">E518</f>
        <v>0</v>
      </c>
      <c r="F517" s="49" t="n">
        <f aca="false">F518</f>
        <v>1241.6</v>
      </c>
      <c r="G517" s="49" t="n">
        <f aca="false">G518</f>
        <v>0</v>
      </c>
      <c r="H517" s="49" t="n">
        <f aca="false">H518</f>
        <v>1241.6</v>
      </c>
      <c r="I517" s="49" t="n">
        <f aca="false">I518</f>
        <v>0</v>
      </c>
      <c r="J517" s="49" t="n">
        <f aca="false">J518</f>
        <v>1241.6</v>
      </c>
      <c r="K517" s="49" t="n">
        <f aca="false">K518</f>
        <v>0</v>
      </c>
      <c r="L517" s="49" t="n">
        <f aca="false">L518</f>
        <v>1241.6</v>
      </c>
      <c r="M517" s="49" t="n">
        <f aca="false">M518</f>
        <v>165.178</v>
      </c>
      <c r="N517" s="49" t="n">
        <f aca="false">N518</f>
        <v>1406.778</v>
      </c>
      <c r="O517" s="49" t="n">
        <f aca="false">O518</f>
        <v>0</v>
      </c>
      <c r="P517" s="49" t="n">
        <f aca="false">P518</f>
        <v>1406.778</v>
      </c>
      <c r="Q517" s="49" t="n">
        <f aca="false">Q518</f>
        <v>0</v>
      </c>
      <c r="R517" s="49" t="n">
        <f aca="false">R518</f>
        <v>1406.778</v>
      </c>
      <c r="S517" s="49" t="n">
        <f aca="false">S518</f>
        <v>1120</v>
      </c>
      <c r="T517" s="49" t="n">
        <f aca="false">T518</f>
        <v>0</v>
      </c>
      <c r="U517" s="49" t="n">
        <f aca="false">U518</f>
        <v>1120</v>
      </c>
      <c r="V517" s="49" t="n">
        <f aca="false">V518</f>
        <v>0</v>
      </c>
      <c r="W517" s="49" t="n">
        <f aca="false">W518</f>
        <v>1120</v>
      </c>
      <c r="X517" s="49" t="n">
        <f aca="false">X518</f>
        <v>0</v>
      </c>
      <c r="Y517" s="49" t="n">
        <f aca="false">Y518</f>
        <v>1120</v>
      </c>
      <c r="Z517" s="49" t="n">
        <f aca="false">Z518</f>
        <v>0</v>
      </c>
      <c r="AA517" s="49" t="n">
        <f aca="false">AA518</f>
        <v>1120</v>
      </c>
      <c r="AB517" s="49" t="n">
        <f aca="false">AB518</f>
        <v>0</v>
      </c>
      <c r="AC517" s="49" t="n">
        <f aca="false">AC518</f>
        <v>1120</v>
      </c>
      <c r="AD517" s="49" t="n">
        <f aca="false">AD518</f>
        <v>0</v>
      </c>
      <c r="AE517" s="49" t="n">
        <f aca="false">AE518</f>
        <v>1120</v>
      </c>
      <c r="AF517" s="49" t="n">
        <f aca="false">AF518</f>
        <v>0</v>
      </c>
      <c r="AG517" s="49" t="n">
        <f aca="false">AG518</f>
        <v>1120</v>
      </c>
      <c r="AH517" s="49" t="n">
        <f aca="false">AH518</f>
        <v>1120</v>
      </c>
      <c r="AI517" s="49" t="n">
        <f aca="false">AI518</f>
        <v>0</v>
      </c>
      <c r="AJ517" s="49" t="n">
        <f aca="false">AJ518</f>
        <v>1120</v>
      </c>
      <c r="AK517" s="49" t="n">
        <f aca="false">AK518</f>
        <v>0</v>
      </c>
      <c r="AL517" s="49" t="n">
        <f aca="false">AL518</f>
        <v>1120</v>
      </c>
      <c r="AM517" s="49" t="n">
        <f aca="false">AM518</f>
        <v>0</v>
      </c>
      <c r="AN517" s="49" t="n">
        <f aca="false">AN518</f>
        <v>1120</v>
      </c>
      <c r="AO517" s="49" t="n">
        <f aca="false">AO518</f>
        <v>0</v>
      </c>
      <c r="AP517" s="49" t="n">
        <f aca="false">AP518</f>
        <v>1120</v>
      </c>
      <c r="AQ517" s="49" t="n">
        <f aca="false">AQ518</f>
        <v>0</v>
      </c>
      <c r="AR517" s="49" t="n">
        <f aca="false">AR518</f>
        <v>1120</v>
      </c>
      <c r="AS517" s="50"/>
    </row>
    <row r="518" customFormat="false" ht="31.5" hidden="true" customHeight="false" outlineLevel="4" collapsed="false">
      <c r="A518" s="47" t="s">
        <v>548</v>
      </c>
      <c r="B518" s="47"/>
      <c r="C518" s="48" t="s">
        <v>549</v>
      </c>
      <c r="D518" s="49" t="n">
        <f aca="false">D519</f>
        <v>1241.6</v>
      </c>
      <c r="E518" s="49" t="n">
        <f aca="false">E519</f>
        <v>0</v>
      </c>
      <c r="F518" s="49" t="n">
        <f aca="false">F519</f>
        <v>1241.6</v>
      </c>
      <c r="G518" s="49" t="n">
        <f aca="false">G519</f>
        <v>0</v>
      </c>
      <c r="H518" s="49" t="n">
        <f aca="false">H519</f>
        <v>1241.6</v>
      </c>
      <c r="I518" s="49" t="n">
        <f aca="false">I519</f>
        <v>0</v>
      </c>
      <c r="J518" s="49" t="n">
        <f aca="false">J519</f>
        <v>1241.6</v>
      </c>
      <c r="K518" s="49" t="n">
        <f aca="false">K519</f>
        <v>0</v>
      </c>
      <c r="L518" s="49" t="n">
        <f aca="false">L519</f>
        <v>1241.6</v>
      </c>
      <c r="M518" s="49" t="n">
        <f aca="false">M519</f>
        <v>165.178</v>
      </c>
      <c r="N518" s="49" t="n">
        <f aca="false">N519</f>
        <v>1406.778</v>
      </c>
      <c r="O518" s="49" t="n">
        <f aca="false">O519</f>
        <v>0</v>
      </c>
      <c r="P518" s="49" t="n">
        <f aca="false">P519</f>
        <v>1406.778</v>
      </c>
      <c r="Q518" s="49" t="n">
        <f aca="false">Q519</f>
        <v>0</v>
      </c>
      <c r="R518" s="49" t="n">
        <f aca="false">R519</f>
        <v>1406.778</v>
      </c>
      <c r="S518" s="49" t="n">
        <f aca="false">S519</f>
        <v>1120</v>
      </c>
      <c r="T518" s="49" t="n">
        <f aca="false">T519</f>
        <v>0</v>
      </c>
      <c r="U518" s="49" t="n">
        <f aca="false">U519</f>
        <v>1120</v>
      </c>
      <c r="V518" s="49" t="n">
        <f aca="false">V519</f>
        <v>0</v>
      </c>
      <c r="W518" s="49" t="n">
        <f aca="false">W519</f>
        <v>1120</v>
      </c>
      <c r="X518" s="49" t="n">
        <f aca="false">X519</f>
        <v>0</v>
      </c>
      <c r="Y518" s="49" t="n">
        <f aca="false">Y519</f>
        <v>1120</v>
      </c>
      <c r="Z518" s="49" t="n">
        <f aca="false">Z519</f>
        <v>0</v>
      </c>
      <c r="AA518" s="49" t="n">
        <f aca="false">AA519</f>
        <v>1120</v>
      </c>
      <c r="AB518" s="49" t="n">
        <f aca="false">AB519</f>
        <v>0</v>
      </c>
      <c r="AC518" s="49" t="n">
        <f aca="false">AC519</f>
        <v>1120</v>
      </c>
      <c r="AD518" s="49" t="n">
        <f aca="false">AD519</f>
        <v>0</v>
      </c>
      <c r="AE518" s="49" t="n">
        <f aca="false">AE519</f>
        <v>1120</v>
      </c>
      <c r="AF518" s="49" t="n">
        <f aca="false">AF519</f>
        <v>0</v>
      </c>
      <c r="AG518" s="49" t="n">
        <f aca="false">AG519</f>
        <v>1120</v>
      </c>
      <c r="AH518" s="49" t="n">
        <f aca="false">AH519</f>
        <v>1120</v>
      </c>
      <c r="AI518" s="49" t="n">
        <f aca="false">AI519</f>
        <v>0</v>
      </c>
      <c r="AJ518" s="49" t="n">
        <f aca="false">AJ519</f>
        <v>1120</v>
      </c>
      <c r="AK518" s="49" t="n">
        <f aca="false">AK519</f>
        <v>0</v>
      </c>
      <c r="AL518" s="49" t="n">
        <f aca="false">AL519</f>
        <v>1120</v>
      </c>
      <c r="AM518" s="49" t="n">
        <f aca="false">AM519</f>
        <v>0</v>
      </c>
      <c r="AN518" s="49" t="n">
        <f aca="false">AN519</f>
        <v>1120</v>
      </c>
      <c r="AO518" s="49" t="n">
        <f aca="false">AO519</f>
        <v>0</v>
      </c>
      <c r="AP518" s="49" t="n">
        <f aca="false">AP519</f>
        <v>1120</v>
      </c>
      <c r="AQ518" s="49" t="n">
        <f aca="false">AQ519</f>
        <v>0</v>
      </c>
      <c r="AR518" s="49" t="n">
        <f aca="false">AR519</f>
        <v>1120</v>
      </c>
      <c r="AS518" s="50"/>
    </row>
    <row r="519" customFormat="false" ht="31.5" hidden="true" customHeight="false" outlineLevel="5" collapsed="false">
      <c r="A519" s="47" t="s">
        <v>550</v>
      </c>
      <c r="B519" s="47"/>
      <c r="C519" s="48" t="s">
        <v>531</v>
      </c>
      <c r="D519" s="49" t="n">
        <f aca="false">D520</f>
        <v>1241.6</v>
      </c>
      <c r="E519" s="49" t="n">
        <f aca="false">E520</f>
        <v>0</v>
      </c>
      <c r="F519" s="49" t="n">
        <f aca="false">F520</f>
        <v>1241.6</v>
      </c>
      <c r="G519" s="49" t="n">
        <f aca="false">G520</f>
        <v>0</v>
      </c>
      <c r="H519" s="49" t="n">
        <f aca="false">H520</f>
        <v>1241.6</v>
      </c>
      <c r="I519" s="49" t="n">
        <f aca="false">I520</f>
        <v>0</v>
      </c>
      <c r="J519" s="49" t="n">
        <f aca="false">J520</f>
        <v>1241.6</v>
      </c>
      <c r="K519" s="49" t="n">
        <f aca="false">K520</f>
        <v>0</v>
      </c>
      <c r="L519" s="49" t="n">
        <f aca="false">L520</f>
        <v>1241.6</v>
      </c>
      <c r="M519" s="49" t="n">
        <f aca="false">M520</f>
        <v>165.178</v>
      </c>
      <c r="N519" s="49" t="n">
        <f aca="false">N520</f>
        <v>1406.778</v>
      </c>
      <c r="O519" s="49" t="n">
        <f aca="false">O520</f>
        <v>0</v>
      </c>
      <c r="P519" s="49" t="n">
        <f aca="false">P520</f>
        <v>1406.778</v>
      </c>
      <c r="Q519" s="49" t="n">
        <f aca="false">Q520</f>
        <v>0</v>
      </c>
      <c r="R519" s="49" t="n">
        <f aca="false">R520</f>
        <v>1406.778</v>
      </c>
      <c r="S519" s="49" t="n">
        <f aca="false">S520</f>
        <v>1120</v>
      </c>
      <c r="T519" s="49" t="n">
        <f aca="false">T520</f>
        <v>0</v>
      </c>
      <c r="U519" s="49" t="n">
        <f aca="false">U520</f>
        <v>1120</v>
      </c>
      <c r="V519" s="49" t="n">
        <f aca="false">V520</f>
        <v>0</v>
      </c>
      <c r="W519" s="49" t="n">
        <f aca="false">W520</f>
        <v>1120</v>
      </c>
      <c r="X519" s="49" t="n">
        <f aca="false">X520</f>
        <v>0</v>
      </c>
      <c r="Y519" s="49" t="n">
        <f aca="false">Y520</f>
        <v>1120</v>
      </c>
      <c r="Z519" s="49" t="n">
        <f aca="false">Z520</f>
        <v>0</v>
      </c>
      <c r="AA519" s="49" t="n">
        <f aca="false">AA520</f>
        <v>1120</v>
      </c>
      <c r="AB519" s="49" t="n">
        <f aca="false">AB520</f>
        <v>0</v>
      </c>
      <c r="AC519" s="49" t="n">
        <f aca="false">AC520</f>
        <v>1120</v>
      </c>
      <c r="AD519" s="49" t="n">
        <f aca="false">AD520</f>
        <v>0</v>
      </c>
      <c r="AE519" s="49" t="n">
        <f aca="false">AE520</f>
        <v>1120</v>
      </c>
      <c r="AF519" s="49" t="n">
        <f aca="false">AF520</f>
        <v>0</v>
      </c>
      <c r="AG519" s="49" t="n">
        <f aca="false">AG520</f>
        <v>1120</v>
      </c>
      <c r="AH519" s="49" t="n">
        <f aca="false">AH520</f>
        <v>1120</v>
      </c>
      <c r="AI519" s="49" t="n">
        <f aca="false">AI520</f>
        <v>0</v>
      </c>
      <c r="AJ519" s="49" t="n">
        <f aca="false">AJ520</f>
        <v>1120</v>
      </c>
      <c r="AK519" s="49" t="n">
        <f aca="false">AK520</f>
        <v>0</v>
      </c>
      <c r="AL519" s="49" t="n">
        <f aca="false">AL520</f>
        <v>1120</v>
      </c>
      <c r="AM519" s="49" t="n">
        <f aca="false">AM520</f>
        <v>0</v>
      </c>
      <c r="AN519" s="49" t="n">
        <f aca="false">AN520</f>
        <v>1120</v>
      </c>
      <c r="AO519" s="49" t="n">
        <f aca="false">AO520</f>
        <v>0</v>
      </c>
      <c r="AP519" s="49" t="n">
        <f aca="false">AP520</f>
        <v>1120</v>
      </c>
      <c r="AQ519" s="49" t="n">
        <f aca="false">AQ520</f>
        <v>0</v>
      </c>
      <c r="AR519" s="49" t="n">
        <f aca="false">AR520</f>
        <v>1120</v>
      </c>
      <c r="AS519" s="50"/>
    </row>
    <row r="520" customFormat="false" ht="31.5" hidden="true" customHeight="false" outlineLevel="7" collapsed="false">
      <c r="A520" s="51" t="s">
        <v>550</v>
      </c>
      <c r="B520" s="51" t="s">
        <v>74</v>
      </c>
      <c r="C520" s="52" t="s">
        <v>93</v>
      </c>
      <c r="D520" s="53" t="n">
        <v>1241.6</v>
      </c>
      <c r="E520" s="53"/>
      <c r="F520" s="53" t="n">
        <f aca="false">SUM(D520:E520)</f>
        <v>1241.6</v>
      </c>
      <c r="G520" s="53"/>
      <c r="H520" s="53" t="n">
        <f aca="false">SUM(F520:G520)</f>
        <v>1241.6</v>
      </c>
      <c r="I520" s="53"/>
      <c r="J520" s="53" t="n">
        <f aca="false">SUM(H520:I520)</f>
        <v>1241.6</v>
      </c>
      <c r="K520" s="53"/>
      <c r="L520" s="53" t="n">
        <f aca="false">SUM(J520:K520)</f>
        <v>1241.6</v>
      </c>
      <c r="M520" s="53" t="n">
        <f aca="false">-20+20+33.623+131.555</f>
        <v>165.178</v>
      </c>
      <c r="N520" s="53" t="n">
        <f aca="false">SUM(L520:M520)</f>
        <v>1406.778</v>
      </c>
      <c r="O520" s="53"/>
      <c r="P520" s="53" t="n">
        <f aca="false">SUM(N520:O520)</f>
        <v>1406.778</v>
      </c>
      <c r="Q520" s="53"/>
      <c r="R520" s="53" t="n">
        <f aca="false">SUM(P520:Q520)</f>
        <v>1406.778</v>
      </c>
      <c r="S520" s="53" t="n">
        <v>1120</v>
      </c>
      <c r="T520" s="53"/>
      <c r="U520" s="53" t="n">
        <f aca="false">SUM(S520:T520)</f>
        <v>1120</v>
      </c>
      <c r="V520" s="53"/>
      <c r="W520" s="53" t="n">
        <f aca="false">SUM(U520:V520)</f>
        <v>1120</v>
      </c>
      <c r="X520" s="53"/>
      <c r="Y520" s="53" t="n">
        <f aca="false">SUM(W520:X520)</f>
        <v>1120</v>
      </c>
      <c r="Z520" s="53"/>
      <c r="AA520" s="53" t="n">
        <f aca="false">SUM(Y520:Z520)</f>
        <v>1120</v>
      </c>
      <c r="AB520" s="53"/>
      <c r="AC520" s="53" t="n">
        <f aca="false">SUM(AA520:AB520)</f>
        <v>1120</v>
      </c>
      <c r="AD520" s="53"/>
      <c r="AE520" s="53" t="n">
        <f aca="false">SUM(AC520:AD520)</f>
        <v>1120</v>
      </c>
      <c r="AF520" s="53"/>
      <c r="AG520" s="53" t="n">
        <f aca="false">SUM(AE520:AF520)</f>
        <v>1120</v>
      </c>
      <c r="AH520" s="53" t="n">
        <v>1120</v>
      </c>
      <c r="AI520" s="53"/>
      <c r="AJ520" s="53" t="n">
        <f aca="false">SUM(AH520:AI520)</f>
        <v>1120</v>
      </c>
      <c r="AK520" s="53"/>
      <c r="AL520" s="53" t="n">
        <f aca="false">SUM(AJ520:AK520)</f>
        <v>1120</v>
      </c>
      <c r="AM520" s="53"/>
      <c r="AN520" s="53" t="n">
        <f aca="false">SUM(AL520:AM520)</f>
        <v>1120</v>
      </c>
      <c r="AO520" s="53"/>
      <c r="AP520" s="53" t="n">
        <f aca="false">SUM(AN520:AO520)</f>
        <v>1120</v>
      </c>
      <c r="AQ520" s="53"/>
      <c r="AR520" s="53" t="n">
        <f aca="false">SUM(AP520:AQ520)</f>
        <v>1120</v>
      </c>
      <c r="AS520" s="50"/>
    </row>
    <row r="521" customFormat="false" ht="31.5" hidden="true" customHeight="false" outlineLevel="3" collapsed="false">
      <c r="A521" s="47" t="s">
        <v>551</v>
      </c>
      <c r="B521" s="47"/>
      <c r="C521" s="48" t="s">
        <v>552</v>
      </c>
      <c r="D521" s="49" t="n">
        <f aca="false">D522</f>
        <v>274.801</v>
      </c>
      <c r="E521" s="49" t="n">
        <f aca="false">E522</f>
        <v>0</v>
      </c>
      <c r="F521" s="49" t="n">
        <f aca="false">F522</f>
        <v>274.801</v>
      </c>
      <c r="G521" s="49" t="n">
        <f aca="false">G522</f>
        <v>0</v>
      </c>
      <c r="H521" s="49" t="n">
        <f aca="false">H522</f>
        <v>274.801</v>
      </c>
      <c r="I521" s="49" t="n">
        <f aca="false">I522</f>
        <v>0</v>
      </c>
      <c r="J521" s="49" t="n">
        <f aca="false">J522</f>
        <v>274.801</v>
      </c>
      <c r="K521" s="49" t="n">
        <f aca="false">K522</f>
        <v>0</v>
      </c>
      <c r="L521" s="49" t="n">
        <f aca="false">L522</f>
        <v>274.801</v>
      </c>
      <c r="M521" s="49" t="n">
        <f aca="false">M522</f>
        <v>0</v>
      </c>
      <c r="N521" s="49" t="n">
        <f aca="false">N522</f>
        <v>274.801</v>
      </c>
      <c r="O521" s="49" t="n">
        <f aca="false">O522</f>
        <v>0</v>
      </c>
      <c r="P521" s="49" t="n">
        <f aca="false">P522</f>
        <v>274.801</v>
      </c>
      <c r="Q521" s="49" t="n">
        <f aca="false">Q522</f>
        <v>0</v>
      </c>
      <c r="R521" s="49" t="n">
        <f aca="false">R522</f>
        <v>274.801</v>
      </c>
      <c r="S521" s="49" t="n">
        <f aca="false">S522</f>
        <v>155.7</v>
      </c>
      <c r="T521" s="49" t="n">
        <f aca="false">T522</f>
        <v>0</v>
      </c>
      <c r="U521" s="49" t="n">
        <f aca="false">U522</f>
        <v>155.7</v>
      </c>
      <c r="V521" s="49" t="n">
        <f aca="false">V522</f>
        <v>0</v>
      </c>
      <c r="W521" s="49" t="n">
        <f aca="false">W522</f>
        <v>155.7</v>
      </c>
      <c r="X521" s="49" t="n">
        <f aca="false">X522</f>
        <v>0</v>
      </c>
      <c r="Y521" s="49" t="n">
        <f aca="false">Y522</f>
        <v>155.7</v>
      </c>
      <c r="Z521" s="49" t="n">
        <f aca="false">Z522</f>
        <v>0</v>
      </c>
      <c r="AA521" s="49" t="n">
        <f aca="false">AA522</f>
        <v>155.7</v>
      </c>
      <c r="AB521" s="49" t="n">
        <f aca="false">AB522</f>
        <v>0</v>
      </c>
      <c r="AC521" s="49" t="n">
        <f aca="false">AC522</f>
        <v>155.7</v>
      </c>
      <c r="AD521" s="49" t="n">
        <f aca="false">AD522</f>
        <v>0</v>
      </c>
      <c r="AE521" s="49" t="n">
        <f aca="false">AE522</f>
        <v>155.7</v>
      </c>
      <c r="AF521" s="49" t="n">
        <f aca="false">AF522</f>
        <v>0</v>
      </c>
      <c r="AG521" s="49" t="n">
        <f aca="false">AG522</f>
        <v>155.7</v>
      </c>
      <c r="AH521" s="49" t="n">
        <f aca="false">AH522</f>
        <v>155.7</v>
      </c>
      <c r="AI521" s="49" t="n">
        <f aca="false">AI522</f>
        <v>0</v>
      </c>
      <c r="AJ521" s="49" t="n">
        <f aca="false">AJ522</f>
        <v>155.7</v>
      </c>
      <c r="AK521" s="49" t="n">
        <f aca="false">AK522</f>
        <v>0</v>
      </c>
      <c r="AL521" s="49" t="n">
        <f aca="false">AL522</f>
        <v>155.7</v>
      </c>
      <c r="AM521" s="49" t="n">
        <f aca="false">AM522</f>
        <v>0</v>
      </c>
      <c r="AN521" s="49" t="n">
        <f aca="false">AN522</f>
        <v>155.7</v>
      </c>
      <c r="AO521" s="49" t="n">
        <f aca="false">AO522</f>
        <v>0</v>
      </c>
      <c r="AP521" s="49" t="n">
        <f aca="false">AP522</f>
        <v>155.7</v>
      </c>
      <c r="AQ521" s="49" t="n">
        <f aca="false">AQ522</f>
        <v>0</v>
      </c>
      <c r="AR521" s="49" t="n">
        <f aca="false">AR522</f>
        <v>155.7</v>
      </c>
      <c r="AS521" s="50"/>
    </row>
    <row r="522" customFormat="false" ht="47.25" hidden="true" customHeight="false" outlineLevel="4" collapsed="false">
      <c r="A522" s="47" t="s">
        <v>553</v>
      </c>
      <c r="B522" s="47"/>
      <c r="C522" s="48" t="s">
        <v>554</v>
      </c>
      <c r="D522" s="49" t="n">
        <f aca="false">D523</f>
        <v>274.801</v>
      </c>
      <c r="E522" s="49" t="n">
        <f aca="false">E523</f>
        <v>0</v>
      </c>
      <c r="F522" s="49" t="n">
        <f aca="false">F523</f>
        <v>274.801</v>
      </c>
      <c r="G522" s="49" t="n">
        <f aca="false">G523</f>
        <v>0</v>
      </c>
      <c r="H522" s="49" t="n">
        <f aca="false">H523</f>
        <v>274.801</v>
      </c>
      <c r="I522" s="49" t="n">
        <f aca="false">I523</f>
        <v>0</v>
      </c>
      <c r="J522" s="49" t="n">
        <f aca="false">J523</f>
        <v>274.801</v>
      </c>
      <c r="K522" s="49" t="n">
        <f aca="false">K523</f>
        <v>0</v>
      </c>
      <c r="L522" s="49" t="n">
        <f aca="false">L523</f>
        <v>274.801</v>
      </c>
      <c r="M522" s="49" t="n">
        <f aca="false">M523</f>
        <v>0</v>
      </c>
      <c r="N522" s="49" t="n">
        <f aca="false">N523</f>
        <v>274.801</v>
      </c>
      <c r="O522" s="49" t="n">
        <f aca="false">O523</f>
        <v>0</v>
      </c>
      <c r="P522" s="49" t="n">
        <f aca="false">P523</f>
        <v>274.801</v>
      </c>
      <c r="Q522" s="49" t="n">
        <f aca="false">Q523</f>
        <v>0</v>
      </c>
      <c r="R522" s="49" t="n">
        <f aca="false">R523</f>
        <v>274.801</v>
      </c>
      <c r="S522" s="49" t="n">
        <f aca="false">S523</f>
        <v>155.7</v>
      </c>
      <c r="T522" s="49" t="n">
        <f aca="false">T523</f>
        <v>0</v>
      </c>
      <c r="U522" s="49" t="n">
        <f aca="false">U523</f>
        <v>155.7</v>
      </c>
      <c r="V522" s="49" t="n">
        <f aca="false">V523</f>
        <v>0</v>
      </c>
      <c r="W522" s="49" t="n">
        <f aca="false">W523</f>
        <v>155.7</v>
      </c>
      <c r="X522" s="49" t="n">
        <f aca="false">X523</f>
        <v>0</v>
      </c>
      <c r="Y522" s="49" t="n">
        <f aca="false">Y523</f>
        <v>155.7</v>
      </c>
      <c r="Z522" s="49" t="n">
        <f aca="false">Z523</f>
        <v>0</v>
      </c>
      <c r="AA522" s="49" t="n">
        <f aca="false">AA523</f>
        <v>155.7</v>
      </c>
      <c r="AB522" s="49" t="n">
        <f aca="false">AB523</f>
        <v>0</v>
      </c>
      <c r="AC522" s="49" t="n">
        <f aca="false">AC523</f>
        <v>155.7</v>
      </c>
      <c r="AD522" s="49" t="n">
        <f aca="false">AD523</f>
        <v>0</v>
      </c>
      <c r="AE522" s="49" t="n">
        <f aca="false">AE523</f>
        <v>155.7</v>
      </c>
      <c r="AF522" s="49" t="n">
        <f aca="false">AF523</f>
        <v>0</v>
      </c>
      <c r="AG522" s="49" t="n">
        <f aca="false">AG523</f>
        <v>155.7</v>
      </c>
      <c r="AH522" s="49" t="n">
        <f aca="false">AH523</f>
        <v>155.7</v>
      </c>
      <c r="AI522" s="49" t="n">
        <f aca="false">AI523</f>
        <v>0</v>
      </c>
      <c r="AJ522" s="49" t="n">
        <f aca="false">AJ523</f>
        <v>155.7</v>
      </c>
      <c r="AK522" s="49" t="n">
        <f aca="false">AK523</f>
        <v>0</v>
      </c>
      <c r="AL522" s="49" t="n">
        <f aca="false">AL523</f>
        <v>155.7</v>
      </c>
      <c r="AM522" s="49" t="n">
        <f aca="false">AM523</f>
        <v>0</v>
      </c>
      <c r="AN522" s="49" t="n">
        <f aca="false">AN523</f>
        <v>155.7</v>
      </c>
      <c r="AO522" s="49" t="n">
        <f aca="false">AO523</f>
        <v>0</v>
      </c>
      <c r="AP522" s="49" t="n">
        <f aca="false">AP523</f>
        <v>155.7</v>
      </c>
      <c r="AQ522" s="49" t="n">
        <f aca="false">AQ523</f>
        <v>0</v>
      </c>
      <c r="AR522" s="49" t="n">
        <f aca="false">AR523</f>
        <v>155.7</v>
      </c>
      <c r="AS522" s="50"/>
    </row>
    <row r="523" customFormat="false" ht="31.5" hidden="true" customHeight="false" outlineLevel="5" collapsed="false">
      <c r="A523" s="47" t="s">
        <v>555</v>
      </c>
      <c r="B523" s="47"/>
      <c r="C523" s="48" t="s">
        <v>556</v>
      </c>
      <c r="D523" s="49" t="n">
        <f aca="false">D524</f>
        <v>274.801</v>
      </c>
      <c r="E523" s="49" t="n">
        <f aca="false">E524</f>
        <v>0</v>
      </c>
      <c r="F523" s="49" t="n">
        <f aca="false">F524</f>
        <v>274.801</v>
      </c>
      <c r="G523" s="49" t="n">
        <f aca="false">G524</f>
        <v>0</v>
      </c>
      <c r="H523" s="49" t="n">
        <f aca="false">H524</f>
        <v>274.801</v>
      </c>
      <c r="I523" s="49" t="n">
        <f aca="false">I524</f>
        <v>0</v>
      </c>
      <c r="J523" s="49" t="n">
        <f aca="false">J524</f>
        <v>274.801</v>
      </c>
      <c r="K523" s="49" t="n">
        <f aca="false">K524</f>
        <v>0</v>
      </c>
      <c r="L523" s="49" t="n">
        <f aca="false">L524</f>
        <v>274.801</v>
      </c>
      <c r="M523" s="49" t="n">
        <f aca="false">M524</f>
        <v>0</v>
      </c>
      <c r="N523" s="49" t="n">
        <f aca="false">N524</f>
        <v>274.801</v>
      </c>
      <c r="O523" s="49" t="n">
        <f aca="false">O524</f>
        <v>0</v>
      </c>
      <c r="P523" s="49" t="n">
        <f aca="false">P524</f>
        <v>274.801</v>
      </c>
      <c r="Q523" s="49" t="n">
        <f aca="false">Q524</f>
        <v>0</v>
      </c>
      <c r="R523" s="49" t="n">
        <f aca="false">R524</f>
        <v>274.801</v>
      </c>
      <c r="S523" s="49" t="n">
        <f aca="false">S524</f>
        <v>155.7</v>
      </c>
      <c r="T523" s="49" t="n">
        <f aca="false">T524</f>
        <v>0</v>
      </c>
      <c r="U523" s="49" t="n">
        <f aca="false">U524</f>
        <v>155.7</v>
      </c>
      <c r="V523" s="49" t="n">
        <f aca="false">V524</f>
        <v>0</v>
      </c>
      <c r="W523" s="49" t="n">
        <f aca="false">W524</f>
        <v>155.7</v>
      </c>
      <c r="X523" s="49" t="n">
        <f aca="false">X524</f>
        <v>0</v>
      </c>
      <c r="Y523" s="49" t="n">
        <f aca="false">Y524</f>
        <v>155.7</v>
      </c>
      <c r="Z523" s="49" t="n">
        <f aca="false">Z524</f>
        <v>0</v>
      </c>
      <c r="AA523" s="49" t="n">
        <f aca="false">AA524</f>
        <v>155.7</v>
      </c>
      <c r="AB523" s="49" t="n">
        <f aca="false">AB524</f>
        <v>0</v>
      </c>
      <c r="AC523" s="49" t="n">
        <f aca="false">AC524</f>
        <v>155.7</v>
      </c>
      <c r="AD523" s="49" t="n">
        <f aca="false">AD524</f>
        <v>0</v>
      </c>
      <c r="AE523" s="49" t="n">
        <f aca="false">AE524</f>
        <v>155.7</v>
      </c>
      <c r="AF523" s="49" t="n">
        <f aca="false">AF524</f>
        <v>0</v>
      </c>
      <c r="AG523" s="49" t="n">
        <f aca="false">AG524</f>
        <v>155.7</v>
      </c>
      <c r="AH523" s="49" t="n">
        <f aca="false">AH524</f>
        <v>155.7</v>
      </c>
      <c r="AI523" s="49" t="n">
        <f aca="false">AI524</f>
        <v>0</v>
      </c>
      <c r="AJ523" s="49" t="n">
        <f aca="false">AJ524</f>
        <v>155.7</v>
      </c>
      <c r="AK523" s="49" t="n">
        <f aca="false">AK524</f>
        <v>0</v>
      </c>
      <c r="AL523" s="49" t="n">
        <f aca="false">AL524</f>
        <v>155.7</v>
      </c>
      <c r="AM523" s="49" t="n">
        <f aca="false">AM524</f>
        <v>0</v>
      </c>
      <c r="AN523" s="49" t="n">
        <f aca="false">AN524</f>
        <v>155.7</v>
      </c>
      <c r="AO523" s="49" t="n">
        <f aca="false">AO524</f>
        <v>0</v>
      </c>
      <c r="AP523" s="49" t="n">
        <f aca="false">AP524</f>
        <v>155.7</v>
      </c>
      <c r="AQ523" s="49" t="n">
        <f aca="false">AQ524</f>
        <v>0</v>
      </c>
      <c r="AR523" s="49" t="n">
        <f aca="false">AR524</f>
        <v>155.7</v>
      </c>
      <c r="AS523" s="50"/>
    </row>
    <row r="524" customFormat="false" ht="31.5" hidden="true" customHeight="false" outlineLevel="7" collapsed="false">
      <c r="A524" s="51" t="s">
        <v>555</v>
      </c>
      <c r="B524" s="51" t="s">
        <v>74</v>
      </c>
      <c r="C524" s="52" t="s">
        <v>93</v>
      </c>
      <c r="D524" s="79" t="n">
        <v>274.801</v>
      </c>
      <c r="E524" s="53"/>
      <c r="F524" s="53" t="n">
        <f aca="false">SUM(D524:E524)</f>
        <v>274.801</v>
      </c>
      <c r="G524" s="53"/>
      <c r="H524" s="53" t="n">
        <f aca="false">SUM(F524:G524)</f>
        <v>274.801</v>
      </c>
      <c r="I524" s="53"/>
      <c r="J524" s="53" t="n">
        <f aca="false">SUM(H524:I524)</f>
        <v>274.801</v>
      </c>
      <c r="K524" s="53"/>
      <c r="L524" s="53" t="n">
        <f aca="false">SUM(J524:K524)</f>
        <v>274.801</v>
      </c>
      <c r="M524" s="53"/>
      <c r="N524" s="53" t="n">
        <f aca="false">SUM(L524:M524)</f>
        <v>274.801</v>
      </c>
      <c r="O524" s="53"/>
      <c r="P524" s="53" t="n">
        <f aca="false">SUM(N524:O524)</f>
        <v>274.801</v>
      </c>
      <c r="Q524" s="53"/>
      <c r="R524" s="53" t="n">
        <f aca="false">SUM(P524:Q524)</f>
        <v>274.801</v>
      </c>
      <c r="S524" s="53" t="n">
        <v>155.7</v>
      </c>
      <c r="T524" s="53"/>
      <c r="U524" s="53" t="n">
        <f aca="false">SUM(S524:T524)</f>
        <v>155.7</v>
      </c>
      <c r="V524" s="53"/>
      <c r="W524" s="53" t="n">
        <f aca="false">SUM(U524:V524)</f>
        <v>155.7</v>
      </c>
      <c r="X524" s="53"/>
      <c r="Y524" s="53" t="n">
        <f aca="false">SUM(W524:X524)</f>
        <v>155.7</v>
      </c>
      <c r="Z524" s="53"/>
      <c r="AA524" s="53" t="n">
        <f aca="false">SUM(Y524:Z524)</f>
        <v>155.7</v>
      </c>
      <c r="AB524" s="53"/>
      <c r="AC524" s="53" t="n">
        <f aca="false">SUM(AA524:AB524)</f>
        <v>155.7</v>
      </c>
      <c r="AD524" s="53"/>
      <c r="AE524" s="53" t="n">
        <f aca="false">SUM(AC524:AD524)</f>
        <v>155.7</v>
      </c>
      <c r="AF524" s="53"/>
      <c r="AG524" s="53" t="n">
        <f aca="false">SUM(AE524:AF524)</f>
        <v>155.7</v>
      </c>
      <c r="AH524" s="53" t="n">
        <v>155.7</v>
      </c>
      <c r="AI524" s="53"/>
      <c r="AJ524" s="53" t="n">
        <f aca="false">SUM(AH524:AI524)</f>
        <v>155.7</v>
      </c>
      <c r="AK524" s="53"/>
      <c r="AL524" s="53" t="n">
        <f aca="false">SUM(AJ524:AK524)</f>
        <v>155.7</v>
      </c>
      <c r="AM524" s="53"/>
      <c r="AN524" s="53" t="n">
        <f aca="false">SUM(AL524:AM524)</f>
        <v>155.7</v>
      </c>
      <c r="AO524" s="53"/>
      <c r="AP524" s="53" t="n">
        <f aca="false">SUM(AN524:AO524)</f>
        <v>155.7</v>
      </c>
      <c r="AQ524" s="53"/>
      <c r="AR524" s="53" t="n">
        <f aca="false">SUM(AP524:AQ524)</f>
        <v>155.7</v>
      </c>
      <c r="AS524" s="50"/>
    </row>
    <row r="525" customFormat="false" ht="31.5" hidden="true" customHeight="false" outlineLevel="2" collapsed="false">
      <c r="A525" s="47" t="s">
        <v>557</v>
      </c>
      <c r="B525" s="47"/>
      <c r="C525" s="48" t="s">
        <v>558</v>
      </c>
      <c r="D525" s="49" t="n">
        <f aca="false">D526+D536+D567</f>
        <v>45002.53918</v>
      </c>
      <c r="E525" s="49" t="n">
        <f aca="false">E526+E536+E567</f>
        <v>-2.6</v>
      </c>
      <c r="F525" s="49" t="n">
        <f aca="false">F526+F536+F567</f>
        <v>44999.93918</v>
      </c>
      <c r="G525" s="49" t="n">
        <f aca="false">G526+G536+G567</f>
        <v>5653.878</v>
      </c>
      <c r="H525" s="49" t="n">
        <f aca="false">H526+H536+H567</f>
        <v>50653.81718</v>
      </c>
      <c r="I525" s="49" t="n">
        <f aca="false">I526+I536+I567</f>
        <v>553.37</v>
      </c>
      <c r="J525" s="49" t="n">
        <f aca="false">J526+J536+J567</f>
        <v>51207.18718</v>
      </c>
      <c r="K525" s="49" t="n">
        <f aca="false">K526+K536+K567</f>
        <v>7669</v>
      </c>
      <c r="L525" s="49" t="n">
        <f aca="false">L526+L536+L567</f>
        <v>58876.18718</v>
      </c>
      <c r="M525" s="49" t="n">
        <f aca="false">M526+M536+M567</f>
        <v>900</v>
      </c>
      <c r="N525" s="49" t="n">
        <f aca="false">N526+N536+N567</f>
        <v>59776.18718</v>
      </c>
      <c r="O525" s="49" t="n">
        <f aca="false">O526+O536+O567</f>
        <v>-2946.012</v>
      </c>
      <c r="P525" s="49" t="n">
        <f aca="false">P526+P536+P567</f>
        <v>56830.17518</v>
      </c>
      <c r="Q525" s="49" t="n">
        <f aca="false">Q526+Q536+Q567</f>
        <v>0</v>
      </c>
      <c r="R525" s="49" t="n">
        <f aca="false">R526+R536+R567</f>
        <v>56830.17518</v>
      </c>
      <c r="S525" s="49" t="n">
        <f aca="false">S526+S536+S567</f>
        <v>36850.32</v>
      </c>
      <c r="T525" s="49" t="n">
        <f aca="false">T526+T536+T567</f>
        <v>-2.6</v>
      </c>
      <c r="U525" s="49" t="n">
        <f aca="false">U526+U536+U567</f>
        <v>36847.72</v>
      </c>
      <c r="V525" s="49" t="n">
        <f aca="false">V526+V536+V567</f>
        <v>6557.84</v>
      </c>
      <c r="W525" s="49" t="n">
        <f aca="false">W526+W536+W567</f>
        <v>43405.56</v>
      </c>
      <c r="X525" s="49" t="n">
        <f aca="false">X526+X536+X567</f>
        <v>0</v>
      </c>
      <c r="Y525" s="49" t="n">
        <f aca="false">Y526+Y536+Y567</f>
        <v>43405.56</v>
      </c>
      <c r="Z525" s="49" t="n">
        <f aca="false">Z526+Z536+Z567</f>
        <v>0.1</v>
      </c>
      <c r="AA525" s="49" t="n">
        <f aca="false">AA526+AA536+AA567</f>
        <v>43405.66</v>
      </c>
      <c r="AB525" s="49" t="n">
        <f aca="false">AB526+AB536+AB567</f>
        <v>0</v>
      </c>
      <c r="AC525" s="49" t="n">
        <f aca="false">AC526+AC536+AC567</f>
        <v>43405.66</v>
      </c>
      <c r="AD525" s="49" t="n">
        <f aca="false">AD526+AD536+AD567</f>
        <v>0</v>
      </c>
      <c r="AE525" s="49" t="n">
        <f aca="false">AE526+AE536+AE567</f>
        <v>43405.66</v>
      </c>
      <c r="AF525" s="49" t="n">
        <f aca="false">AF526+AF536+AF567</f>
        <v>0</v>
      </c>
      <c r="AG525" s="49" t="n">
        <f aca="false">AG526+AG536+AG567</f>
        <v>43405.66</v>
      </c>
      <c r="AH525" s="49" t="n">
        <f aca="false">AH526+AH536+AH567</f>
        <v>21942.02</v>
      </c>
      <c r="AI525" s="49" t="n">
        <f aca="false">AI526+AI536+AI567</f>
        <v>0</v>
      </c>
      <c r="AJ525" s="49" t="n">
        <f aca="false">AJ526+AJ536+AJ567</f>
        <v>21942.02</v>
      </c>
      <c r="AK525" s="49" t="n">
        <f aca="false">AK526+AK536+AK567</f>
        <v>20074.625</v>
      </c>
      <c r="AL525" s="49" t="n">
        <f aca="false">AL526+AL536+AL567</f>
        <v>42016.645</v>
      </c>
      <c r="AM525" s="49" t="n">
        <f aca="false">AM526+AM536+AM567</f>
        <v>4871.6</v>
      </c>
      <c r="AN525" s="49" t="n">
        <f aca="false">AN526+AN536+AN567</f>
        <v>46888.245</v>
      </c>
      <c r="AO525" s="49" t="n">
        <f aca="false">AO526+AO536+AO567</f>
        <v>0</v>
      </c>
      <c r="AP525" s="49" t="n">
        <f aca="false">AP526+AP536+AP567</f>
        <v>46888.245</v>
      </c>
      <c r="AQ525" s="49" t="n">
        <f aca="false">AQ526+AQ536+AQ567</f>
        <v>0</v>
      </c>
      <c r="AR525" s="49" t="n">
        <f aca="false">AR526+AR536+AR567</f>
        <v>46888.245</v>
      </c>
      <c r="AS525" s="50"/>
    </row>
    <row r="526" customFormat="false" ht="31.5" hidden="true" customHeight="false" outlineLevel="3" collapsed="false">
      <c r="A526" s="47" t="s">
        <v>559</v>
      </c>
      <c r="B526" s="47"/>
      <c r="C526" s="48" t="s">
        <v>560</v>
      </c>
      <c r="D526" s="49" t="n">
        <f aca="false">D527</f>
        <v>15963</v>
      </c>
      <c r="E526" s="49" t="n">
        <f aca="false">E527</f>
        <v>0</v>
      </c>
      <c r="F526" s="49" t="n">
        <f aca="false">F527</f>
        <v>15963</v>
      </c>
      <c r="G526" s="49" t="n">
        <f aca="false">G527</f>
        <v>4653.878</v>
      </c>
      <c r="H526" s="49" t="n">
        <f aca="false">H527</f>
        <v>20616.878</v>
      </c>
      <c r="I526" s="49" t="n">
        <f aca="false">I527</f>
        <v>0</v>
      </c>
      <c r="J526" s="49" t="n">
        <f aca="false">J527</f>
        <v>20616.878</v>
      </c>
      <c r="K526" s="49" t="n">
        <f aca="false">K527</f>
        <v>1687.9</v>
      </c>
      <c r="L526" s="49" t="n">
        <f aca="false">L527</f>
        <v>22304.778</v>
      </c>
      <c r="M526" s="49" t="n">
        <f aca="false">M527</f>
        <v>0</v>
      </c>
      <c r="N526" s="49" t="n">
        <f aca="false">N527</f>
        <v>22304.778</v>
      </c>
      <c r="O526" s="49" t="n">
        <f aca="false">O527</f>
        <v>-77.385</v>
      </c>
      <c r="P526" s="49" t="n">
        <f aca="false">P527</f>
        <v>22227.393</v>
      </c>
      <c r="Q526" s="49" t="n">
        <f aca="false">Q527</f>
        <v>0</v>
      </c>
      <c r="R526" s="49" t="n">
        <f aca="false">R527</f>
        <v>22227.393</v>
      </c>
      <c r="S526" s="49" t="n">
        <f aca="false">S527</f>
        <v>15626.4</v>
      </c>
      <c r="T526" s="49" t="n">
        <f aca="false">T527</f>
        <v>0</v>
      </c>
      <c r="U526" s="49" t="n">
        <f aca="false">U527</f>
        <v>15626.4</v>
      </c>
      <c r="V526" s="49" t="n">
        <f aca="false">V527</f>
        <v>6557.84</v>
      </c>
      <c r="W526" s="49" t="n">
        <f aca="false">W527</f>
        <v>22184.24</v>
      </c>
      <c r="X526" s="49" t="n">
        <f aca="false">X527</f>
        <v>0</v>
      </c>
      <c r="Y526" s="49" t="n">
        <f aca="false">Y527</f>
        <v>22184.24</v>
      </c>
      <c r="Z526" s="49" t="n">
        <f aca="false">Z527</f>
        <v>0</v>
      </c>
      <c r="AA526" s="49" t="n">
        <f aca="false">AA527</f>
        <v>22184.24</v>
      </c>
      <c r="AB526" s="49" t="n">
        <f aca="false">AB527</f>
        <v>0</v>
      </c>
      <c r="AC526" s="49" t="n">
        <f aca="false">AC527</f>
        <v>22184.24</v>
      </c>
      <c r="AD526" s="49" t="n">
        <f aca="false">AD527</f>
        <v>0</v>
      </c>
      <c r="AE526" s="49" t="n">
        <f aca="false">AE527</f>
        <v>22184.24</v>
      </c>
      <c r="AF526" s="49" t="n">
        <f aca="false">AF527</f>
        <v>0</v>
      </c>
      <c r="AG526" s="49" t="n">
        <f aca="false">AG527</f>
        <v>22184.24</v>
      </c>
      <c r="AH526" s="49" t="n">
        <f aca="false">AH527</f>
        <v>3000</v>
      </c>
      <c r="AI526" s="49" t="n">
        <f aca="false">AI527</f>
        <v>0</v>
      </c>
      <c r="AJ526" s="49" t="n">
        <f aca="false">AJ527</f>
        <v>3000</v>
      </c>
      <c r="AK526" s="49" t="n">
        <f aca="false">AK527</f>
        <v>20074.625</v>
      </c>
      <c r="AL526" s="49" t="n">
        <f aca="false">AL527</f>
        <v>23074.625</v>
      </c>
      <c r="AM526" s="49" t="n">
        <f aca="false">AM527</f>
        <v>0</v>
      </c>
      <c r="AN526" s="49" t="n">
        <f aca="false">AN527</f>
        <v>23074.625</v>
      </c>
      <c r="AO526" s="49" t="n">
        <f aca="false">AO527</f>
        <v>0</v>
      </c>
      <c r="AP526" s="49" t="n">
        <f aca="false">AP527</f>
        <v>23074.625</v>
      </c>
      <c r="AQ526" s="49" t="n">
        <f aca="false">AQ527</f>
        <v>0</v>
      </c>
      <c r="AR526" s="49" t="n">
        <f aca="false">AR527</f>
        <v>23074.625</v>
      </c>
      <c r="AS526" s="50"/>
    </row>
    <row r="527" customFormat="false" ht="31.5" hidden="true" customHeight="false" outlineLevel="4" collapsed="false">
      <c r="A527" s="47" t="s">
        <v>561</v>
      </c>
      <c r="B527" s="47"/>
      <c r="C527" s="48" t="s">
        <v>562</v>
      </c>
      <c r="D527" s="49" t="n">
        <f aca="false">D532+D530+D528+D534</f>
        <v>15963</v>
      </c>
      <c r="E527" s="49" t="n">
        <f aca="false">E532+E530+E528+E534</f>
        <v>0</v>
      </c>
      <c r="F527" s="49" t="n">
        <f aca="false">F532+F530+F528+F534</f>
        <v>15963</v>
      </c>
      <c r="G527" s="49" t="n">
        <f aca="false">G532+G530+G528+G534</f>
        <v>4653.878</v>
      </c>
      <c r="H527" s="49" t="n">
        <f aca="false">H532+H530+H528+H534</f>
        <v>20616.878</v>
      </c>
      <c r="I527" s="49" t="n">
        <f aca="false">I532+I530+I528+I534</f>
        <v>0</v>
      </c>
      <c r="J527" s="49" t="n">
        <f aca="false">J532+J530+J528+J534</f>
        <v>20616.878</v>
      </c>
      <c r="K527" s="49" t="n">
        <f aca="false">K532+K530+K528+K534</f>
        <v>1687.9</v>
      </c>
      <c r="L527" s="49" t="n">
        <f aca="false">L532+L530+L528+L534</f>
        <v>22304.778</v>
      </c>
      <c r="M527" s="49" t="n">
        <f aca="false">M532+M530+M528+M534</f>
        <v>0</v>
      </c>
      <c r="N527" s="49" t="n">
        <f aca="false">N532+N530+N528+N534</f>
        <v>22304.778</v>
      </c>
      <c r="O527" s="49" t="n">
        <f aca="false">O532+O530+O528+O534</f>
        <v>-77.385</v>
      </c>
      <c r="P527" s="49" t="n">
        <f aca="false">P532+P530+P528+P534</f>
        <v>22227.393</v>
      </c>
      <c r="Q527" s="49" t="n">
        <f aca="false">Q532+Q530+Q528+Q534</f>
        <v>0</v>
      </c>
      <c r="R527" s="49" t="n">
        <f aca="false">R532+R530+R528+R534</f>
        <v>22227.393</v>
      </c>
      <c r="S527" s="49" t="n">
        <f aca="false">S532+S530+S528+S534</f>
        <v>15626.4</v>
      </c>
      <c r="T527" s="49" t="n">
        <f aca="false">T532+T530+T528+T534</f>
        <v>0</v>
      </c>
      <c r="U527" s="49" t="n">
        <f aca="false">U532+U530+U528+U534</f>
        <v>15626.4</v>
      </c>
      <c r="V527" s="49" t="n">
        <f aca="false">V532+V530+V528+V534</f>
        <v>6557.84</v>
      </c>
      <c r="W527" s="49" t="n">
        <f aca="false">W532+W530+W528+W534</f>
        <v>22184.24</v>
      </c>
      <c r="X527" s="49" t="n">
        <f aca="false">X532+X530+X528+X534</f>
        <v>0</v>
      </c>
      <c r="Y527" s="49" t="n">
        <f aca="false">Y532+Y530+Y528+Y534</f>
        <v>22184.24</v>
      </c>
      <c r="Z527" s="49" t="n">
        <f aca="false">Z532+Z530+Z528+Z534</f>
        <v>0</v>
      </c>
      <c r="AA527" s="49" t="n">
        <f aca="false">AA532+AA530+AA528+AA534</f>
        <v>22184.24</v>
      </c>
      <c r="AB527" s="49" t="n">
        <f aca="false">AB532+AB530+AB528+AB534</f>
        <v>0</v>
      </c>
      <c r="AC527" s="49" t="n">
        <f aca="false">AC532+AC530+AC528+AC534</f>
        <v>22184.24</v>
      </c>
      <c r="AD527" s="49" t="n">
        <f aca="false">AD532+AD530+AD528+AD534</f>
        <v>0</v>
      </c>
      <c r="AE527" s="49" t="n">
        <f aca="false">AE532+AE530+AE528+AE534</f>
        <v>22184.24</v>
      </c>
      <c r="AF527" s="49" t="n">
        <f aca="false">AF532+AF530+AF528+AF534</f>
        <v>0</v>
      </c>
      <c r="AG527" s="49" t="n">
        <f aca="false">AG532+AG530+AG528+AG534</f>
        <v>22184.24</v>
      </c>
      <c r="AH527" s="49" t="n">
        <f aca="false">AH532+AH530+AH528+AH534</f>
        <v>3000</v>
      </c>
      <c r="AI527" s="49" t="n">
        <f aca="false">AI532+AI530+AI528+AI534</f>
        <v>0</v>
      </c>
      <c r="AJ527" s="49" t="n">
        <f aca="false">AJ532+AJ530+AJ528+AJ534</f>
        <v>3000</v>
      </c>
      <c r="AK527" s="49" t="n">
        <f aca="false">AK532+AK530+AK528+AK534</f>
        <v>20074.625</v>
      </c>
      <c r="AL527" s="49" t="n">
        <f aca="false">AL532+AL530+AL528+AL534</f>
        <v>23074.625</v>
      </c>
      <c r="AM527" s="49" t="n">
        <f aca="false">AM532+AM530+AM528+AM534</f>
        <v>0</v>
      </c>
      <c r="AN527" s="49" t="n">
        <f aca="false">AN532+AN530+AN528+AN534</f>
        <v>23074.625</v>
      </c>
      <c r="AO527" s="49" t="n">
        <f aca="false">AO532+AO530+AO528+AO534</f>
        <v>0</v>
      </c>
      <c r="AP527" s="49" t="n">
        <f aca="false">AP532+AP530+AP528+AP534</f>
        <v>23074.625</v>
      </c>
      <c r="AQ527" s="49" t="n">
        <f aca="false">AQ532+AQ530+AQ528+AQ534</f>
        <v>0</v>
      </c>
      <c r="AR527" s="49" t="n">
        <f aca="false">AR532+AR530+AR528+AR534</f>
        <v>23074.625</v>
      </c>
      <c r="AS527" s="50"/>
    </row>
    <row r="528" customFormat="false" ht="15.75" hidden="true" customHeight="false" outlineLevel="5" collapsed="false">
      <c r="A528" s="82" t="s">
        <v>563</v>
      </c>
      <c r="B528" s="47"/>
      <c r="C528" s="48" t="s">
        <v>564</v>
      </c>
      <c r="D528" s="49" t="n">
        <f aca="false">D529</f>
        <v>5760.7</v>
      </c>
      <c r="E528" s="49" t="n">
        <f aca="false">E529</f>
        <v>0</v>
      </c>
      <c r="F528" s="49" t="n">
        <f aca="false">F529</f>
        <v>5760.7</v>
      </c>
      <c r="G528" s="49" t="n">
        <f aca="false">G529</f>
        <v>7615.131</v>
      </c>
      <c r="H528" s="49" t="n">
        <f aca="false">H529</f>
        <v>13375.831</v>
      </c>
      <c r="I528" s="49" t="n">
        <f aca="false">I529</f>
        <v>0</v>
      </c>
      <c r="J528" s="49" t="n">
        <f aca="false">J529</f>
        <v>13375.831</v>
      </c>
      <c r="K528" s="49" t="n">
        <f aca="false">K529</f>
        <v>1687.9</v>
      </c>
      <c r="L528" s="49" t="n">
        <f aca="false">L529</f>
        <v>15063.731</v>
      </c>
      <c r="M528" s="49" t="n">
        <f aca="false">M529</f>
        <v>0</v>
      </c>
      <c r="N528" s="49" t="n">
        <f aca="false">N529</f>
        <v>15063.731</v>
      </c>
      <c r="O528" s="49" t="n">
        <f aca="false">O529</f>
        <v>0</v>
      </c>
      <c r="P528" s="49" t="n">
        <f aca="false">P529</f>
        <v>15063.731</v>
      </c>
      <c r="Q528" s="49" t="n">
        <f aca="false">Q529</f>
        <v>0</v>
      </c>
      <c r="R528" s="49" t="n">
        <f aca="false">R529</f>
        <v>15063.731</v>
      </c>
      <c r="S528" s="49" t="n">
        <f aca="false">S529</f>
        <v>5760.7</v>
      </c>
      <c r="T528" s="49" t="n">
        <f aca="false">T529</f>
        <v>0</v>
      </c>
      <c r="U528" s="49" t="n">
        <f aca="false">U529</f>
        <v>5760.7</v>
      </c>
      <c r="V528" s="49" t="n">
        <f aca="false">V529</f>
        <v>12209.2</v>
      </c>
      <c r="W528" s="49" t="n">
        <f aca="false">W529</f>
        <v>17969.9</v>
      </c>
      <c r="X528" s="49" t="n">
        <f aca="false">X529</f>
        <v>0</v>
      </c>
      <c r="Y528" s="49" t="n">
        <f aca="false">Y529</f>
        <v>17969.9</v>
      </c>
      <c r="Z528" s="49" t="n">
        <f aca="false">Z529</f>
        <v>0</v>
      </c>
      <c r="AA528" s="49" t="n">
        <f aca="false">AA529</f>
        <v>17969.9</v>
      </c>
      <c r="AB528" s="49" t="n">
        <f aca="false">AB529</f>
        <v>0</v>
      </c>
      <c r="AC528" s="49" t="n">
        <f aca="false">AC529</f>
        <v>17969.9</v>
      </c>
      <c r="AD528" s="49" t="n">
        <f aca="false">AD529</f>
        <v>0</v>
      </c>
      <c r="AE528" s="49" t="n">
        <f aca="false">AE529</f>
        <v>17969.9</v>
      </c>
      <c r="AF528" s="49" t="n">
        <f aca="false">AF529</f>
        <v>0</v>
      </c>
      <c r="AG528" s="49" t="n">
        <f aca="false">AG529</f>
        <v>17969.9</v>
      </c>
      <c r="AH528" s="49" t="n">
        <f aca="false">AH529</f>
        <v>0</v>
      </c>
      <c r="AI528" s="49" t="n">
        <f aca="false">AI529</f>
        <v>0</v>
      </c>
      <c r="AJ528" s="49"/>
      <c r="AK528" s="49" t="n">
        <f aca="false">AK529</f>
        <v>17750.947</v>
      </c>
      <c r="AL528" s="49" t="n">
        <f aca="false">AL529</f>
        <v>17750.947</v>
      </c>
      <c r="AM528" s="49" t="n">
        <f aca="false">AM529</f>
        <v>0</v>
      </c>
      <c r="AN528" s="49" t="n">
        <f aca="false">AN529</f>
        <v>17750.947</v>
      </c>
      <c r="AO528" s="49" t="n">
        <f aca="false">AO529</f>
        <v>0</v>
      </c>
      <c r="AP528" s="49" t="n">
        <f aca="false">AP529</f>
        <v>17750.947</v>
      </c>
      <c r="AQ528" s="49" t="n">
        <f aca="false">AQ529</f>
        <v>0</v>
      </c>
      <c r="AR528" s="49" t="n">
        <f aca="false">AR529</f>
        <v>17750.947</v>
      </c>
      <c r="AS528" s="50"/>
    </row>
    <row r="529" customFormat="false" ht="15.75" hidden="true" customHeight="false" outlineLevel="5" collapsed="false">
      <c r="A529" s="83" t="s">
        <v>563</v>
      </c>
      <c r="B529" s="51" t="s">
        <v>108</v>
      </c>
      <c r="C529" s="52" t="s">
        <v>109</v>
      </c>
      <c r="D529" s="53" t="n">
        <v>5760.7</v>
      </c>
      <c r="E529" s="53"/>
      <c r="F529" s="53" t="n">
        <f aca="false">SUM(D529:E529)</f>
        <v>5760.7</v>
      </c>
      <c r="G529" s="53" t="n">
        <v>7615.131</v>
      </c>
      <c r="H529" s="53" t="n">
        <f aca="false">SUM(F529:G529)</f>
        <v>13375.831</v>
      </c>
      <c r="I529" s="53"/>
      <c r="J529" s="53" t="n">
        <f aca="false">SUM(H529:I529)</f>
        <v>13375.831</v>
      </c>
      <c r="K529" s="53" t="n">
        <v>1687.9</v>
      </c>
      <c r="L529" s="53" t="n">
        <f aca="false">SUM(J529:K529)</f>
        <v>15063.731</v>
      </c>
      <c r="M529" s="53"/>
      <c r="N529" s="53" t="n">
        <f aca="false">SUM(L529:M529)</f>
        <v>15063.731</v>
      </c>
      <c r="O529" s="53"/>
      <c r="P529" s="53" t="n">
        <f aca="false">SUM(N529:O529)</f>
        <v>15063.731</v>
      </c>
      <c r="Q529" s="53"/>
      <c r="R529" s="53" t="n">
        <f aca="false">SUM(P529:Q529)</f>
        <v>15063.731</v>
      </c>
      <c r="S529" s="53" t="n">
        <v>5760.7</v>
      </c>
      <c r="T529" s="53"/>
      <c r="U529" s="53" t="n">
        <f aca="false">SUM(S529:T529)</f>
        <v>5760.7</v>
      </c>
      <c r="V529" s="53" t="n">
        <v>12209.2</v>
      </c>
      <c r="W529" s="53" t="n">
        <f aca="false">SUM(U529:V529)</f>
        <v>17969.9</v>
      </c>
      <c r="X529" s="53"/>
      <c r="Y529" s="53" t="n">
        <f aca="false">SUM(W529:X529)</f>
        <v>17969.9</v>
      </c>
      <c r="Z529" s="53"/>
      <c r="AA529" s="53" t="n">
        <f aca="false">SUM(Y529:Z529)</f>
        <v>17969.9</v>
      </c>
      <c r="AB529" s="53"/>
      <c r="AC529" s="53" t="n">
        <f aca="false">SUM(AA529:AB529)</f>
        <v>17969.9</v>
      </c>
      <c r="AD529" s="53"/>
      <c r="AE529" s="53" t="n">
        <f aca="false">SUM(AC529:AD529)</f>
        <v>17969.9</v>
      </c>
      <c r="AF529" s="53"/>
      <c r="AG529" s="53" t="n">
        <f aca="false">SUM(AE529:AF529)</f>
        <v>17969.9</v>
      </c>
      <c r="AH529" s="53"/>
      <c r="AI529" s="53"/>
      <c r="AJ529" s="53"/>
      <c r="AK529" s="53" t="n">
        <v>17750.947</v>
      </c>
      <c r="AL529" s="53" t="n">
        <f aca="false">SUM(AJ529:AK529)</f>
        <v>17750.947</v>
      </c>
      <c r="AM529" s="53"/>
      <c r="AN529" s="53" t="n">
        <f aca="false">SUM(AL529:AM529)</f>
        <v>17750.947</v>
      </c>
      <c r="AO529" s="53"/>
      <c r="AP529" s="53" t="n">
        <f aca="false">SUM(AN529:AO529)</f>
        <v>17750.947</v>
      </c>
      <c r="AQ529" s="53"/>
      <c r="AR529" s="53" t="n">
        <f aca="false">SUM(AP529:AQ529)</f>
        <v>17750.947</v>
      </c>
      <c r="AS529" s="50"/>
    </row>
    <row r="530" customFormat="false" ht="31.5" hidden="true" customHeight="false" outlineLevel="5" collapsed="false">
      <c r="A530" s="47" t="s">
        <v>565</v>
      </c>
      <c r="B530" s="47"/>
      <c r="C530" s="48" t="s">
        <v>566</v>
      </c>
      <c r="D530" s="49" t="n">
        <f aca="false">D531</f>
        <v>2200</v>
      </c>
      <c r="E530" s="49" t="n">
        <f aca="false">E531</f>
        <v>0</v>
      </c>
      <c r="F530" s="49" t="n">
        <f aca="false">F531</f>
        <v>2200</v>
      </c>
      <c r="G530" s="49" t="n">
        <f aca="false">G531</f>
        <v>0</v>
      </c>
      <c r="H530" s="49" t="n">
        <f aca="false">H531</f>
        <v>2200</v>
      </c>
      <c r="I530" s="49" t="n">
        <f aca="false">I531</f>
        <v>0</v>
      </c>
      <c r="J530" s="49" t="n">
        <f aca="false">J531</f>
        <v>2200</v>
      </c>
      <c r="K530" s="49" t="n">
        <f aca="false">K531</f>
        <v>0</v>
      </c>
      <c r="L530" s="49" t="n">
        <f aca="false">L531</f>
        <v>2200</v>
      </c>
      <c r="M530" s="49" t="n">
        <f aca="false">M531</f>
        <v>0</v>
      </c>
      <c r="N530" s="49" t="n">
        <f aca="false">N531</f>
        <v>2200</v>
      </c>
      <c r="O530" s="49" t="n">
        <f aca="false">O531</f>
        <v>0</v>
      </c>
      <c r="P530" s="49" t="n">
        <f aca="false">P531</f>
        <v>2200</v>
      </c>
      <c r="Q530" s="49" t="n">
        <f aca="false">Q531</f>
        <v>0</v>
      </c>
      <c r="R530" s="49" t="n">
        <f aca="false">R531</f>
        <v>2200</v>
      </c>
      <c r="S530" s="49" t="n">
        <f aca="false">S531</f>
        <v>2200</v>
      </c>
      <c r="T530" s="49" t="n">
        <f aca="false">T531</f>
        <v>0</v>
      </c>
      <c r="U530" s="49" t="n">
        <f aca="false">U531</f>
        <v>2200</v>
      </c>
      <c r="V530" s="49" t="n">
        <f aca="false">V531</f>
        <v>0</v>
      </c>
      <c r="W530" s="49" t="n">
        <f aca="false">W531</f>
        <v>2200</v>
      </c>
      <c r="X530" s="49" t="n">
        <f aca="false">X531</f>
        <v>0</v>
      </c>
      <c r="Y530" s="49" t="n">
        <f aca="false">Y531</f>
        <v>2200</v>
      </c>
      <c r="Z530" s="49" t="n">
        <f aca="false">Z531</f>
        <v>0</v>
      </c>
      <c r="AA530" s="49" t="n">
        <f aca="false">AA531</f>
        <v>2200</v>
      </c>
      <c r="AB530" s="49" t="n">
        <f aca="false">AB531</f>
        <v>0</v>
      </c>
      <c r="AC530" s="49" t="n">
        <f aca="false">AC531</f>
        <v>2200</v>
      </c>
      <c r="AD530" s="49" t="n">
        <f aca="false">AD531</f>
        <v>0</v>
      </c>
      <c r="AE530" s="49" t="n">
        <f aca="false">AE531</f>
        <v>2200</v>
      </c>
      <c r="AF530" s="49" t="n">
        <f aca="false">AF531</f>
        <v>0</v>
      </c>
      <c r="AG530" s="49" t="n">
        <f aca="false">AG531</f>
        <v>2200</v>
      </c>
      <c r="AH530" s="49" t="n">
        <f aca="false">AH531</f>
        <v>3000</v>
      </c>
      <c r="AI530" s="49" t="n">
        <f aca="false">AI531</f>
        <v>0</v>
      </c>
      <c r="AJ530" s="49" t="n">
        <f aca="false">AJ531</f>
        <v>3000</v>
      </c>
      <c r="AK530" s="49" t="n">
        <f aca="false">AK531</f>
        <v>0</v>
      </c>
      <c r="AL530" s="49" t="n">
        <f aca="false">AL531</f>
        <v>3000</v>
      </c>
      <c r="AM530" s="49" t="n">
        <f aca="false">AM531</f>
        <v>0</v>
      </c>
      <c r="AN530" s="49" t="n">
        <f aca="false">AN531</f>
        <v>3000</v>
      </c>
      <c r="AO530" s="49" t="n">
        <f aca="false">AO531</f>
        <v>0</v>
      </c>
      <c r="AP530" s="49" t="n">
        <f aca="false">AP531</f>
        <v>3000</v>
      </c>
      <c r="AQ530" s="49" t="n">
        <f aca="false">AQ531</f>
        <v>0</v>
      </c>
      <c r="AR530" s="49" t="n">
        <f aca="false">AR531</f>
        <v>3000</v>
      </c>
      <c r="AS530" s="50"/>
    </row>
    <row r="531" customFormat="false" ht="15.75" hidden="true" customHeight="false" outlineLevel="7" collapsed="false">
      <c r="A531" s="51" t="s">
        <v>565</v>
      </c>
      <c r="B531" s="51" t="s">
        <v>108</v>
      </c>
      <c r="C531" s="52" t="s">
        <v>109</v>
      </c>
      <c r="D531" s="53" t="n">
        <v>2200</v>
      </c>
      <c r="E531" s="53"/>
      <c r="F531" s="53" t="n">
        <f aca="false">SUM(D531:E531)</f>
        <v>2200</v>
      </c>
      <c r="G531" s="53"/>
      <c r="H531" s="53" t="n">
        <f aca="false">SUM(F531:G531)</f>
        <v>2200</v>
      </c>
      <c r="I531" s="53"/>
      <c r="J531" s="53" t="n">
        <f aca="false">SUM(H531:I531)</f>
        <v>2200</v>
      </c>
      <c r="K531" s="53"/>
      <c r="L531" s="53" t="n">
        <f aca="false">SUM(J531:K531)</f>
        <v>2200</v>
      </c>
      <c r="M531" s="53"/>
      <c r="N531" s="53" t="n">
        <f aca="false">SUM(L531:M531)</f>
        <v>2200</v>
      </c>
      <c r="O531" s="53"/>
      <c r="P531" s="53" t="n">
        <f aca="false">SUM(N531:O531)</f>
        <v>2200</v>
      </c>
      <c r="Q531" s="53"/>
      <c r="R531" s="53" t="n">
        <f aca="false">SUM(P531:Q531)</f>
        <v>2200</v>
      </c>
      <c r="S531" s="53" t="n">
        <v>2200</v>
      </c>
      <c r="T531" s="53"/>
      <c r="U531" s="53" t="n">
        <f aca="false">SUM(S531:T531)</f>
        <v>2200</v>
      </c>
      <c r="V531" s="53"/>
      <c r="W531" s="53" t="n">
        <f aca="false">SUM(U531:V531)</f>
        <v>2200</v>
      </c>
      <c r="X531" s="53"/>
      <c r="Y531" s="53" t="n">
        <f aca="false">SUM(W531:X531)</f>
        <v>2200</v>
      </c>
      <c r="Z531" s="53"/>
      <c r="AA531" s="53" t="n">
        <f aca="false">SUM(Y531:Z531)</f>
        <v>2200</v>
      </c>
      <c r="AB531" s="53"/>
      <c r="AC531" s="53" t="n">
        <f aca="false">SUM(AA531:AB531)</f>
        <v>2200</v>
      </c>
      <c r="AD531" s="53"/>
      <c r="AE531" s="53" t="n">
        <f aca="false">SUM(AC531:AD531)</f>
        <v>2200</v>
      </c>
      <c r="AF531" s="53"/>
      <c r="AG531" s="53" t="n">
        <f aca="false">SUM(AE531:AF531)</f>
        <v>2200</v>
      </c>
      <c r="AH531" s="53" t="n">
        <v>3000</v>
      </c>
      <c r="AI531" s="53"/>
      <c r="AJ531" s="53" t="n">
        <f aca="false">SUM(AH531:AI531)</f>
        <v>3000</v>
      </c>
      <c r="AK531" s="53"/>
      <c r="AL531" s="53" t="n">
        <f aca="false">SUM(AJ531:AK531)</f>
        <v>3000</v>
      </c>
      <c r="AM531" s="53"/>
      <c r="AN531" s="53" t="n">
        <f aca="false">SUM(AL531:AM531)</f>
        <v>3000</v>
      </c>
      <c r="AO531" s="53"/>
      <c r="AP531" s="53" t="n">
        <f aca="false">SUM(AN531:AO531)</f>
        <v>3000</v>
      </c>
      <c r="AQ531" s="53"/>
      <c r="AR531" s="53" t="n">
        <f aca="false">SUM(AP531:AQ531)</f>
        <v>3000</v>
      </c>
      <c r="AS531" s="50"/>
    </row>
    <row r="532" customFormat="false" ht="31.5" hidden="true" customHeight="false" outlineLevel="5" collapsed="false">
      <c r="A532" s="47" t="s">
        <v>565</v>
      </c>
      <c r="B532" s="47"/>
      <c r="C532" s="48" t="s">
        <v>567</v>
      </c>
      <c r="D532" s="49" t="n">
        <f aca="false">D533</f>
        <v>6001.7</v>
      </c>
      <c r="E532" s="49" t="n">
        <f aca="false">E533</f>
        <v>0</v>
      </c>
      <c r="F532" s="49" t="n">
        <f aca="false">F533</f>
        <v>6001.7</v>
      </c>
      <c r="G532" s="49" t="n">
        <f aca="false">G533</f>
        <v>-2220.915</v>
      </c>
      <c r="H532" s="49" t="n">
        <f aca="false">H533</f>
        <v>3780.785</v>
      </c>
      <c r="I532" s="49" t="n">
        <f aca="false">I533</f>
        <v>0</v>
      </c>
      <c r="J532" s="49" t="n">
        <f aca="false">J533</f>
        <v>3780.785</v>
      </c>
      <c r="K532" s="49" t="n">
        <f aca="false">K533</f>
        <v>0</v>
      </c>
      <c r="L532" s="49" t="n">
        <f aca="false">L533</f>
        <v>3780.785</v>
      </c>
      <c r="M532" s="49" t="n">
        <f aca="false">M533</f>
        <v>0</v>
      </c>
      <c r="N532" s="49" t="n">
        <f aca="false">N533</f>
        <v>3780.785</v>
      </c>
      <c r="O532" s="49" t="n">
        <f aca="false">O533</f>
        <v>-58.014</v>
      </c>
      <c r="P532" s="49" t="n">
        <f aca="false">P533</f>
        <v>3722.771</v>
      </c>
      <c r="Q532" s="49" t="n">
        <f aca="false">Q533</f>
        <v>0</v>
      </c>
      <c r="R532" s="49" t="n">
        <f aca="false">R533</f>
        <v>3722.771</v>
      </c>
      <c r="S532" s="49" t="n">
        <f aca="false">S533</f>
        <v>5749.3</v>
      </c>
      <c r="T532" s="49" t="n">
        <f aca="false">T533</f>
        <v>0</v>
      </c>
      <c r="U532" s="49" t="n">
        <f aca="false">U533</f>
        <v>5749.3</v>
      </c>
      <c r="V532" s="49" t="n">
        <f aca="false">V533</f>
        <v>-4238.56</v>
      </c>
      <c r="W532" s="49" t="n">
        <f aca="false">W533</f>
        <v>1510.74</v>
      </c>
      <c r="X532" s="49" t="n">
        <f aca="false">X533</f>
        <v>0</v>
      </c>
      <c r="Y532" s="49" t="n">
        <f aca="false">Y533</f>
        <v>1510.74</v>
      </c>
      <c r="Z532" s="49" t="n">
        <f aca="false">Z533</f>
        <v>0</v>
      </c>
      <c r="AA532" s="49" t="n">
        <f aca="false">AA533</f>
        <v>1510.74</v>
      </c>
      <c r="AB532" s="49" t="n">
        <f aca="false">AB533</f>
        <v>0</v>
      </c>
      <c r="AC532" s="49" t="n">
        <f aca="false">AC533</f>
        <v>1510.74</v>
      </c>
      <c r="AD532" s="49" t="n">
        <f aca="false">AD533</f>
        <v>0</v>
      </c>
      <c r="AE532" s="49" t="n">
        <f aca="false">AE533</f>
        <v>1510.74</v>
      </c>
      <c r="AF532" s="49" t="n">
        <f aca="false">AF533</f>
        <v>0</v>
      </c>
      <c r="AG532" s="49" t="n">
        <f aca="false">AG533</f>
        <v>1510.74</v>
      </c>
      <c r="AH532" s="49" t="n">
        <f aca="false">AH533</f>
        <v>0</v>
      </c>
      <c r="AI532" s="49" t="n">
        <f aca="false">AI533</f>
        <v>0</v>
      </c>
      <c r="AJ532" s="49"/>
      <c r="AK532" s="49" t="n">
        <f aca="false">AK533</f>
        <v>1742.7585</v>
      </c>
      <c r="AL532" s="49" t="n">
        <f aca="false">AL533</f>
        <v>1742.7585</v>
      </c>
      <c r="AM532" s="49" t="n">
        <f aca="false">AM533</f>
        <v>0</v>
      </c>
      <c r="AN532" s="49" t="n">
        <f aca="false">AN533</f>
        <v>1742.7585</v>
      </c>
      <c r="AO532" s="49" t="n">
        <f aca="false">AO533</f>
        <v>0</v>
      </c>
      <c r="AP532" s="49" t="n">
        <f aca="false">AP533</f>
        <v>1742.7585</v>
      </c>
      <c r="AQ532" s="49" t="n">
        <f aca="false">AQ533</f>
        <v>0</v>
      </c>
      <c r="AR532" s="49" t="n">
        <f aca="false">AR533</f>
        <v>1742.7585</v>
      </c>
      <c r="AS532" s="50"/>
    </row>
    <row r="533" customFormat="false" ht="15.75" hidden="true" customHeight="false" outlineLevel="7" collapsed="false">
      <c r="A533" s="51" t="s">
        <v>565</v>
      </c>
      <c r="B533" s="51" t="s">
        <v>108</v>
      </c>
      <c r="C533" s="52" t="s">
        <v>109</v>
      </c>
      <c r="D533" s="53" t="n">
        <v>6001.7</v>
      </c>
      <c r="E533" s="53"/>
      <c r="F533" s="53" t="n">
        <f aca="false">SUM(D533:E533)</f>
        <v>6001.7</v>
      </c>
      <c r="G533" s="53" t="n">
        <v>-2220.915</v>
      </c>
      <c r="H533" s="53" t="n">
        <f aca="false">SUM(F533:G533)</f>
        <v>3780.785</v>
      </c>
      <c r="I533" s="53"/>
      <c r="J533" s="53" t="n">
        <f aca="false">SUM(H533:I533)</f>
        <v>3780.785</v>
      </c>
      <c r="K533" s="53"/>
      <c r="L533" s="53" t="n">
        <f aca="false">SUM(J533:K533)</f>
        <v>3780.785</v>
      </c>
      <c r="M533" s="53"/>
      <c r="N533" s="53" t="n">
        <f aca="false">SUM(L533:M533)</f>
        <v>3780.785</v>
      </c>
      <c r="O533" s="53" t="n">
        <v>-58.014</v>
      </c>
      <c r="P533" s="53" t="n">
        <f aca="false">SUM(N533:O533)</f>
        <v>3722.771</v>
      </c>
      <c r="Q533" s="53"/>
      <c r="R533" s="53" t="n">
        <f aca="false">SUM(P533:Q533)</f>
        <v>3722.771</v>
      </c>
      <c r="S533" s="53" t="n">
        <v>5749.3</v>
      </c>
      <c r="T533" s="53"/>
      <c r="U533" s="53" t="n">
        <f aca="false">SUM(S533:T533)</f>
        <v>5749.3</v>
      </c>
      <c r="V533" s="53" t="n">
        <v>-4238.56</v>
      </c>
      <c r="W533" s="53" t="n">
        <f aca="false">SUM(U533:V533)</f>
        <v>1510.74</v>
      </c>
      <c r="X533" s="53"/>
      <c r="Y533" s="53" t="n">
        <f aca="false">SUM(W533:X533)</f>
        <v>1510.74</v>
      </c>
      <c r="Z533" s="53"/>
      <c r="AA533" s="53" t="n">
        <f aca="false">SUM(Y533:Z533)</f>
        <v>1510.74</v>
      </c>
      <c r="AB533" s="53"/>
      <c r="AC533" s="53" t="n">
        <f aca="false">SUM(AA533:AB533)</f>
        <v>1510.74</v>
      </c>
      <c r="AD533" s="53"/>
      <c r="AE533" s="53" t="n">
        <f aca="false">SUM(AC533:AD533)</f>
        <v>1510.74</v>
      </c>
      <c r="AF533" s="53"/>
      <c r="AG533" s="53" t="n">
        <f aca="false">SUM(AE533:AF533)</f>
        <v>1510.74</v>
      </c>
      <c r="AH533" s="53"/>
      <c r="AI533" s="53"/>
      <c r="AJ533" s="53"/>
      <c r="AK533" s="53" t="n">
        <v>1742.7585</v>
      </c>
      <c r="AL533" s="53" t="n">
        <f aca="false">SUM(AJ533:AK533)</f>
        <v>1742.7585</v>
      </c>
      <c r="AM533" s="53"/>
      <c r="AN533" s="53" t="n">
        <f aca="false">SUM(AL533:AM533)</f>
        <v>1742.7585</v>
      </c>
      <c r="AO533" s="53"/>
      <c r="AP533" s="53" t="n">
        <f aca="false">SUM(AN533:AO533)</f>
        <v>1742.7585</v>
      </c>
      <c r="AQ533" s="53"/>
      <c r="AR533" s="53" t="n">
        <f aca="false">SUM(AP533:AQ533)</f>
        <v>1742.7585</v>
      </c>
      <c r="AS533" s="50"/>
    </row>
    <row r="534" customFormat="false" ht="31.5" hidden="true" customHeight="false" outlineLevel="5" collapsed="false">
      <c r="A534" s="47" t="s">
        <v>565</v>
      </c>
      <c r="B534" s="47"/>
      <c r="C534" s="48" t="s">
        <v>568</v>
      </c>
      <c r="D534" s="49" t="n">
        <f aca="false">D535</f>
        <v>2000.6</v>
      </c>
      <c r="E534" s="49" t="n">
        <f aca="false">E535</f>
        <v>0</v>
      </c>
      <c r="F534" s="49" t="n">
        <f aca="false">F535</f>
        <v>2000.6</v>
      </c>
      <c r="G534" s="49" t="n">
        <f aca="false">G535</f>
        <v>-740.338</v>
      </c>
      <c r="H534" s="49" t="n">
        <f aca="false">H535</f>
        <v>1260.262</v>
      </c>
      <c r="I534" s="49" t="n">
        <f aca="false">I535</f>
        <v>0</v>
      </c>
      <c r="J534" s="49" t="n">
        <f aca="false">J535</f>
        <v>1260.262</v>
      </c>
      <c r="K534" s="49" t="n">
        <f aca="false">K535</f>
        <v>0</v>
      </c>
      <c r="L534" s="49" t="n">
        <f aca="false">L535</f>
        <v>1260.262</v>
      </c>
      <c r="M534" s="49" t="n">
        <f aca="false">M535</f>
        <v>0</v>
      </c>
      <c r="N534" s="49" t="n">
        <f aca="false">N535</f>
        <v>1260.262</v>
      </c>
      <c r="O534" s="49" t="n">
        <f aca="false">O535</f>
        <v>-19.371</v>
      </c>
      <c r="P534" s="49" t="n">
        <f aca="false">P535</f>
        <v>1240.891</v>
      </c>
      <c r="Q534" s="49" t="n">
        <f aca="false">Q535</f>
        <v>0</v>
      </c>
      <c r="R534" s="49" t="n">
        <f aca="false">R535</f>
        <v>1240.891</v>
      </c>
      <c r="S534" s="49" t="n">
        <f aca="false">S535</f>
        <v>1916.4</v>
      </c>
      <c r="T534" s="49" t="n">
        <f aca="false">T535</f>
        <v>0</v>
      </c>
      <c r="U534" s="49" t="n">
        <f aca="false">U535</f>
        <v>1916.4</v>
      </c>
      <c r="V534" s="49" t="n">
        <f aca="false">V535</f>
        <v>-1412.8</v>
      </c>
      <c r="W534" s="49" t="n">
        <f aca="false">W535</f>
        <v>503.6</v>
      </c>
      <c r="X534" s="49" t="n">
        <f aca="false">X535</f>
        <v>0</v>
      </c>
      <c r="Y534" s="49" t="n">
        <f aca="false">Y535</f>
        <v>503.6</v>
      </c>
      <c r="Z534" s="49" t="n">
        <f aca="false">Z535</f>
        <v>0</v>
      </c>
      <c r="AA534" s="49" t="n">
        <f aca="false">AA535</f>
        <v>503.6</v>
      </c>
      <c r="AB534" s="49" t="n">
        <f aca="false">AB535</f>
        <v>0</v>
      </c>
      <c r="AC534" s="49" t="n">
        <f aca="false">AC535</f>
        <v>503.6</v>
      </c>
      <c r="AD534" s="49" t="n">
        <f aca="false">AD535</f>
        <v>0</v>
      </c>
      <c r="AE534" s="49" t="n">
        <f aca="false">AE535</f>
        <v>503.6</v>
      </c>
      <c r="AF534" s="49" t="n">
        <f aca="false">AF535</f>
        <v>0</v>
      </c>
      <c r="AG534" s="49" t="n">
        <f aca="false">AG535</f>
        <v>503.6</v>
      </c>
      <c r="AH534" s="49" t="n">
        <f aca="false">AH535</f>
        <v>0</v>
      </c>
      <c r="AI534" s="49" t="n">
        <f aca="false">AI535</f>
        <v>0</v>
      </c>
      <c r="AJ534" s="49"/>
      <c r="AK534" s="49" t="n">
        <f aca="false">AK535</f>
        <v>580.9195</v>
      </c>
      <c r="AL534" s="49" t="n">
        <f aca="false">AL535</f>
        <v>580.9195</v>
      </c>
      <c r="AM534" s="49" t="n">
        <f aca="false">AM535</f>
        <v>0</v>
      </c>
      <c r="AN534" s="49" t="n">
        <f aca="false">AN535</f>
        <v>580.9195</v>
      </c>
      <c r="AO534" s="49" t="n">
        <f aca="false">AO535</f>
        <v>0</v>
      </c>
      <c r="AP534" s="49" t="n">
        <f aca="false">AP535</f>
        <v>580.9195</v>
      </c>
      <c r="AQ534" s="49" t="n">
        <f aca="false">AQ535</f>
        <v>0</v>
      </c>
      <c r="AR534" s="49" t="n">
        <f aca="false">AR535</f>
        <v>580.9195</v>
      </c>
      <c r="AS534" s="50"/>
    </row>
    <row r="535" customFormat="false" ht="15.75" hidden="true" customHeight="false" outlineLevel="7" collapsed="false">
      <c r="A535" s="51" t="s">
        <v>565</v>
      </c>
      <c r="B535" s="51" t="s">
        <v>108</v>
      </c>
      <c r="C535" s="52" t="s">
        <v>109</v>
      </c>
      <c r="D535" s="53" t="n">
        <v>2000.6</v>
      </c>
      <c r="E535" s="53"/>
      <c r="F535" s="53" t="n">
        <f aca="false">SUM(D535:E535)</f>
        <v>2000.6</v>
      </c>
      <c r="G535" s="53" t="n">
        <v>-740.338</v>
      </c>
      <c r="H535" s="53" t="n">
        <f aca="false">SUM(F535:G535)</f>
        <v>1260.262</v>
      </c>
      <c r="I535" s="53"/>
      <c r="J535" s="53" t="n">
        <f aca="false">SUM(H535:I535)</f>
        <v>1260.262</v>
      </c>
      <c r="K535" s="53"/>
      <c r="L535" s="53" t="n">
        <f aca="false">SUM(J535:K535)</f>
        <v>1260.262</v>
      </c>
      <c r="M535" s="53"/>
      <c r="N535" s="53" t="n">
        <f aca="false">SUM(L535:M535)</f>
        <v>1260.262</v>
      </c>
      <c r="O535" s="53" t="n">
        <v>-19.371</v>
      </c>
      <c r="P535" s="53" t="n">
        <f aca="false">SUM(N535:O535)</f>
        <v>1240.891</v>
      </c>
      <c r="Q535" s="53"/>
      <c r="R535" s="53" t="n">
        <f aca="false">SUM(P535:Q535)</f>
        <v>1240.891</v>
      </c>
      <c r="S535" s="53" t="n">
        <v>1916.4</v>
      </c>
      <c r="T535" s="53"/>
      <c r="U535" s="53" t="n">
        <f aca="false">SUM(S535:T535)</f>
        <v>1916.4</v>
      </c>
      <c r="V535" s="53" t="n">
        <v>-1412.8</v>
      </c>
      <c r="W535" s="53" t="n">
        <f aca="false">SUM(U535:V535)</f>
        <v>503.6</v>
      </c>
      <c r="X535" s="53"/>
      <c r="Y535" s="53" t="n">
        <f aca="false">SUM(W535:X535)</f>
        <v>503.6</v>
      </c>
      <c r="Z535" s="53"/>
      <c r="AA535" s="53" t="n">
        <f aca="false">SUM(Y535:Z535)</f>
        <v>503.6</v>
      </c>
      <c r="AB535" s="53"/>
      <c r="AC535" s="53" t="n">
        <f aca="false">SUM(AA535:AB535)</f>
        <v>503.6</v>
      </c>
      <c r="AD535" s="53"/>
      <c r="AE535" s="53" t="n">
        <f aca="false">SUM(AC535:AD535)</f>
        <v>503.6</v>
      </c>
      <c r="AF535" s="53"/>
      <c r="AG535" s="53" t="n">
        <f aca="false">SUM(AE535:AF535)</f>
        <v>503.6</v>
      </c>
      <c r="AH535" s="53"/>
      <c r="AI535" s="53"/>
      <c r="AJ535" s="53"/>
      <c r="AK535" s="53" t="n">
        <v>580.9195</v>
      </c>
      <c r="AL535" s="53" t="n">
        <f aca="false">SUM(AJ535:AK535)</f>
        <v>580.9195</v>
      </c>
      <c r="AM535" s="53"/>
      <c r="AN535" s="53" t="n">
        <f aca="false">SUM(AL535:AM535)</f>
        <v>580.9195</v>
      </c>
      <c r="AO535" s="53"/>
      <c r="AP535" s="53" t="n">
        <f aca="false">SUM(AN535:AO535)</f>
        <v>580.9195</v>
      </c>
      <c r="AQ535" s="53"/>
      <c r="AR535" s="53" t="n">
        <f aca="false">SUM(AP535:AQ535)</f>
        <v>580.9195</v>
      </c>
      <c r="AS535" s="50"/>
    </row>
    <row r="536" customFormat="false" ht="47.25" hidden="true" customHeight="false" outlineLevel="3" collapsed="false">
      <c r="A536" s="47" t="s">
        <v>569</v>
      </c>
      <c r="B536" s="47"/>
      <c r="C536" s="48" t="s">
        <v>570</v>
      </c>
      <c r="D536" s="49" t="n">
        <f aca="false">D537+D548+D562</f>
        <v>28439.53918</v>
      </c>
      <c r="E536" s="49" t="n">
        <f aca="false">E537+E548+E562</f>
        <v>-2.6</v>
      </c>
      <c r="F536" s="49" t="n">
        <f aca="false">F537+F548+F562</f>
        <v>28436.93918</v>
      </c>
      <c r="G536" s="49" t="n">
        <f aca="false">G537+G548+G562</f>
        <v>0</v>
      </c>
      <c r="H536" s="49" t="n">
        <f aca="false">H537+H548+H562</f>
        <v>28436.93918</v>
      </c>
      <c r="I536" s="49" t="n">
        <f aca="false">I537+I548+I562</f>
        <v>553.37</v>
      </c>
      <c r="J536" s="49" t="n">
        <f aca="false">J537+J548+J562</f>
        <v>28990.30918</v>
      </c>
      <c r="K536" s="49" t="n">
        <f aca="false">K537+K548+K562</f>
        <v>5981.1</v>
      </c>
      <c r="L536" s="49" t="n">
        <f aca="false">L537+L548+L562</f>
        <v>34971.40918</v>
      </c>
      <c r="M536" s="49" t="n">
        <f aca="false">M537+M548+M562</f>
        <v>0</v>
      </c>
      <c r="N536" s="49" t="n">
        <f aca="false">N537+N548+N562</f>
        <v>34971.40918</v>
      </c>
      <c r="O536" s="49" t="n">
        <f aca="false">O537+O548+O562</f>
        <v>-2868.627</v>
      </c>
      <c r="P536" s="49" t="n">
        <f aca="false">P537+P548+P562</f>
        <v>32102.78218</v>
      </c>
      <c r="Q536" s="49" t="n">
        <f aca="false">Q537+Q548+Q562</f>
        <v>0</v>
      </c>
      <c r="R536" s="49" t="n">
        <f aca="false">R537+R548+R562</f>
        <v>32102.78218</v>
      </c>
      <c r="S536" s="49" t="n">
        <f aca="false">S537+S548+S562</f>
        <v>20623.92</v>
      </c>
      <c r="T536" s="49" t="n">
        <f aca="false">T537+T548+T562</f>
        <v>-2.6</v>
      </c>
      <c r="U536" s="49" t="n">
        <f aca="false">U537+U548+U562</f>
        <v>20621.32</v>
      </c>
      <c r="V536" s="49" t="n">
        <f aca="false">V537+V548+V562</f>
        <v>0</v>
      </c>
      <c r="W536" s="49" t="n">
        <f aca="false">W537+W548+W562</f>
        <v>20621.32</v>
      </c>
      <c r="X536" s="49" t="n">
        <f aca="false">X537+X548+X562</f>
        <v>0</v>
      </c>
      <c r="Y536" s="49" t="n">
        <f aca="false">Y537+Y548+Y562</f>
        <v>20621.32</v>
      </c>
      <c r="Z536" s="49" t="n">
        <f aca="false">Z537+Z548+Z562</f>
        <v>0.1</v>
      </c>
      <c r="AA536" s="49" t="n">
        <f aca="false">AA537+AA548+AA562</f>
        <v>20621.42</v>
      </c>
      <c r="AB536" s="49" t="n">
        <f aca="false">AB537+AB548+AB562</f>
        <v>0</v>
      </c>
      <c r="AC536" s="49" t="n">
        <f aca="false">AC537+AC548+AC562</f>
        <v>20621.42</v>
      </c>
      <c r="AD536" s="49" t="n">
        <f aca="false">AD537+AD548+AD562</f>
        <v>0</v>
      </c>
      <c r="AE536" s="49" t="n">
        <f aca="false">AE537+AE548+AE562</f>
        <v>20621.42</v>
      </c>
      <c r="AF536" s="49" t="n">
        <f aca="false">AF537+AF548+AF562</f>
        <v>0</v>
      </c>
      <c r="AG536" s="49" t="n">
        <f aca="false">AG537+AG548+AG562</f>
        <v>20621.42</v>
      </c>
      <c r="AH536" s="49" t="n">
        <f aca="false">AH537+AH548+AH562</f>
        <v>18342.02</v>
      </c>
      <c r="AI536" s="49" t="n">
        <f aca="false">AI537+AI548+AI562</f>
        <v>0</v>
      </c>
      <c r="AJ536" s="49" t="n">
        <f aca="false">AJ537+AJ548+AJ562</f>
        <v>18342.02</v>
      </c>
      <c r="AK536" s="49" t="n">
        <f aca="false">AK537+AK548+AK562</f>
        <v>0</v>
      </c>
      <c r="AL536" s="49" t="n">
        <f aca="false">AL537+AL548+AL562</f>
        <v>18342.02</v>
      </c>
      <c r="AM536" s="49" t="n">
        <f aca="false">AM537+AM548+AM562</f>
        <v>4871.6</v>
      </c>
      <c r="AN536" s="49" t="n">
        <f aca="false">AN537+AN548+AN562</f>
        <v>23213.62</v>
      </c>
      <c r="AO536" s="49" t="n">
        <f aca="false">AO537+AO548+AO562</f>
        <v>0</v>
      </c>
      <c r="AP536" s="49" t="n">
        <f aca="false">AP537+AP548+AP562</f>
        <v>23213.62</v>
      </c>
      <c r="AQ536" s="49" t="n">
        <f aca="false">AQ537+AQ548+AQ562</f>
        <v>0</v>
      </c>
      <c r="AR536" s="49" t="n">
        <f aca="false">AR537+AR548+AR562</f>
        <v>23213.62</v>
      </c>
      <c r="AS536" s="50"/>
    </row>
    <row r="537" customFormat="false" ht="31.5" hidden="true" customHeight="false" outlineLevel="4" collapsed="false">
      <c r="A537" s="47" t="s">
        <v>571</v>
      </c>
      <c r="B537" s="47"/>
      <c r="C537" s="48" t="s">
        <v>572</v>
      </c>
      <c r="D537" s="49" t="n">
        <f aca="false">D538+D540+D542+D544+D546</f>
        <v>2913.2</v>
      </c>
      <c r="E537" s="49" t="n">
        <f aca="false">E538+E540+E542+E544+E546</f>
        <v>-2.6</v>
      </c>
      <c r="F537" s="49" t="n">
        <f aca="false">F538+F540+F542+F544+F546</f>
        <v>2910.6</v>
      </c>
      <c r="G537" s="49" t="n">
        <f aca="false">G538+G540+G542+G544+G546</f>
        <v>0</v>
      </c>
      <c r="H537" s="49" t="n">
        <f aca="false">H538+H540+H542+H544+H546</f>
        <v>2910.6</v>
      </c>
      <c r="I537" s="49" t="n">
        <f aca="false">I538+I540+I542+I544+I546</f>
        <v>553.37</v>
      </c>
      <c r="J537" s="49" t="n">
        <f aca="false">J538+J540+J542+J544+J546</f>
        <v>3463.97</v>
      </c>
      <c r="K537" s="49" t="n">
        <f aca="false">K538+K540+K542+K544+K546</f>
        <v>0</v>
      </c>
      <c r="L537" s="49" t="n">
        <f aca="false">L538+L540+L542+L544+L546</f>
        <v>3463.97</v>
      </c>
      <c r="M537" s="49" t="n">
        <f aca="false">M538+M540+M542+M544+M546</f>
        <v>0</v>
      </c>
      <c r="N537" s="49" t="n">
        <f aca="false">N538+N540+N542+N544+N546</f>
        <v>3463.97</v>
      </c>
      <c r="O537" s="49" t="n">
        <f aca="false">O538+O540+O542+O544+O546</f>
        <v>0</v>
      </c>
      <c r="P537" s="49" t="n">
        <f aca="false">P538+P540+P542+P544+P546</f>
        <v>3463.97</v>
      </c>
      <c r="Q537" s="49" t="n">
        <f aca="false">Q538+Q540+Q542+Q544+Q546</f>
        <v>0</v>
      </c>
      <c r="R537" s="49" t="n">
        <f aca="false">R538+R540+R542+R544+R546</f>
        <v>3463.97</v>
      </c>
      <c r="S537" s="49" t="n">
        <f aca="false">S538+S540+S542+S544+S546</f>
        <v>2713.2</v>
      </c>
      <c r="T537" s="49" t="n">
        <f aca="false">T538+T540+T542+T544+T546</f>
        <v>-2.6</v>
      </c>
      <c r="U537" s="49" t="n">
        <f aca="false">U538+U540+U542+U544+U546</f>
        <v>2710.6</v>
      </c>
      <c r="V537" s="49" t="n">
        <f aca="false">V538+V540+V542+V544+V546</f>
        <v>0</v>
      </c>
      <c r="W537" s="49" t="n">
        <f aca="false">W538+W540+W542+W544+W546</f>
        <v>2710.6</v>
      </c>
      <c r="X537" s="49" t="n">
        <f aca="false">X538+X540+X542+X544+X546</f>
        <v>0</v>
      </c>
      <c r="Y537" s="49" t="n">
        <f aca="false">Y538+Y540+Y542+Y544+Y546</f>
        <v>2710.6</v>
      </c>
      <c r="Z537" s="49" t="n">
        <f aca="false">Z538+Z540+Z542+Z544+Z546</f>
        <v>0</v>
      </c>
      <c r="AA537" s="49" t="n">
        <f aca="false">AA538+AA540+AA542+AA544+AA546</f>
        <v>2710.6</v>
      </c>
      <c r="AB537" s="49" t="n">
        <f aca="false">AB538+AB540+AB542+AB544+AB546</f>
        <v>0</v>
      </c>
      <c r="AC537" s="49" t="n">
        <f aca="false">AC538+AC540+AC542+AC544+AC546</f>
        <v>2710.6</v>
      </c>
      <c r="AD537" s="49" t="n">
        <f aca="false">AD538+AD540+AD542+AD544+AD546</f>
        <v>0</v>
      </c>
      <c r="AE537" s="49" t="n">
        <f aca="false">AE538+AE540+AE542+AE544+AE546</f>
        <v>2710.6</v>
      </c>
      <c r="AF537" s="49" t="n">
        <f aca="false">AF538+AF540+AF542+AF544+AF546</f>
        <v>0</v>
      </c>
      <c r="AG537" s="49" t="n">
        <f aca="false">AG538+AG540+AG542+AG544+AG546</f>
        <v>2710.6</v>
      </c>
      <c r="AH537" s="49" t="n">
        <f aca="false">AH538+AH540+AH542+AH544+AH546</f>
        <v>1810.6</v>
      </c>
      <c r="AI537" s="49" t="n">
        <f aca="false">AI538+AI540+AI542+AI544+AI546</f>
        <v>0</v>
      </c>
      <c r="AJ537" s="49" t="n">
        <f aca="false">AJ538+AJ540+AJ542+AJ544+AJ546</f>
        <v>1810.6</v>
      </c>
      <c r="AK537" s="49" t="n">
        <f aca="false">AK538+AK540+AK542+AK544+AK546</f>
        <v>0</v>
      </c>
      <c r="AL537" s="49" t="n">
        <f aca="false">AL538+AL540+AL542+AL544+AL546</f>
        <v>1810.6</v>
      </c>
      <c r="AM537" s="49" t="n">
        <f aca="false">AM538+AM540+AM542+AM544+AM546</f>
        <v>0</v>
      </c>
      <c r="AN537" s="49" t="n">
        <f aca="false">AN538+AN540+AN542+AN544+AN546</f>
        <v>1810.6</v>
      </c>
      <c r="AO537" s="49" t="n">
        <f aca="false">AO538+AO540+AO542+AO544+AO546</f>
        <v>0</v>
      </c>
      <c r="AP537" s="49" t="n">
        <f aca="false">AP538+AP540+AP542+AP544+AP546</f>
        <v>1810.6</v>
      </c>
      <c r="AQ537" s="49" t="n">
        <f aca="false">AQ538+AQ540+AQ542+AQ544+AQ546</f>
        <v>0</v>
      </c>
      <c r="AR537" s="49" t="n">
        <f aca="false">AR538+AR540+AR542+AR544+AR546</f>
        <v>1810.6</v>
      </c>
      <c r="AS537" s="50"/>
    </row>
    <row r="538" customFormat="false" ht="15.75" hidden="true" customHeight="false" outlineLevel="5" collapsed="false">
      <c r="A538" s="47" t="s">
        <v>573</v>
      </c>
      <c r="B538" s="47"/>
      <c r="C538" s="48" t="s">
        <v>574</v>
      </c>
      <c r="D538" s="49" t="n">
        <f aca="false">D539</f>
        <v>11.4</v>
      </c>
      <c r="E538" s="49" t="n">
        <f aca="false">E539</f>
        <v>0</v>
      </c>
      <c r="F538" s="49" t="n">
        <f aca="false">F539</f>
        <v>11.4</v>
      </c>
      <c r="G538" s="49" t="n">
        <f aca="false">G539</f>
        <v>0</v>
      </c>
      <c r="H538" s="49" t="n">
        <f aca="false">H539</f>
        <v>11.4</v>
      </c>
      <c r="I538" s="49" t="n">
        <f aca="false">I539</f>
        <v>0</v>
      </c>
      <c r="J538" s="49" t="n">
        <f aca="false">J539</f>
        <v>11.4</v>
      </c>
      <c r="K538" s="49" t="n">
        <f aca="false">K539</f>
        <v>0</v>
      </c>
      <c r="L538" s="49" t="n">
        <f aca="false">L539</f>
        <v>11.4</v>
      </c>
      <c r="M538" s="49" t="n">
        <f aca="false">M539</f>
        <v>0</v>
      </c>
      <c r="N538" s="49" t="n">
        <f aca="false">N539</f>
        <v>11.4</v>
      </c>
      <c r="O538" s="49" t="n">
        <f aca="false">O539</f>
        <v>0</v>
      </c>
      <c r="P538" s="49" t="n">
        <f aca="false">P539</f>
        <v>11.4</v>
      </c>
      <c r="Q538" s="49" t="n">
        <f aca="false">Q539</f>
        <v>0</v>
      </c>
      <c r="R538" s="49" t="n">
        <f aca="false">R539</f>
        <v>11.4</v>
      </c>
      <c r="S538" s="49" t="n">
        <f aca="false">S539</f>
        <v>11.4</v>
      </c>
      <c r="T538" s="49" t="n">
        <f aca="false">T539</f>
        <v>0</v>
      </c>
      <c r="U538" s="49" t="n">
        <f aca="false">U539</f>
        <v>11.4</v>
      </c>
      <c r="V538" s="49" t="n">
        <f aca="false">V539</f>
        <v>0</v>
      </c>
      <c r="W538" s="49" t="n">
        <f aca="false">W539</f>
        <v>11.4</v>
      </c>
      <c r="X538" s="49" t="n">
        <f aca="false">X539</f>
        <v>0</v>
      </c>
      <c r="Y538" s="49" t="n">
        <f aca="false">Y539</f>
        <v>11.4</v>
      </c>
      <c r="Z538" s="49" t="n">
        <f aca="false">Z539</f>
        <v>0</v>
      </c>
      <c r="AA538" s="49" t="n">
        <f aca="false">AA539</f>
        <v>11.4</v>
      </c>
      <c r="AB538" s="49" t="n">
        <f aca="false">AB539</f>
        <v>0</v>
      </c>
      <c r="AC538" s="49" t="n">
        <f aca="false">AC539</f>
        <v>11.4</v>
      </c>
      <c r="AD538" s="49" t="n">
        <f aca="false">AD539</f>
        <v>0</v>
      </c>
      <c r="AE538" s="49" t="n">
        <f aca="false">AE539</f>
        <v>11.4</v>
      </c>
      <c r="AF538" s="49" t="n">
        <f aca="false">AF539</f>
        <v>0</v>
      </c>
      <c r="AG538" s="49" t="n">
        <f aca="false">AG539</f>
        <v>11.4</v>
      </c>
      <c r="AH538" s="49" t="n">
        <f aca="false">AH539</f>
        <v>10.6</v>
      </c>
      <c r="AI538" s="49" t="n">
        <f aca="false">AI539</f>
        <v>0</v>
      </c>
      <c r="AJ538" s="49" t="n">
        <f aca="false">AJ539</f>
        <v>10.6</v>
      </c>
      <c r="AK538" s="49" t="n">
        <f aca="false">AK539</f>
        <v>0</v>
      </c>
      <c r="AL538" s="49" t="n">
        <f aca="false">AL539</f>
        <v>10.6</v>
      </c>
      <c r="AM538" s="49" t="n">
        <f aca="false">AM539</f>
        <v>0</v>
      </c>
      <c r="AN538" s="49" t="n">
        <f aca="false">AN539</f>
        <v>10.6</v>
      </c>
      <c r="AO538" s="49" t="n">
        <f aca="false">AO539</f>
        <v>0</v>
      </c>
      <c r="AP538" s="49" t="n">
        <f aca="false">AP539</f>
        <v>10.6</v>
      </c>
      <c r="AQ538" s="49" t="n">
        <f aca="false">AQ539</f>
        <v>0</v>
      </c>
      <c r="AR538" s="49" t="n">
        <f aca="false">AR539</f>
        <v>10.6</v>
      </c>
      <c r="AS538" s="50"/>
    </row>
    <row r="539" customFormat="false" ht="31.5" hidden="true" customHeight="false" outlineLevel="7" collapsed="false">
      <c r="A539" s="51" t="s">
        <v>573</v>
      </c>
      <c r="B539" s="51" t="s">
        <v>106</v>
      </c>
      <c r="C539" s="52" t="s">
        <v>107</v>
      </c>
      <c r="D539" s="53" t="n">
        <v>11.4</v>
      </c>
      <c r="E539" s="53"/>
      <c r="F539" s="53" t="n">
        <f aca="false">SUM(D539:E539)</f>
        <v>11.4</v>
      </c>
      <c r="G539" s="53"/>
      <c r="H539" s="53" t="n">
        <f aca="false">SUM(F539:G539)</f>
        <v>11.4</v>
      </c>
      <c r="I539" s="53"/>
      <c r="J539" s="53" t="n">
        <f aca="false">SUM(H539:I539)</f>
        <v>11.4</v>
      </c>
      <c r="K539" s="53"/>
      <c r="L539" s="53" t="n">
        <f aca="false">SUM(J539:K539)</f>
        <v>11.4</v>
      </c>
      <c r="M539" s="53"/>
      <c r="N539" s="53" t="n">
        <f aca="false">SUM(L539:M539)</f>
        <v>11.4</v>
      </c>
      <c r="O539" s="53"/>
      <c r="P539" s="53" t="n">
        <f aca="false">SUM(N539:O539)</f>
        <v>11.4</v>
      </c>
      <c r="Q539" s="53"/>
      <c r="R539" s="53" t="n">
        <f aca="false">SUM(P539:Q539)</f>
        <v>11.4</v>
      </c>
      <c r="S539" s="53" t="n">
        <v>11.4</v>
      </c>
      <c r="T539" s="53"/>
      <c r="U539" s="53" t="n">
        <f aca="false">SUM(S539:T539)</f>
        <v>11.4</v>
      </c>
      <c r="V539" s="53"/>
      <c r="W539" s="53" t="n">
        <f aca="false">SUM(U539:V539)</f>
        <v>11.4</v>
      </c>
      <c r="X539" s="53"/>
      <c r="Y539" s="53" t="n">
        <f aca="false">SUM(W539:X539)</f>
        <v>11.4</v>
      </c>
      <c r="Z539" s="53"/>
      <c r="AA539" s="53" t="n">
        <f aca="false">SUM(Y539:Z539)</f>
        <v>11.4</v>
      </c>
      <c r="AB539" s="53"/>
      <c r="AC539" s="53" t="n">
        <f aca="false">SUM(AA539:AB539)</f>
        <v>11.4</v>
      </c>
      <c r="AD539" s="53"/>
      <c r="AE539" s="53" t="n">
        <f aca="false">SUM(AC539:AD539)</f>
        <v>11.4</v>
      </c>
      <c r="AF539" s="53"/>
      <c r="AG539" s="53" t="n">
        <f aca="false">SUM(AE539:AF539)</f>
        <v>11.4</v>
      </c>
      <c r="AH539" s="53" t="n">
        <v>10.6</v>
      </c>
      <c r="AI539" s="53"/>
      <c r="AJ539" s="53" t="n">
        <f aca="false">SUM(AH539:AI539)</f>
        <v>10.6</v>
      </c>
      <c r="AK539" s="53"/>
      <c r="AL539" s="53" t="n">
        <f aca="false">SUM(AJ539:AK539)</f>
        <v>10.6</v>
      </c>
      <c r="AM539" s="53"/>
      <c r="AN539" s="53" t="n">
        <f aca="false">SUM(AL539:AM539)</f>
        <v>10.6</v>
      </c>
      <c r="AO539" s="53"/>
      <c r="AP539" s="53" t="n">
        <f aca="false">SUM(AN539:AO539)</f>
        <v>10.6</v>
      </c>
      <c r="AQ539" s="53"/>
      <c r="AR539" s="53" t="n">
        <f aca="false">SUM(AP539:AQ539)</f>
        <v>10.6</v>
      </c>
      <c r="AS539" s="50"/>
    </row>
    <row r="540" customFormat="false" ht="47.25" hidden="true" customHeight="false" outlineLevel="5" collapsed="false">
      <c r="A540" s="47" t="s">
        <v>575</v>
      </c>
      <c r="B540" s="47"/>
      <c r="C540" s="48" t="s">
        <v>576</v>
      </c>
      <c r="D540" s="49" t="n">
        <f aca="false">D541</f>
        <v>1000</v>
      </c>
      <c r="E540" s="49" t="n">
        <f aca="false">E541</f>
        <v>0</v>
      </c>
      <c r="F540" s="49" t="n">
        <f aca="false">F541</f>
        <v>1000</v>
      </c>
      <c r="G540" s="49" t="n">
        <f aca="false">G541</f>
        <v>0</v>
      </c>
      <c r="H540" s="49" t="n">
        <f aca="false">H541</f>
        <v>1000</v>
      </c>
      <c r="I540" s="49" t="n">
        <f aca="false">I541</f>
        <v>553.37</v>
      </c>
      <c r="J540" s="49" t="n">
        <f aca="false">J541</f>
        <v>1553.37</v>
      </c>
      <c r="K540" s="49" t="n">
        <f aca="false">K541</f>
        <v>0</v>
      </c>
      <c r="L540" s="49" t="n">
        <f aca="false">L541</f>
        <v>1553.37</v>
      </c>
      <c r="M540" s="49" t="n">
        <f aca="false">M541</f>
        <v>0</v>
      </c>
      <c r="N540" s="49" t="n">
        <f aca="false">N541</f>
        <v>1553.37</v>
      </c>
      <c r="O540" s="49" t="n">
        <f aca="false">O541</f>
        <v>0</v>
      </c>
      <c r="P540" s="49" t="n">
        <f aca="false">P541</f>
        <v>1553.37</v>
      </c>
      <c r="Q540" s="49" t="n">
        <f aca="false">Q541</f>
        <v>0</v>
      </c>
      <c r="R540" s="49" t="n">
        <f aca="false">R541</f>
        <v>1553.37</v>
      </c>
      <c r="S540" s="49" t="n">
        <f aca="false">S541</f>
        <v>800</v>
      </c>
      <c r="T540" s="49" t="n">
        <f aca="false">T541</f>
        <v>0</v>
      </c>
      <c r="U540" s="49" t="n">
        <f aca="false">U541</f>
        <v>800</v>
      </c>
      <c r="V540" s="49" t="n">
        <f aca="false">V541</f>
        <v>0</v>
      </c>
      <c r="W540" s="49" t="n">
        <f aca="false">W541</f>
        <v>800</v>
      </c>
      <c r="X540" s="49" t="n">
        <f aca="false">X541</f>
        <v>0</v>
      </c>
      <c r="Y540" s="49" t="n">
        <f aca="false">Y541</f>
        <v>800</v>
      </c>
      <c r="Z540" s="49" t="n">
        <f aca="false">Z541</f>
        <v>0</v>
      </c>
      <c r="AA540" s="49" t="n">
        <f aca="false">AA541</f>
        <v>800</v>
      </c>
      <c r="AB540" s="49" t="n">
        <f aca="false">AB541</f>
        <v>0</v>
      </c>
      <c r="AC540" s="49" t="n">
        <f aca="false">AC541</f>
        <v>800</v>
      </c>
      <c r="AD540" s="49" t="n">
        <f aca="false">AD541</f>
        <v>0</v>
      </c>
      <c r="AE540" s="49" t="n">
        <f aca="false">AE541</f>
        <v>800</v>
      </c>
      <c r="AF540" s="49" t="n">
        <f aca="false">AF541</f>
        <v>0</v>
      </c>
      <c r="AG540" s="49" t="n">
        <f aca="false">AG541</f>
        <v>800</v>
      </c>
      <c r="AH540" s="49" t="n">
        <f aca="false">AH541</f>
        <v>800</v>
      </c>
      <c r="AI540" s="49" t="n">
        <f aca="false">AI541</f>
        <v>0</v>
      </c>
      <c r="AJ540" s="49" t="n">
        <f aca="false">AJ541</f>
        <v>800</v>
      </c>
      <c r="AK540" s="49" t="n">
        <f aca="false">AK541</f>
        <v>0</v>
      </c>
      <c r="AL540" s="49" t="n">
        <f aca="false">AL541</f>
        <v>800</v>
      </c>
      <c r="AM540" s="49" t="n">
        <f aca="false">AM541</f>
        <v>0</v>
      </c>
      <c r="AN540" s="49" t="n">
        <f aca="false">AN541</f>
        <v>800</v>
      </c>
      <c r="AO540" s="49" t="n">
        <f aca="false">AO541</f>
        <v>0</v>
      </c>
      <c r="AP540" s="49" t="n">
        <f aca="false">AP541</f>
        <v>800</v>
      </c>
      <c r="AQ540" s="49" t="n">
        <f aca="false">AQ541</f>
        <v>0</v>
      </c>
      <c r="AR540" s="49" t="n">
        <f aca="false">AR541</f>
        <v>800</v>
      </c>
      <c r="AS540" s="50"/>
    </row>
    <row r="541" customFormat="false" ht="15.75" hidden="true" customHeight="false" outlineLevel="7" collapsed="false">
      <c r="A541" s="51" t="s">
        <v>575</v>
      </c>
      <c r="B541" s="51" t="s">
        <v>108</v>
      </c>
      <c r="C541" s="52" t="s">
        <v>109</v>
      </c>
      <c r="D541" s="53" t="n">
        <v>1000</v>
      </c>
      <c r="E541" s="53"/>
      <c r="F541" s="53" t="n">
        <f aca="false">SUM(D541:E541)</f>
        <v>1000</v>
      </c>
      <c r="G541" s="53"/>
      <c r="H541" s="53" t="n">
        <f aca="false">SUM(F541:G541)</f>
        <v>1000</v>
      </c>
      <c r="I541" s="53" t="n">
        <v>553.37</v>
      </c>
      <c r="J541" s="53" t="n">
        <f aca="false">SUM(H541:I541)</f>
        <v>1553.37</v>
      </c>
      <c r="K541" s="53"/>
      <c r="L541" s="53" t="n">
        <f aca="false">SUM(J541:K541)</f>
        <v>1553.37</v>
      </c>
      <c r="M541" s="53"/>
      <c r="N541" s="53" t="n">
        <f aca="false">SUM(L541:M541)</f>
        <v>1553.37</v>
      </c>
      <c r="O541" s="53"/>
      <c r="P541" s="53" t="n">
        <f aca="false">SUM(N541:O541)</f>
        <v>1553.37</v>
      </c>
      <c r="Q541" s="53"/>
      <c r="R541" s="53" t="n">
        <f aca="false">SUM(P541:Q541)</f>
        <v>1553.37</v>
      </c>
      <c r="S541" s="53" t="n">
        <v>800</v>
      </c>
      <c r="T541" s="53"/>
      <c r="U541" s="53" t="n">
        <f aca="false">SUM(S541:T541)</f>
        <v>800</v>
      </c>
      <c r="V541" s="53"/>
      <c r="W541" s="53" t="n">
        <f aca="false">SUM(U541:V541)</f>
        <v>800</v>
      </c>
      <c r="X541" s="53"/>
      <c r="Y541" s="53" t="n">
        <f aca="false">SUM(W541:X541)</f>
        <v>800</v>
      </c>
      <c r="Z541" s="53"/>
      <c r="AA541" s="53" t="n">
        <f aca="false">SUM(Y541:Z541)</f>
        <v>800</v>
      </c>
      <c r="AB541" s="53"/>
      <c r="AC541" s="53" t="n">
        <f aca="false">SUM(AA541:AB541)</f>
        <v>800</v>
      </c>
      <c r="AD541" s="53"/>
      <c r="AE541" s="53" t="n">
        <f aca="false">SUM(AC541:AD541)</f>
        <v>800</v>
      </c>
      <c r="AF541" s="53"/>
      <c r="AG541" s="53" t="n">
        <f aca="false">SUM(AE541:AF541)</f>
        <v>800</v>
      </c>
      <c r="AH541" s="53" t="n">
        <v>800</v>
      </c>
      <c r="AI541" s="53"/>
      <c r="AJ541" s="53" t="n">
        <f aca="false">SUM(AH541:AI541)</f>
        <v>800</v>
      </c>
      <c r="AK541" s="53"/>
      <c r="AL541" s="53" t="n">
        <f aca="false">SUM(AJ541:AK541)</f>
        <v>800</v>
      </c>
      <c r="AM541" s="53"/>
      <c r="AN541" s="53" t="n">
        <f aca="false">SUM(AL541:AM541)</f>
        <v>800</v>
      </c>
      <c r="AO541" s="53"/>
      <c r="AP541" s="53" t="n">
        <f aca="false">SUM(AN541:AO541)</f>
        <v>800</v>
      </c>
      <c r="AQ541" s="53"/>
      <c r="AR541" s="53" t="n">
        <f aca="false">SUM(AP541:AQ541)</f>
        <v>800</v>
      </c>
      <c r="AS541" s="50"/>
    </row>
    <row r="542" customFormat="false" ht="48" hidden="true" customHeight="true" outlineLevel="5" collapsed="false">
      <c r="A542" s="47" t="s">
        <v>577</v>
      </c>
      <c r="B542" s="47"/>
      <c r="C542" s="48" t="s">
        <v>578</v>
      </c>
      <c r="D542" s="49" t="n">
        <f aca="false">D543</f>
        <v>1000</v>
      </c>
      <c r="E542" s="49" t="n">
        <f aca="false">E543</f>
        <v>0</v>
      </c>
      <c r="F542" s="49" t="n">
        <f aca="false">F543</f>
        <v>1000</v>
      </c>
      <c r="G542" s="49" t="n">
        <f aca="false">G543</f>
        <v>0</v>
      </c>
      <c r="H542" s="49" t="n">
        <f aca="false">H543</f>
        <v>1000</v>
      </c>
      <c r="I542" s="49" t="n">
        <f aca="false">I543</f>
        <v>0</v>
      </c>
      <c r="J542" s="49" t="n">
        <f aca="false">J543</f>
        <v>1000</v>
      </c>
      <c r="K542" s="49" t="n">
        <f aca="false">K543</f>
        <v>0</v>
      </c>
      <c r="L542" s="49" t="n">
        <f aca="false">L543</f>
        <v>1000</v>
      </c>
      <c r="M542" s="49" t="n">
        <f aca="false">M543</f>
        <v>0</v>
      </c>
      <c r="N542" s="49" t="n">
        <f aca="false">N543</f>
        <v>1000</v>
      </c>
      <c r="O542" s="49" t="n">
        <f aca="false">O543</f>
        <v>0</v>
      </c>
      <c r="P542" s="49" t="n">
        <f aca="false">P543</f>
        <v>1000</v>
      </c>
      <c r="Q542" s="49" t="n">
        <f aca="false">Q543</f>
        <v>0</v>
      </c>
      <c r="R542" s="49" t="n">
        <f aca="false">R543</f>
        <v>1000</v>
      </c>
      <c r="S542" s="49" t="n">
        <f aca="false">S543</f>
        <v>1000</v>
      </c>
      <c r="T542" s="49" t="n">
        <f aca="false">T543</f>
        <v>0</v>
      </c>
      <c r="U542" s="49" t="n">
        <f aca="false">U543</f>
        <v>1000</v>
      </c>
      <c r="V542" s="49" t="n">
        <f aca="false">V543</f>
        <v>0</v>
      </c>
      <c r="W542" s="49" t="n">
        <f aca="false">W543</f>
        <v>1000</v>
      </c>
      <c r="X542" s="49" t="n">
        <f aca="false">X543</f>
        <v>0</v>
      </c>
      <c r="Y542" s="49" t="n">
        <f aca="false">Y543</f>
        <v>1000</v>
      </c>
      <c r="Z542" s="49" t="n">
        <f aca="false">Z543</f>
        <v>0</v>
      </c>
      <c r="AA542" s="49" t="n">
        <f aca="false">AA543</f>
        <v>1000</v>
      </c>
      <c r="AB542" s="49" t="n">
        <f aca="false">AB543</f>
        <v>0</v>
      </c>
      <c r="AC542" s="49" t="n">
        <f aca="false">AC543</f>
        <v>1000</v>
      </c>
      <c r="AD542" s="49" t="n">
        <f aca="false">AD543</f>
        <v>0</v>
      </c>
      <c r="AE542" s="49" t="n">
        <f aca="false">AE543</f>
        <v>1000</v>
      </c>
      <c r="AF542" s="49" t="n">
        <f aca="false">AF543</f>
        <v>0</v>
      </c>
      <c r="AG542" s="49" t="n">
        <f aca="false">AG543</f>
        <v>1000</v>
      </c>
      <c r="AH542" s="49" t="n">
        <f aca="false">AH543</f>
        <v>1000</v>
      </c>
      <c r="AI542" s="49" t="n">
        <f aca="false">AI543</f>
        <v>0</v>
      </c>
      <c r="AJ542" s="49" t="n">
        <f aca="false">AJ543</f>
        <v>1000</v>
      </c>
      <c r="AK542" s="49" t="n">
        <f aca="false">AK543</f>
        <v>0</v>
      </c>
      <c r="AL542" s="49" t="n">
        <f aca="false">AL543</f>
        <v>1000</v>
      </c>
      <c r="AM542" s="49" t="n">
        <f aca="false">AM543</f>
        <v>0</v>
      </c>
      <c r="AN542" s="49" t="n">
        <f aca="false">AN543</f>
        <v>1000</v>
      </c>
      <c r="AO542" s="49" t="n">
        <f aca="false">AO543</f>
        <v>0</v>
      </c>
      <c r="AP542" s="49" t="n">
        <f aca="false">AP543</f>
        <v>1000</v>
      </c>
      <c r="AQ542" s="49" t="n">
        <f aca="false">AQ543</f>
        <v>0</v>
      </c>
      <c r="AR542" s="49" t="n">
        <f aca="false">AR543</f>
        <v>1000</v>
      </c>
      <c r="AS542" s="50"/>
    </row>
    <row r="543" customFormat="false" ht="15.75" hidden="true" customHeight="false" outlineLevel="7" collapsed="false">
      <c r="A543" s="51" t="s">
        <v>577</v>
      </c>
      <c r="B543" s="51" t="s">
        <v>108</v>
      </c>
      <c r="C543" s="52" t="s">
        <v>109</v>
      </c>
      <c r="D543" s="53" t="n">
        <v>1000</v>
      </c>
      <c r="E543" s="53"/>
      <c r="F543" s="53" t="n">
        <f aca="false">SUM(D543:E543)</f>
        <v>1000</v>
      </c>
      <c r="G543" s="53"/>
      <c r="H543" s="53" t="n">
        <f aca="false">SUM(F543:G543)</f>
        <v>1000</v>
      </c>
      <c r="I543" s="53"/>
      <c r="J543" s="53" t="n">
        <f aca="false">SUM(H543:I543)</f>
        <v>1000</v>
      </c>
      <c r="K543" s="53"/>
      <c r="L543" s="53" t="n">
        <f aca="false">SUM(J543:K543)</f>
        <v>1000</v>
      </c>
      <c r="M543" s="53"/>
      <c r="N543" s="53" t="n">
        <f aca="false">SUM(L543:M543)</f>
        <v>1000</v>
      </c>
      <c r="O543" s="53"/>
      <c r="P543" s="53" t="n">
        <f aca="false">SUM(N543:O543)</f>
        <v>1000</v>
      </c>
      <c r="Q543" s="53"/>
      <c r="R543" s="53" t="n">
        <f aca="false">SUM(P543:Q543)</f>
        <v>1000</v>
      </c>
      <c r="S543" s="53" t="n">
        <v>1000</v>
      </c>
      <c r="T543" s="53"/>
      <c r="U543" s="53" t="n">
        <f aca="false">SUM(S543:T543)</f>
        <v>1000</v>
      </c>
      <c r="V543" s="53"/>
      <c r="W543" s="53" t="n">
        <f aca="false">SUM(U543:V543)</f>
        <v>1000</v>
      </c>
      <c r="X543" s="53"/>
      <c r="Y543" s="53" t="n">
        <f aca="false">SUM(W543:X543)</f>
        <v>1000</v>
      </c>
      <c r="Z543" s="53"/>
      <c r="AA543" s="53" t="n">
        <f aca="false">SUM(Y543:Z543)</f>
        <v>1000</v>
      </c>
      <c r="AB543" s="53"/>
      <c r="AC543" s="53" t="n">
        <f aca="false">SUM(AA543:AB543)</f>
        <v>1000</v>
      </c>
      <c r="AD543" s="53"/>
      <c r="AE543" s="53" t="n">
        <f aca="false">SUM(AC543:AD543)</f>
        <v>1000</v>
      </c>
      <c r="AF543" s="53"/>
      <c r="AG543" s="53" t="n">
        <f aca="false">SUM(AE543:AF543)</f>
        <v>1000</v>
      </c>
      <c r="AH543" s="53" t="n">
        <v>1000</v>
      </c>
      <c r="AI543" s="53"/>
      <c r="AJ543" s="53" t="n">
        <f aca="false">SUM(AH543:AI543)</f>
        <v>1000</v>
      </c>
      <c r="AK543" s="53"/>
      <c r="AL543" s="53" t="n">
        <f aca="false">SUM(AJ543:AK543)</f>
        <v>1000</v>
      </c>
      <c r="AM543" s="53"/>
      <c r="AN543" s="53" t="n">
        <f aca="false">SUM(AL543:AM543)</f>
        <v>1000</v>
      </c>
      <c r="AO543" s="53"/>
      <c r="AP543" s="53" t="n">
        <f aca="false">SUM(AN543:AO543)</f>
        <v>1000</v>
      </c>
      <c r="AQ543" s="53"/>
      <c r="AR543" s="53" t="n">
        <f aca="false">SUM(AP543:AQ543)</f>
        <v>1000</v>
      </c>
      <c r="AS543" s="50"/>
    </row>
    <row r="544" customFormat="false" ht="47.25" hidden="true" customHeight="false" outlineLevel="5" collapsed="false">
      <c r="A544" s="47" t="s">
        <v>579</v>
      </c>
      <c r="B544" s="47"/>
      <c r="C544" s="48" t="s">
        <v>580</v>
      </c>
      <c r="D544" s="49" t="n">
        <f aca="false">D545</f>
        <v>300.6</v>
      </c>
      <c r="E544" s="49" t="n">
        <f aca="false">E545</f>
        <v>0</v>
      </c>
      <c r="F544" s="49" t="n">
        <f aca="false">F545</f>
        <v>300.6</v>
      </c>
      <c r="G544" s="49" t="n">
        <f aca="false">G545</f>
        <v>0</v>
      </c>
      <c r="H544" s="49" t="n">
        <f aca="false">H545</f>
        <v>300.6</v>
      </c>
      <c r="I544" s="49" t="n">
        <f aca="false">I545</f>
        <v>0</v>
      </c>
      <c r="J544" s="49" t="n">
        <f aca="false">J545</f>
        <v>300.6</v>
      </c>
      <c r="K544" s="49" t="n">
        <f aca="false">K545</f>
        <v>0</v>
      </c>
      <c r="L544" s="49" t="n">
        <f aca="false">L545</f>
        <v>300.6</v>
      </c>
      <c r="M544" s="49" t="n">
        <f aca="false">M545</f>
        <v>0</v>
      </c>
      <c r="N544" s="49" t="n">
        <f aca="false">N545</f>
        <v>300.6</v>
      </c>
      <c r="O544" s="49" t="n">
        <f aca="false">O545</f>
        <v>0</v>
      </c>
      <c r="P544" s="49" t="n">
        <f aca="false">P545</f>
        <v>300.6</v>
      </c>
      <c r="Q544" s="49" t="n">
        <f aca="false">Q545</f>
        <v>0</v>
      </c>
      <c r="R544" s="49" t="n">
        <f aca="false">R545</f>
        <v>300.6</v>
      </c>
      <c r="S544" s="49" t="n">
        <f aca="false">S545</f>
        <v>300.6</v>
      </c>
      <c r="T544" s="49" t="n">
        <f aca="false">T545</f>
        <v>0</v>
      </c>
      <c r="U544" s="49" t="n">
        <f aca="false">U545</f>
        <v>300.6</v>
      </c>
      <c r="V544" s="49" t="n">
        <f aca="false">V545</f>
        <v>0</v>
      </c>
      <c r="W544" s="49" t="n">
        <f aca="false">W545</f>
        <v>300.6</v>
      </c>
      <c r="X544" s="49" t="n">
        <f aca="false">X545</f>
        <v>0</v>
      </c>
      <c r="Y544" s="49" t="n">
        <f aca="false">Y545</f>
        <v>300.6</v>
      </c>
      <c r="Z544" s="49" t="n">
        <f aca="false">Z545</f>
        <v>0</v>
      </c>
      <c r="AA544" s="49" t="n">
        <f aca="false">AA545</f>
        <v>300.6</v>
      </c>
      <c r="AB544" s="49" t="n">
        <f aca="false">AB545</f>
        <v>0</v>
      </c>
      <c r="AC544" s="49" t="n">
        <f aca="false">AC545</f>
        <v>300.6</v>
      </c>
      <c r="AD544" s="49" t="n">
        <f aca="false">AD545</f>
        <v>0</v>
      </c>
      <c r="AE544" s="49" t="n">
        <f aca="false">AE545</f>
        <v>300.6</v>
      </c>
      <c r="AF544" s="49" t="n">
        <f aca="false">AF545</f>
        <v>0</v>
      </c>
      <c r="AG544" s="49" t="n">
        <f aca="false">AG545</f>
        <v>300.6</v>
      </c>
      <c r="AH544" s="49" t="n">
        <f aca="false">AH545</f>
        <v>0</v>
      </c>
      <c r="AI544" s="49" t="n">
        <f aca="false">AI545</f>
        <v>0</v>
      </c>
      <c r="AJ544" s="49"/>
      <c r="AK544" s="49" t="n">
        <f aca="false">AK545</f>
        <v>0</v>
      </c>
      <c r="AL544" s="49" t="n">
        <f aca="false">AL545</f>
        <v>0</v>
      </c>
      <c r="AM544" s="49" t="n">
        <f aca="false">AM545</f>
        <v>0</v>
      </c>
      <c r="AN544" s="49" t="n">
        <f aca="false">AN545</f>
        <v>0</v>
      </c>
      <c r="AO544" s="49" t="n">
        <f aca="false">AO545</f>
        <v>0</v>
      </c>
      <c r="AP544" s="49" t="n">
        <f aca="false">AP545</f>
        <v>0</v>
      </c>
      <c r="AQ544" s="49" t="n">
        <f aca="false">AQ545</f>
        <v>0</v>
      </c>
      <c r="AR544" s="49" t="n">
        <f aca="false">AR545</f>
        <v>0</v>
      </c>
      <c r="AS544" s="50"/>
    </row>
    <row r="545" customFormat="false" ht="31.5" hidden="true" customHeight="false" outlineLevel="7" collapsed="false">
      <c r="A545" s="51" t="s">
        <v>579</v>
      </c>
      <c r="B545" s="51" t="s">
        <v>74</v>
      </c>
      <c r="C545" s="52" t="s">
        <v>93</v>
      </c>
      <c r="D545" s="53" t="n">
        <v>300.6</v>
      </c>
      <c r="E545" s="53"/>
      <c r="F545" s="53" t="n">
        <f aca="false">SUM(D545:E545)</f>
        <v>300.6</v>
      </c>
      <c r="G545" s="53"/>
      <c r="H545" s="53" t="n">
        <f aca="false">SUM(F545:G545)</f>
        <v>300.6</v>
      </c>
      <c r="I545" s="53"/>
      <c r="J545" s="53" t="n">
        <f aca="false">SUM(H545:I545)</f>
        <v>300.6</v>
      </c>
      <c r="K545" s="53"/>
      <c r="L545" s="53" t="n">
        <f aca="false">SUM(J545:K545)</f>
        <v>300.6</v>
      </c>
      <c r="M545" s="53"/>
      <c r="N545" s="53" t="n">
        <f aca="false">SUM(L545:M545)</f>
        <v>300.6</v>
      </c>
      <c r="O545" s="53" t="n">
        <f aca="false">-10+10</f>
        <v>0</v>
      </c>
      <c r="P545" s="53" t="n">
        <f aca="false">SUM(N545:O545)</f>
        <v>300.6</v>
      </c>
      <c r="Q545" s="53" t="n">
        <f aca="false">-20+20</f>
        <v>0</v>
      </c>
      <c r="R545" s="53" t="n">
        <f aca="false">SUM(P545:Q545)</f>
        <v>300.6</v>
      </c>
      <c r="S545" s="53" t="n">
        <v>300.6</v>
      </c>
      <c r="T545" s="53"/>
      <c r="U545" s="53" t="n">
        <f aca="false">SUM(S545:T545)</f>
        <v>300.6</v>
      </c>
      <c r="V545" s="53"/>
      <c r="W545" s="53" t="n">
        <f aca="false">SUM(U545:V545)</f>
        <v>300.6</v>
      </c>
      <c r="X545" s="53"/>
      <c r="Y545" s="53" t="n">
        <f aca="false">SUM(W545:X545)</f>
        <v>300.6</v>
      </c>
      <c r="Z545" s="53"/>
      <c r="AA545" s="53" t="n">
        <f aca="false">SUM(Y545:Z545)</f>
        <v>300.6</v>
      </c>
      <c r="AB545" s="53"/>
      <c r="AC545" s="53" t="n">
        <f aca="false">SUM(AA545:AB545)</f>
        <v>300.6</v>
      </c>
      <c r="AD545" s="53"/>
      <c r="AE545" s="53" t="n">
        <f aca="false">SUM(AC545:AD545)</f>
        <v>300.6</v>
      </c>
      <c r="AF545" s="53"/>
      <c r="AG545" s="53" t="n">
        <f aca="false">SUM(AE545:AF545)</f>
        <v>300.6</v>
      </c>
      <c r="AH545" s="53"/>
      <c r="AI545" s="53"/>
      <c r="AJ545" s="53"/>
      <c r="AK545" s="53"/>
      <c r="AL545" s="53" t="n">
        <f aca="false">SUM(AJ545:AK545)</f>
        <v>0</v>
      </c>
      <c r="AM545" s="53"/>
      <c r="AN545" s="53" t="n">
        <f aca="false">SUM(AL545:AM545)</f>
        <v>0</v>
      </c>
      <c r="AO545" s="53"/>
      <c r="AP545" s="53" t="n">
        <f aca="false">SUM(AN545:AO545)</f>
        <v>0</v>
      </c>
      <c r="AQ545" s="53"/>
      <c r="AR545" s="53" t="n">
        <f aca="false">SUM(AP545:AQ545)</f>
        <v>0</v>
      </c>
      <c r="AS545" s="50"/>
    </row>
    <row r="546" customFormat="false" ht="47.25" hidden="true" customHeight="false" outlineLevel="5" collapsed="false">
      <c r="A546" s="47" t="s">
        <v>579</v>
      </c>
      <c r="B546" s="47"/>
      <c r="C546" s="48" t="s">
        <v>581</v>
      </c>
      <c r="D546" s="49" t="n">
        <f aca="false">D547</f>
        <v>601.2</v>
      </c>
      <c r="E546" s="49" t="n">
        <f aca="false">E547</f>
        <v>-2.6</v>
      </c>
      <c r="F546" s="49" t="n">
        <f aca="false">F547</f>
        <v>598.6</v>
      </c>
      <c r="G546" s="49" t="n">
        <f aca="false">G547</f>
        <v>0</v>
      </c>
      <c r="H546" s="49" t="n">
        <f aca="false">H547</f>
        <v>598.6</v>
      </c>
      <c r="I546" s="49" t="n">
        <f aca="false">I547</f>
        <v>0</v>
      </c>
      <c r="J546" s="49" t="n">
        <f aca="false">J547</f>
        <v>598.6</v>
      </c>
      <c r="K546" s="49" t="n">
        <f aca="false">K547</f>
        <v>0</v>
      </c>
      <c r="L546" s="49" t="n">
        <f aca="false">L547</f>
        <v>598.6</v>
      </c>
      <c r="M546" s="49" t="n">
        <f aca="false">M547</f>
        <v>0</v>
      </c>
      <c r="N546" s="49" t="n">
        <f aca="false">N547</f>
        <v>598.6</v>
      </c>
      <c r="O546" s="49" t="n">
        <f aca="false">O547</f>
        <v>0</v>
      </c>
      <c r="P546" s="49" t="n">
        <f aca="false">P547</f>
        <v>598.6</v>
      </c>
      <c r="Q546" s="49" t="n">
        <f aca="false">Q547</f>
        <v>0</v>
      </c>
      <c r="R546" s="49" t="n">
        <f aca="false">R547</f>
        <v>598.6</v>
      </c>
      <c r="S546" s="49" t="n">
        <f aca="false">S547</f>
        <v>601.2</v>
      </c>
      <c r="T546" s="49" t="n">
        <f aca="false">T547</f>
        <v>-2.6</v>
      </c>
      <c r="U546" s="49" t="n">
        <f aca="false">U547</f>
        <v>598.6</v>
      </c>
      <c r="V546" s="49" t="n">
        <f aca="false">V547</f>
        <v>0</v>
      </c>
      <c r="W546" s="49" t="n">
        <f aca="false">W547</f>
        <v>598.6</v>
      </c>
      <c r="X546" s="49" t="n">
        <f aca="false">X547</f>
        <v>0</v>
      </c>
      <c r="Y546" s="49" t="n">
        <f aca="false">Y547</f>
        <v>598.6</v>
      </c>
      <c r="Z546" s="49" t="n">
        <f aca="false">Z547</f>
        <v>0</v>
      </c>
      <c r="AA546" s="49" t="n">
        <f aca="false">AA547</f>
        <v>598.6</v>
      </c>
      <c r="AB546" s="49" t="n">
        <f aca="false">AB547</f>
        <v>0</v>
      </c>
      <c r="AC546" s="49" t="n">
        <f aca="false">AC547</f>
        <v>598.6</v>
      </c>
      <c r="AD546" s="49" t="n">
        <f aca="false">AD547</f>
        <v>0</v>
      </c>
      <c r="AE546" s="49" t="n">
        <f aca="false">AE547</f>
        <v>598.6</v>
      </c>
      <c r="AF546" s="49" t="n">
        <f aca="false">AF547</f>
        <v>0</v>
      </c>
      <c r="AG546" s="49" t="n">
        <f aca="false">AG547</f>
        <v>598.6</v>
      </c>
      <c r="AH546" s="49" t="n">
        <f aca="false">AH547</f>
        <v>0</v>
      </c>
      <c r="AI546" s="49" t="n">
        <f aca="false">AI547</f>
        <v>0</v>
      </c>
      <c r="AJ546" s="49"/>
      <c r="AK546" s="49" t="n">
        <f aca="false">AK547</f>
        <v>0</v>
      </c>
      <c r="AL546" s="49" t="n">
        <f aca="false">AL547</f>
        <v>0</v>
      </c>
      <c r="AM546" s="49" t="n">
        <f aca="false">AM547</f>
        <v>0</v>
      </c>
      <c r="AN546" s="49" t="n">
        <f aca="false">AN547</f>
        <v>0</v>
      </c>
      <c r="AO546" s="49" t="n">
        <f aca="false">AO547</f>
        <v>0</v>
      </c>
      <c r="AP546" s="49" t="n">
        <f aca="false">AP547</f>
        <v>0</v>
      </c>
      <c r="AQ546" s="49" t="n">
        <f aca="false">AQ547</f>
        <v>0</v>
      </c>
      <c r="AR546" s="49" t="n">
        <f aca="false">AR547</f>
        <v>0</v>
      </c>
      <c r="AS546" s="50"/>
    </row>
    <row r="547" customFormat="false" ht="31.5" hidden="true" customHeight="false" outlineLevel="7" collapsed="false">
      <c r="A547" s="51" t="s">
        <v>579</v>
      </c>
      <c r="B547" s="51" t="s">
        <v>74</v>
      </c>
      <c r="C547" s="52" t="s">
        <v>93</v>
      </c>
      <c r="D547" s="53" t="n">
        <v>601.2</v>
      </c>
      <c r="E547" s="53" t="n">
        <v>-2.6</v>
      </c>
      <c r="F547" s="53" t="n">
        <f aca="false">SUM(D547:E547)</f>
        <v>598.6</v>
      </c>
      <c r="G547" s="53"/>
      <c r="H547" s="53" t="n">
        <f aca="false">SUM(F547:G547)</f>
        <v>598.6</v>
      </c>
      <c r="I547" s="53"/>
      <c r="J547" s="53" t="n">
        <f aca="false">SUM(H547:I547)</f>
        <v>598.6</v>
      </c>
      <c r="K547" s="53"/>
      <c r="L547" s="53" t="n">
        <f aca="false">SUM(J547:K547)</f>
        <v>598.6</v>
      </c>
      <c r="M547" s="53"/>
      <c r="N547" s="53" t="n">
        <f aca="false">SUM(L547:M547)</f>
        <v>598.6</v>
      </c>
      <c r="O547" s="53" t="n">
        <f aca="false">-13.4+13.4</f>
        <v>0</v>
      </c>
      <c r="P547" s="53" t="n">
        <f aca="false">SUM(N547:O547)</f>
        <v>598.6</v>
      </c>
      <c r="Q547" s="53"/>
      <c r="R547" s="53" t="n">
        <f aca="false">SUM(P547:Q547)</f>
        <v>598.6</v>
      </c>
      <c r="S547" s="53" t="n">
        <v>601.2</v>
      </c>
      <c r="T547" s="53" t="n">
        <v>-2.6</v>
      </c>
      <c r="U547" s="53" t="n">
        <f aca="false">SUM(S547:T547)</f>
        <v>598.6</v>
      </c>
      <c r="V547" s="53"/>
      <c r="W547" s="53" t="n">
        <f aca="false">SUM(U547:V547)</f>
        <v>598.6</v>
      </c>
      <c r="X547" s="53"/>
      <c r="Y547" s="53" t="n">
        <f aca="false">SUM(W547:X547)</f>
        <v>598.6</v>
      </c>
      <c r="Z547" s="53"/>
      <c r="AA547" s="53" t="n">
        <f aca="false">SUM(Y547:Z547)</f>
        <v>598.6</v>
      </c>
      <c r="AB547" s="53"/>
      <c r="AC547" s="53" t="n">
        <f aca="false">SUM(AA547:AB547)</f>
        <v>598.6</v>
      </c>
      <c r="AD547" s="53"/>
      <c r="AE547" s="53" t="n">
        <f aca="false">SUM(AC547:AD547)</f>
        <v>598.6</v>
      </c>
      <c r="AF547" s="53"/>
      <c r="AG547" s="53" t="n">
        <f aca="false">SUM(AE547:AF547)</f>
        <v>598.6</v>
      </c>
      <c r="AH547" s="53"/>
      <c r="AI547" s="53"/>
      <c r="AJ547" s="53"/>
      <c r="AK547" s="53"/>
      <c r="AL547" s="53" t="n">
        <f aca="false">SUM(AJ547:AK547)</f>
        <v>0</v>
      </c>
      <c r="AM547" s="53"/>
      <c r="AN547" s="53" t="n">
        <f aca="false">SUM(AL547:AM547)</f>
        <v>0</v>
      </c>
      <c r="AO547" s="53"/>
      <c r="AP547" s="53" t="n">
        <f aca="false">SUM(AN547:AO547)</f>
        <v>0</v>
      </c>
      <c r="AQ547" s="53"/>
      <c r="AR547" s="53" t="n">
        <f aca="false">SUM(AP547:AQ547)</f>
        <v>0</v>
      </c>
      <c r="AS547" s="50"/>
    </row>
    <row r="548" customFormat="false" ht="31.5" hidden="true" customHeight="false" outlineLevel="4" collapsed="false">
      <c r="A548" s="47" t="s">
        <v>582</v>
      </c>
      <c r="B548" s="47"/>
      <c r="C548" s="48" t="s">
        <v>583</v>
      </c>
      <c r="D548" s="49" t="n">
        <f aca="false">D555+D557+D551+D553+D560</f>
        <v>23671.6</v>
      </c>
      <c r="E548" s="49" t="n">
        <f aca="false">E555+E557+E551+E553+E560</f>
        <v>0</v>
      </c>
      <c r="F548" s="49" t="n">
        <f aca="false">F555+F557+F551+F553+F560</f>
        <v>23671.6</v>
      </c>
      <c r="G548" s="49" t="n">
        <f aca="false">G555+G557+G551+G553+G560</f>
        <v>0</v>
      </c>
      <c r="H548" s="49" t="n">
        <f aca="false">H555+H557+H551+H553+H560</f>
        <v>23671.6</v>
      </c>
      <c r="I548" s="49" t="n">
        <f aca="false">I555+I557+I551+I553+I560</f>
        <v>0</v>
      </c>
      <c r="J548" s="49" t="n">
        <f aca="false">J555+J557+J551+J553+J560</f>
        <v>23671.6</v>
      </c>
      <c r="K548" s="49" t="n">
        <f aca="false">K555+K557+K551+K553+K560+K549</f>
        <v>7701</v>
      </c>
      <c r="L548" s="49" t="n">
        <f aca="false">L555+L557+L551+L553+L560+L549</f>
        <v>31372.6</v>
      </c>
      <c r="M548" s="49" t="n">
        <f aca="false">M555+M557+M551+M553+M560+M549</f>
        <v>0</v>
      </c>
      <c r="N548" s="49" t="n">
        <f aca="false">N555+N557+N551+N553+N560+N549</f>
        <v>31372.6</v>
      </c>
      <c r="O548" s="49" t="n">
        <f aca="false">O555+O557+O551+O553+O560+O549</f>
        <v>-2733.827</v>
      </c>
      <c r="P548" s="49" t="n">
        <f aca="false">P555+P557+P551+P553+P560+P549</f>
        <v>28638.773</v>
      </c>
      <c r="Q548" s="49" t="n">
        <f aca="false">Q555+Q557+Q551+Q553+Q560+Q549</f>
        <v>0</v>
      </c>
      <c r="R548" s="49" t="n">
        <f aca="false">R555+R557+R551+R553+R560+R549</f>
        <v>28638.773</v>
      </c>
      <c r="S548" s="49" t="n">
        <f aca="false">S555+S557+S551+S553+S560+S549</f>
        <v>17552.4</v>
      </c>
      <c r="T548" s="49" t="n">
        <f aca="false">T555+T557+T551+T553+T560+T549</f>
        <v>0</v>
      </c>
      <c r="U548" s="49" t="n">
        <f aca="false">U555+U557+U551+U553+U560+U549</f>
        <v>17552.4</v>
      </c>
      <c r="V548" s="49" t="n">
        <f aca="false">V555+V557+V551+V553+V560+V549</f>
        <v>0</v>
      </c>
      <c r="W548" s="49" t="n">
        <f aca="false">W555+W557+W551+W553+W560+W549</f>
        <v>17552.4</v>
      </c>
      <c r="X548" s="49" t="n">
        <f aca="false">X555+X557+X551+X553+X560+X549</f>
        <v>0</v>
      </c>
      <c r="Y548" s="49" t="n">
        <f aca="false">Y555+Y557+Y551+Y553+Y560+Y549</f>
        <v>17552.4</v>
      </c>
      <c r="Z548" s="49" t="n">
        <f aca="false">Z555+Z557+Z551+Z553+Z560+Z549</f>
        <v>0.1</v>
      </c>
      <c r="AA548" s="49" t="n">
        <f aca="false">AA555+AA557+AA551+AA553+AA560+AA549</f>
        <v>17552.5</v>
      </c>
      <c r="AB548" s="49" t="n">
        <f aca="false">AB555+AB557+AB551+AB553+AB560+AB549</f>
        <v>0</v>
      </c>
      <c r="AC548" s="49" t="n">
        <f aca="false">AC555+AC557+AC551+AC553+AC560+AC549</f>
        <v>17552.5</v>
      </c>
      <c r="AD548" s="49" t="n">
        <f aca="false">AD555+AD557+AD551+AD553+AD560+AD549</f>
        <v>0</v>
      </c>
      <c r="AE548" s="49" t="n">
        <f aca="false">AE555+AE557+AE551+AE553+AE560+AE549</f>
        <v>17552.5</v>
      </c>
      <c r="AF548" s="49" t="n">
        <f aca="false">AF555+AF557+AF551+AF553+AF560+AF549</f>
        <v>0</v>
      </c>
      <c r="AG548" s="49" t="n">
        <f aca="false">AG555+AG557+AG551+AG553+AG560+AG549</f>
        <v>17552.5</v>
      </c>
      <c r="AH548" s="49" t="n">
        <f aca="false">AH555+AH557+AH551+AH553+AH560+AH549</f>
        <v>16173.1</v>
      </c>
      <c r="AI548" s="49" t="n">
        <f aca="false">AI555+AI557+AI551+AI553+AI560+AI549</f>
        <v>0</v>
      </c>
      <c r="AJ548" s="49" t="n">
        <f aca="false">AJ555+AJ557+AJ551+AJ553+AJ560+AJ549</f>
        <v>16173.1</v>
      </c>
      <c r="AK548" s="49" t="n">
        <f aca="false">AK555+AK557+AK551+AK553+AK560+AK549</f>
        <v>0</v>
      </c>
      <c r="AL548" s="49" t="n">
        <f aca="false">AL555+AL557+AL551+AL553+AL560+AL549</f>
        <v>16173.1</v>
      </c>
      <c r="AM548" s="49" t="n">
        <f aca="false">AM555+AM557+AM551+AM553+AM560+AM549</f>
        <v>4871.6</v>
      </c>
      <c r="AN548" s="49" t="n">
        <f aca="false">AN555+AN557+AN551+AN553+AN560+AN549</f>
        <v>21044.7</v>
      </c>
      <c r="AO548" s="49" t="n">
        <f aca="false">AO555+AO557+AO551+AO553+AO560+AO549</f>
        <v>0</v>
      </c>
      <c r="AP548" s="49" t="n">
        <f aca="false">AP555+AP557+AP551+AP553+AP560+AP549</f>
        <v>21044.7</v>
      </c>
      <c r="AQ548" s="49" t="n">
        <f aca="false">AQ555+AQ557+AQ551+AQ553+AQ560+AQ549</f>
        <v>0</v>
      </c>
      <c r="AR548" s="49" t="n">
        <f aca="false">AR555+AR557+AR551+AR553+AR560+AR549</f>
        <v>21044.7</v>
      </c>
      <c r="AS548" s="50"/>
    </row>
    <row r="549" customFormat="false" ht="47.25" hidden="true" customHeight="false" outlineLevel="4" collapsed="false">
      <c r="A549" s="14" t="s">
        <v>584</v>
      </c>
      <c r="B549" s="54"/>
      <c r="C549" s="63" t="s">
        <v>585</v>
      </c>
      <c r="D549" s="49"/>
      <c r="E549" s="49"/>
      <c r="F549" s="49"/>
      <c r="G549" s="49"/>
      <c r="H549" s="49"/>
      <c r="I549" s="49"/>
      <c r="J549" s="49"/>
      <c r="K549" s="49" t="n">
        <f aca="false">K550</f>
        <v>0</v>
      </c>
      <c r="L549" s="49"/>
      <c r="M549" s="49" t="n">
        <f aca="false">M550</f>
        <v>0</v>
      </c>
      <c r="N549" s="49"/>
      <c r="O549" s="49" t="n">
        <f aca="false">O550</f>
        <v>2502.1</v>
      </c>
      <c r="P549" s="49" t="n">
        <f aca="false">P550</f>
        <v>2502.1</v>
      </c>
      <c r="Q549" s="49" t="n">
        <f aca="false">Q550</f>
        <v>0</v>
      </c>
      <c r="R549" s="49" t="n">
        <f aca="false">R550</f>
        <v>2502.1</v>
      </c>
      <c r="S549" s="49"/>
      <c r="T549" s="49"/>
      <c r="U549" s="49"/>
      <c r="V549" s="49"/>
      <c r="W549" s="49"/>
      <c r="X549" s="49"/>
      <c r="Y549" s="49"/>
      <c r="Z549" s="49" t="n">
        <f aca="false">Z550</f>
        <v>0</v>
      </c>
      <c r="AA549" s="49"/>
      <c r="AB549" s="49" t="n">
        <f aca="false">AB550</f>
        <v>0</v>
      </c>
      <c r="AC549" s="49"/>
      <c r="AD549" s="49" t="n">
        <f aca="false">AD550</f>
        <v>0</v>
      </c>
      <c r="AE549" s="49"/>
      <c r="AF549" s="49" t="n">
        <f aca="false">AF550</f>
        <v>0</v>
      </c>
      <c r="AG549" s="49"/>
      <c r="AH549" s="49"/>
      <c r="AI549" s="49"/>
      <c r="AJ549" s="49"/>
      <c r="AK549" s="49"/>
      <c r="AL549" s="49"/>
      <c r="AM549" s="49" t="n">
        <f aca="false">AM550</f>
        <v>4871.6</v>
      </c>
      <c r="AN549" s="49" t="n">
        <f aca="false">AN550</f>
        <v>4871.6</v>
      </c>
      <c r="AO549" s="49" t="n">
        <f aca="false">AO550</f>
        <v>0</v>
      </c>
      <c r="AP549" s="49" t="n">
        <f aca="false">AP550</f>
        <v>4871.6</v>
      </c>
      <c r="AQ549" s="49" t="n">
        <f aca="false">AQ550</f>
        <v>0</v>
      </c>
      <c r="AR549" s="49" t="n">
        <f aca="false">AR550</f>
        <v>4871.6</v>
      </c>
      <c r="AS549" s="50"/>
    </row>
    <row r="550" customFormat="false" ht="15.75" hidden="true" customHeight="false" outlineLevel="4" collapsed="false">
      <c r="A550" s="77" t="s">
        <v>584</v>
      </c>
      <c r="B550" s="56" t="s">
        <v>108</v>
      </c>
      <c r="C550" s="62" t="s">
        <v>109</v>
      </c>
      <c r="D550" s="49"/>
      <c r="E550" s="49"/>
      <c r="F550" s="49"/>
      <c r="G550" s="49"/>
      <c r="H550" s="49"/>
      <c r="I550" s="49"/>
      <c r="J550" s="49"/>
      <c r="K550" s="53"/>
      <c r="L550" s="53"/>
      <c r="M550" s="53"/>
      <c r="N550" s="53"/>
      <c r="O550" s="53" t="n">
        <v>2502.1</v>
      </c>
      <c r="P550" s="53" t="n">
        <f aca="false">SUM(N550:O550)</f>
        <v>2502.1</v>
      </c>
      <c r="Q550" s="53"/>
      <c r="R550" s="53" t="n">
        <f aca="false">SUM(P550:Q550)</f>
        <v>2502.1</v>
      </c>
      <c r="S550" s="49"/>
      <c r="T550" s="49"/>
      <c r="U550" s="49"/>
      <c r="V550" s="49"/>
      <c r="W550" s="49"/>
      <c r="X550" s="49"/>
      <c r="Y550" s="49"/>
      <c r="Z550" s="53"/>
      <c r="AA550" s="53"/>
      <c r="AB550" s="53"/>
      <c r="AC550" s="53"/>
      <c r="AD550" s="53"/>
      <c r="AE550" s="53"/>
      <c r="AF550" s="53"/>
      <c r="AG550" s="53"/>
      <c r="AH550" s="49"/>
      <c r="AI550" s="49"/>
      <c r="AJ550" s="49"/>
      <c r="AK550" s="49"/>
      <c r="AL550" s="49"/>
      <c r="AM550" s="53" t="n">
        <v>4871.6</v>
      </c>
      <c r="AN550" s="53" t="n">
        <f aca="false">SUM(AL550:AM550)</f>
        <v>4871.6</v>
      </c>
      <c r="AO550" s="53"/>
      <c r="AP550" s="53" t="n">
        <f aca="false">SUM(AN550:AO550)</f>
        <v>4871.6</v>
      </c>
      <c r="AQ550" s="53"/>
      <c r="AR550" s="53" t="n">
        <f aca="false">SUM(AP550:AQ550)</f>
        <v>4871.6</v>
      </c>
      <c r="AS550" s="50"/>
    </row>
    <row r="551" customFormat="false" ht="47.25" hidden="true" customHeight="false" outlineLevel="5" collapsed="false">
      <c r="A551" s="47" t="s">
        <v>586</v>
      </c>
      <c r="B551" s="47"/>
      <c r="C551" s="48" t="s">
        <v>587</v>
      </c>
      <c r="D551" s="49" t="n">
        <f aca="false">D552</f>
        <v>485</v>
      </c>
      <c r="E551" s="49" t="n">
        <f aca="false">E552</f>
        <v>0</v>
      </c>
      <c r="F551" s="49" t="n">
        <f aca="false">F552</f>
        <v>485</v>
      </c>
      <c r="G551" s="49" t="n">
        <f aca="false">G552</f>
        <v>0</v>
      </c>
      <c r="H551" s="49" t="n">
        <f aca="false">H552</f>
        <v>485</v>
      </c>
      <c r="I551" s="49" t="n">
        <f aca="false">I552</f>
        <v>0</v>
      </c>
      <c r="J551" s="49" t="n">
        <f aca="false">J552</f>
        <v>485</v>
      </c>
      <c r="K551" s="49" t="n">
        <f aca="false">K552</f>
        <v>0</v>
      </c>
      <c r="L551" s="49" t="n">
        <f aca="false">L552</f>
        <v>485</v>
      </c>
      <c r="M551" s="49" t="n">
        <f aca="false">M552</f>
        <v>0</v>
      </c>
      <c r="N551" s="49" t="n">
        <f aca="false">N552</f>
        <v>485</v>
      </c>
      <c r="O551" s="49" t="n">
        <f aca="false">O552</f>
        <v>0</v>
      </c>
      <c r="P551" s="49" t="n">
        <f aca="false">P552</f>
        <v>485</v>
      </c>
      <c r="Q551" s="49" t="n">
        <f aca="false">Q552</f>
        <v>0</v>
      </c>
      <c r="R551" s="49" t="n">
        <f aca="false">R552</f>
        <v>485</v>
      </c>
      <c r="S551" s="49" t="n">
        <f aca="false">S552</f>
        <v>551</v>
      </c>
      <c r="T551" s="49" t="n">
        <f aca="false">T552</f>
        <v>0</v>
      </c>
      <c r="U551" s="49" t="n">
        <f aca="false">U552</f>
        <v>551</v>
      </c>
      <c r="V551" s="49" t="n">
        <f aca="false">V552</f>
        <v>0</v>
      </c>
      <c r="W551" s="49" t="n">
        <f aca="false">W552</f>
        <v>551</v>
      </c>
      <c r="X551" s="49" t="n">
        <f aca="false">X552</f>
        <v>0</v>
      </c>
      <c r="Y551" s="49" t="n">
        <f aca="false">Y552</f>
        <v>551</v>
      </c>
      <c r="Z551" s="49" t="n">
        <f aca="false">Z552</f>
        <v>0</v>
      </c>
      <c r="AA551" s="49" t="n">
        <f aca="false">AA552</f>
        <v>551</v>
      </c>
      <c r="AB551" s="49" t="n">
        <f aca="false">AB552</f>
        <v>0</v>
      </c>
      <c r="AC551" s="49" t="n">
        <f aca="false">AC552</f>
        <v>551</v>
      </c>
      <c r="AD551" s="49" t="n">
        <f aca="false">AD552</f>
        <v>0</v>
      </c>
      <c r="AE551" s="49" t="n">
        <f aca="false">AE552</f>
        <v>551</v>
      </c>
      <c r="AF551" s="49" t="n">
        <f aca="false">AF552</f>
        <v>0</v>
      </c>
      <c r="AG551" s="49" t="n">
        <f aca="false">AG552</f>
        <v>551</v>
      </c>
      <c r="AH551" s="49" t="n">
        <f aca="false">AH552</f>
        <v>591</v>
      </c>
      <c r="AI551" s="49" t="n">
        <f aca="false">AI552</f>
        <v>0</v>
      </c>
      <c r="AJ551" s="49" t="n">
        <f aca="false">AJ552</f>
        <v>591</v>
      </c>
      <c r="AK551" s="49" t="n">
        <f aca="false">AK552</f>
        <v>0</v>
      </c>
      <c r="AL551" s="49" t="n">
        <f aca="false">AL552</f>
        <v>591</v>
      </c>
      <c r="AM551" s="49" t="n">
        <f aca="false">AM552</f>
        <v>0</v>
      </c>
      <c r="AN551" s="49" t="n">
        <f aca="false">AN552</f>
        <v>591</v>
      </c>
      <c r="AO551" s="49" t="n">
        <f aca="false">AO552</f>
        <v>0</v>
      </c>
      <c r="AP551" s="49" t="n">
        <f aca="false">AP552</f>
        <v>591</v>
      </c>
      <c r="AQ551" s="49" t="n">
        <f aca="false">AQ552</f>
        <v>0</v>
      </c>
      <c r="AR551" s="49" t="n">
        <f aca="false">AR552</f>
        <v>591</v>
      </c>
      <c r="AS551" s="50"/>
    </row>
    <row r="552" customFormat="false" ht="31.5" hidden="true" customHeight="false" outlineLevel="7" collapsed="false">
      <c r="A552" s="51" t="s">
        <v>586</v>
      </c>
      <c r="B552" s="51" t="s">
        <v>106</v>
      </c>
      <c r="C552" s="52" t="s">
        <v>107</v>
      </c>
      <c r="D552" s="53" t="n">
        <v>485</v>
      </c>
      <c r="E552" s="53"/>
      <c r="F552" s="53" t="n">
        <f aca="false">SUM(D552:E552)</f>
        <v>485</v>
      </c>
      <c r="G552" s="53"/>
      <c r="H552" s="53" t="n">
        <f aca="false">SUM(F552:G552)</f>
        <v>485</v>
      </c>
      <c r="I552" s="53"/>
      <c r="J552" s="53" t="n">
        <f aca="false">SUM(H552:I552)</f>
        <v>485</v>
      </c>
      <c r="K552" s="53"/>
      <c r="L552" s="53" t="n">
        <f aca="false">SUM(J552:K552)</f>
        <v>485</v>
      </c>
      <c r="M552" s="53"/>
      <c r="N552" s="53" t="n">
        <f aca="false">SUM(L552:M552)</f>
        <v>485</v>
      </c>
      <c r="O552" s="53"/>
      <c r="P552" s="53" t="n">
        <f aca="false">SUM(N552:O552)</f>
        <v>485</v>
      </c>
      <c r="Q552" s="53"/>
      <c r="R552" s="53" t="n">
        <f aca="false">SUM(P552:Q552)</f>
        <v>485</v>
      </c>
      <c r="S552" s="53" t="n">
        <v>551</v>
      </c>
      <c r="T552" s="53"/>
      <c r="U552" s="53" t="n">
        <f aca="false">SUM(S552:T552)</f>
        <v>551</v>
      </c>
      <c r="V552" s="53"/>
      <c r="W552" s="53" t="n">
        <f aca="false">SUM(U552:V552)</f>
        <v>551</v>
      </c>
      <c r="X552" s="53"/>
      <c r="Y552" s="53" t="n">
        <f aca="false">SUM(W552:X552)</f>
        <v>551</v>
      </c>
      <c r="Z552" s="53"/>
      <c r="AA552" s="53" t="n">
        <f aca="false">SUM(Y552:Z552)</f>
        <v>551</v>
      </c>
      <c r="AB552" s="53"/>
      <c r="AC552" s="53" t="n">
        <f aca="false">SUM(AA552:AB552)</f>
        <v>551</v>
      </c>
      <c r="AD552" s="53"/>
      <c r="AE552" s="53" t="n">
        <f aca="false">SUM(AC552:AD552)</f>
        <v>551</v>
      </c>
      <c r="AF552" s="53"/>
      <c r="AG552" s="53" t="n">
        <f aca="false">SUM(AE552:AF552)</f>
        <v>551</v>
      </c>
      <c r="AH552" s="53" t="n">
        <v>591</v>
      </c>
      <c r="AI552" s="53"/>
      <c r="AJ552" s="53" t="n">
        <f aca="false">SUM(AH552:AI552)</f>
        <v>591</v>
      </c>
      <c r="AK552" s="53"/>
      <c r="AL552" s="53" t="n">
        <f aca="false">SUM(AJ552:AK552)</f>
        <v>591</v>
      </c>
      <c r="AM552" s="53"/>
      <c r="AN552" s="53" t="n">
        <f aca="false">SUM(AL552:AM552)</f>
        <v>591</v>
      </c>
      <c r="AO552" s="53"/>
      <c r="AP552" s="53" t="n">
        <f aca="false">SUM(AN552:AO552)</f>
        <v>591</v>
      </c>
      <c r="AQ552" s="53"/>
      <c r="AR552" s="53" t="n">
        <f aca="false">SUM(AP552:AQ552)</f>
        <v>591</v>
      </c>
      <c r="AS552" s="50"/>
    </row>
    <row r="553" customFormat="false" ht="82.5" hidden="true" customHeight="true" outlineLevel="5" collapsed="false">
      <c r="A553" s="47" t="s">
        <v>588</v>
      </c>
      <c r="B553" s="47"/>
      <c r="C553" s="74" t="s">
        <v>589</v>
      </c>
      <c r="D553" s="49" t="n">
        <f aca="false">D554</f>
        <v>6124.3</v>
      </c>
      <c r="E553" s="49" t="n">
        <f aca="false">E554</f>
        <v>0</v>
      </c>
      <c r="F553" s="49" t="n">
        <f aca="false">F554</f>
        <v>6124.3</v>
      </c>
      <c r="G553" s="49" t="n">
        <f aca="false">G554</f>
        <v>0</v>
      </c>
      <c r="H553" s="49" t="n">
        <f aca="false">H554</f>
        <v>6124.3</v>
      </c>
      <c r="I553" s="49" t="n">
        <f aca="false">I554</f>
        <v>0</v>
      </c>
      <c r="J553" s="49" t="n">
        <f aca="false">J554</f>
        <v>6124.3</v>
      </c>
      <c r="K553" s="49" t="n">
        <f aca="false">K554</f>
        <v>7695.9</v>
      </c>
      <c r="L553" s="49" t="n">
        <f aca="false">L554</f>
        <v>13820.2</v>
      </c>
      <c r="M553" s="49" t="n">
        <f aca="false">M554</f>
        <v>0</v>
      </c>
      <c r="N553" s="49" t="n">
        <f aca="false">N554</f>
        <v>13820.2</v>
      </c>
      <c r="O553" s="49" t="n">
        <f aca="false">O554</f>
        <v>0</v>
      </c>
      <c r="P553" s="49" t="n">
        <f aca="false">P554</f>
        <v>13820.2</v>
      </c>
      <c r="Q553" s="49" t="n">
        <f aca="false">Q554</f>
        <v>0</v>
      </c>
      <c r="R553" s="49" t="n">
        <f aca="false">R554</f>
        <v>13820.2</v>
      </c>
      <c r="S553" s="49" t="n">
        <f aca="false">S554</f>
        <v>3062.1</v>
      </c>
      <c r="T553" s="49" t="n">
        <f aca="false">T554</f>
        <v>0</v>
      </c>
      <c r="U553" s="49" t="n">
        <f aca="false">U554</f>
        <v>3062.1</v>
      </c>
      <c r="V553" s="49" t="n">
        <f aca="false">V554</f>
        <v>0</v>
      </c>
      <c r="W553" s="49" t="n">
        <f aca="false">W554</f>
        <v>3062.1</v>
      </c>
      <c r="X553" s="49" t="n">
        <f aca="false">X554</f>
        <v>0</v>
      </c>
      <c r="Y553" s="49" t="n">
        <f aca="false">Y554</f>
        <v>3062.1</v>
      </c>
      <c r="Z553" s="49" t="n">
        <f aca="false">Z554</f>
        <v>0</v>
      </c>
      <c r="AA553" s="49" t="n">
        <f aca="false">AA554</f>
        <v>3062.1</v>
      </c>
      <c r="AB553" s="49" t="n">
        <f aca="false">AB554</f>
        <v>0</v>
      </c>
      <c r="AC553" s="49" t="n">
        <f aca="false">AC554</f>
        <v>3062.1</v>
      </c>
      <c r="AD553" s="49" t="n">
        <f aca="false">AD554</f>
        <v>0</v>
      </c>
      <c r="AE553" s="49" t="n">
        <f aca="false">AE554</f>
        <v>3062.1</v>
      </c>
      <c r="AF553" s="49" t="n">
        <f aca="false">AF554</f>
        <v>0</v>
      </c>
      <c r="AG553" s="49" t="n">
        <f aca="false">AG554</f>
        <v>3062.1</v>
      </c>
      <c r="AH553" s="49" t="n">
        <f aca="false">AH554</f>
        <v>3062.1</v>
      </c>
      <c r="AI553" s="49" t="n">
        <f aca="false">AI554</f>
        <v>0</v>
      </c>
      <c r="AJ553" s="49" t="n">
        <f aca="false">AJ554</f>
        <v>3062.1</v>
      </c>
      <c r="AK553" s="49" t="n">
        <f aca="false">AK554</f>
        <v>0</v>
      </c>
      <c r="AL553" s="49" t="n">
        <f aca="false">AL554</f>
        <v>3062.1</v>
      </c>
      <c r="AM553" s="49" t="n">
        <f aca="false">AM554</f>
        <v>0</v>
      </c>
      <c r="AN553" s="49" t="n">
        <f aca="false">AN554</f>
        <v>3062.1</v>
      </c>
      <c r="AO553" s="49" t="n">
        <f aca="false">AO554</f>
        <v>0</v>
      </c>
      <c r="AP553" s="49" t="n">
        <f aca="false">AP554</f>
        <v>3062.1</v>
      </c>
      <c r="AQ553" s="49" t="n">
        <f aca="false">AQ554</f>
        <v>0</v>
      </c>
      <c r="AR553" s="49" t="n">
        <f aca="false">AR554</f>
        <v>3062.1</v>
      </c>
      <c r="AS553" s="50"/>
    </row>
    <row r="554" customFormat="false" ht="31.5" hidden="true" customHeight="false" outlineLevel="7" collapsed="false">
      <c r="A554" s="51" t="s">
        <v>588</v>
      </c>
      <c r="B554" s="51" t="s">
        <v>445</v>
      </c>
      <c r="C554" s="52" t="s">
        <v>81</v>
      </c>
      <c r="D554" s="53" t="n">
        <v>6124.3</v>
      </c>
      <c r="E554" s="53"/>
      <c r="F554" s="53" t="n">
        <f aca="false">SUM(D554:E554)</f>
        <v>6124.3</v>
      </c>
      <c r="G554" s="53"/>
      <c r="H554" s="53" t="n">
        <f aca="false">SUM(F554:G554)</f>
        <v>6124.3</v>
      </c>
      <c r="I554" s="53"/>
      <c r="J554" s="53" t="n">
        <f aca="false">SUM(H554:I554)</f>
        <v>6124.3</v>
      </c>
      <c r="K554" s="53" t="n">
        <v>7695.9</v>
      </c>
      <c r="L554" s="53" t="n">
        <f aca="false">SUM(J554:K554)</f>
        <v>13820.2</v>
      </c>
      <c r="M554" s="53"/>
      <c r="N554" s="53" t="n">
        <f aca="false">SUM(L554:M554)</f>
        <v>13820.2</v>
      </c>
      <c r="O554" s="53"/>
      <c r="P554" s="53" t="n">
        <f aca="false">SUM(N554:O554)</f>
        <v>13820.2</v>
      </c>
      <c r="Q554" s="53"/>
      <c r="R554" s="53" t="n">
        <f aca="false">SUM(P554:Q554)</f>
        <v>13820.2</v>
      </c>
      <c r="S554" s="53" t="n">
        <v>3062.1</v>
      </c>
      <c r="T554" s="53"/>
      <c r="U554" s="53" t="n">
        <f aca="false">SUM(S554:T554)</f>
        <v>3062.1</v>
      </c>
      <c r="V554" s="53"/>
      <c r="W554" s="53" t="n">
        <f aca="false">SUM(U554:V554)</f>
        <v>3062.1</v>
      </c>
      <c r="X554" s="53"/>
      <c r="Y554" s="53" t="n">
        <f aca="false">SUM(W554:X554)</f>
        <v>3062.1</v>
      </c>
      <c r="Z554" s="53"/>
      <c r="AA554" s="53" t="n">
        <f aca="false">SUM(Y554:Z554)</f>
        <v>3062.1</v>
      </c>
      <c r="AB554" s="53"/>
      <c r="AC554" s="53" t="n">
        <f aca="false">SUM(AA554:AB554)</f>
        <v>3062.1</v>
      </c>
      <c r="AD554" s="53"/>
      <c r="AE554" s="53" t="n">
        <f aca="false">SUM(AC554:AD554)</f>
        <v>3062.1</v>
      </c>
      <c r="AF554" s="53"/>
      <c r="AG554" s="53" t="n">
        <f aca="false">SUM(AE554:AF554)</f>
        <v>3062.1</v>
      </c>
      <c r="AH554" s="53" t="n">
        <v>3062.1</v>
      </c>
      <c r="AI554" s="53"/>
      <c r="AJ554" s="53" t="n">
        <f aca="false">SUM(AH554:AI554)</f>
        <v>3062.1</v>
      </c>
      <c r="AK554" s="53"/>
      <c r="AL554" s="53" t="n">
        <f aca="false">SUM(AJ554:AK554)</f>
        <v>3062.1</v>
      </c>
      <c r="AM554" s="53"/>
      <c r="AN554" s="53" t="n">
        <f aca="false">SUM(AL554:AM554)</f>
        <v>3062.1</v>
      </c>
      <c r="AO554" s="53"/>
      <c r="AP554" s="53" t="n">
        <f aca="false">SUM(AN554:AO554)</f>
        <v>3062.1</v>
      </c>
      <c r="AQ554" s="53"/>
      <c r="AR554" s="53" t="n">
        <f aca="false">SUM(AP554:AQ554)</f>
        <v>3062.1</v>
      </c>
      <c r="AS554" s="50"/>
    </row>
    <row r="555" customFormat="false" ht="63" hidden="true" customHeight="false" outlineLevel="5" collapsed="false">
      <c r="A555" s="47" t="s">
        <v>590</v>
      </c>
      <c r="B555" s="47"/>
      <c r="C555" s="48" t="s">
        <v>591</v>
      </c>
      <c r="D555" s="49" t="n">
        <f aca="false">D556</f>
        <v>264</v>
      </c>
      <c r="E555" s="49" t="n">
        <f aca="false">E556</f>
        <v>0</v>
      </c>
      <c r="F555" s="49" t="n">
        <f aca="false">F556</f>
        <v>264</v>
      </c>
      <c r="G555" s="49" t="n">
        <f aca="false">G556</f>
        <v>0</v>
      </c>
      <c r="H555" s="49" t="n">
        <f aca="false">H556</f>
        <v>264</v>
      </c>
      <c r="I555" s="49" t="n">
        <f aca="false">I556</f>
        <v>0</v>
      </c>
      <c r="J555" s="49" t="n">
        <f aca="false">J556</f>
        <v>264</v>
      </c>
      <c r="K555" s="49" t="n">
        <f aca="false">K556</f>
        <v>5</v>
      </c>
      <c r="L555" s="49" t="n">
        <f aca="false">L556</f>
        <v>269</v>
      </c>
      <c r="M555" s="49" t="n">
        <f aca="false">M556</f>
        <v>0</v>
      </c>
      <c r="N555" s="49" t="n">
        <f aca="false">N556</f>
        <v>269</v>
      </c>
      <c r="O555" s="49" t="n">
        <f aca="false">O556</f>
        <v>0</v>
      </c>
      <c r="P555" s="49" t="n">
        <f aca="false">P556</f>
        <v>269</v>
      </c>
      <c r="Q555" s="49" t="n">
        <f aca="false">Q556</f>
        <v>0</v>
      </c>
      <c r="R555" s="49" t="n">
        <f aca="false">R556</f>
        <v>269</v>
      </c>
      <c r="S555" s="49" t="n">
        <f aca="false">S556</f>
        <v>271.5</v>
      </c>
      <c r="T555" s="49" t="n">
        <f aca="false">T556</f>
        <v>0</v>
      </c>
      <c r="U555" s="49" t="n">
        <f aca="false">U556</f>
        <v>271.5</v>
      </c>
      <c r="V555" s="49" t="n">
        <f aca="false">V556</f>
        <v>0</v>
      </c>
      <c r="W555" s="49" t="n">
        <f aca="false">W556</f>
        <v>271.5</v>
      </c>
      <c r="X555" s="49" t="n">
        <f aca="false">X556</f>
        <v>0</v>
      </c>
      <c r="Y555" s="49" t="n">
        <f aca="false">Y556</f>
        <v>271.5</v>
      </c>
      <c r="Z555" s="49" t="n">
        <f aca="false">Z556</f>
        <v>0</v>
      </c>
      <c r="AA555" s="49" t="n">
        <f aca="false">AA556</f>
        <v>271.5</v>
      </c>
      <c r="AB555" s="49" t="n">
        <f aca="false">AB556</f>
        <v>0</v>
      </c>
      <c r="AC555" s="49" t="n">
        <f aca="false">AC556</f>
        <v>271.5</v>
      </c>
      <c r="AD555" s="49" t="n">
        <f aca="false">AD556</f>
        <v>0</v>
      </c>
      <c r="AE555" s="49" t="n">
        <f aca="false">AE556</f>
        <v>271.5</v>
      </c>
      <c r="AF555" s="49" t="n">
        <f aca="false">AF556</f>
        <v>0</v>
      </c>
      <c r="AG555" s="49" t="n">
        <f aca="false">AG556</f>
        <v>271.5</v>
      </c>
      <c r="AH555" s="49" t="n">
        <f aca="false">AH556</f>
        <v>271.5</v>
      </c>
      <c r="AI555" s="49" t="n">
        <f aca="false">AI556</f>
        <v>0</v>
      </c>
      <c r="AJ555" s="49" t="n">
        <f aca="false">AJ556</f>
        <v>271.5</v>
      </c>
      <c r="AK555" s="49" t="n">
        <f aca="false">AK556</f>
        <v>0</v>
      </c>
      <c r="AL555" s="49" t="n">
        <f aca="false">AL556</f>
        <v>271.5</v>
      </c>
      <c r="AM555" s="49" t="n">
        <f aca="false">AM556</f>
        <v>0</v>
      </c>
      <c r="AN555" s="49" t="n">
        <f aca="false">AN556</f>
        <v>271.5</v>
      </c>
      <c r="AO555" s="49" t="n">
        <f aca="false">AO556</f>
        <v>0</v>
      </c>
      <c r="AP555" s="49" t="n">
        <f aca="false">AP556</f>
        <v>271.5</v>
      </c>
      <c r="AQ555" s="49" t="n">
        <f aca="false">AQ556</f>
        <v>0</v>
      </c>
      <c r="AR555" s="49" t="n">
        <f aca="false">AR556</f>
        <v>271.5</v>
      </c>
      <c r="AS555" s="50"/>
    </row>
    <row r="556" customFormat="false" ht="47.25" hidden="true" customHeight="false" outlineLevel="7" collapsed="false">
      <c r="A556" s="51" t="s">
        <v>590</v>
      </c>
      <c r="B556" s="51" t="s">
        <v>126</v>
      </c>
      <c r="C556" s="52" t="s">
        <v>127</v>
      </c>
      <c r="D556" s="53" t="n">
        <v>264</v>
      </c>
      <c r="E556" s="53"/>
      <c r="F556" s="53" t="n">
        <f aca="false">SUM(D556:E556)</f>
        <v>264</v>
      </c>
      <c r="G556" s="53"/>
      <c r="H556" s="53" t="n">
        <f aca="false">SUM(F556:G556)</f>
        <v>264</v>
      </c>
      <c r="I556" s="53"/>
      <c r="J556" s="53" t="n">
        <f aca="false">SUM(H556:I556)</f>
        <v>264</v>
      </c>
      <c r="K556" s="53" t="n">
        <v>5</v>
      </c>
      <c r="L556" s="53" t="n">
        <f aca="false">SUM(J556:K556)</f>
        <v>269</v>
      </c>
      <c r="M556" s="53"/>
      <c r="N556" s="53" t="n">
        <f aca="false">SUM(L556:M556)</f>
        <v>269</v>
      </c>
      <c r="O556" s="53"/>
      <c r="P556" s="53" t="n">
        <f aca="false">SUM(N556:O556)</f>
        <v>269</v>
      </c>
      <c r="Q556" s="53"/>
      <c r="R556" s="53" t="n">
        <f aca="false">SUM(P556:Q556)</f>
        <v>269</v>
      </c>
      <c r="S556" s="53" t="n">
        <v>271.5</v>
      </c>
      <c r="T556" s="53"/>
      <c r="U556" s="53" t="n">
        <f aca="false">SUM(S556:T556)</f>
        <v>271.5</v>
      </c>
      <c r="V556" s="53"/>
      <c r="W556" s="53" t="n">
        <f aca="false">SUM(U556:V556)</f>
        <v>271.5</v>
      </c>
      <c r="X556" s="53"/>
      <c r="Y556" s="53" t="n">
        <f aca="false">SUM(W556:X556)</f>
        <v>271.5</v>
      </c>
      <c r="Z556" s="53"/>
      <c r="AA556" s="53" t="n">
        <f aca="false">SUM(Y556:Z556)</f>
        <v>271.5</v>
      </c>
      <c r="AB556" s="53"/>
      <c r="AC556" s="53" t="n">
        <f aca="false">SUM(AA556:AB556)</f>
        <v>271.5</v>
      </c>
      <c r="AD556" s="53"/>
      <c r="AE556" s="53" t="n">
        <f aca="false">SUM(AC556:AD556)</f>
        <v>271.5</v>
      </c>
      <c r="AF556" s="53"/>
      <c r="AG556" s="53" t="n">
        <f aca="false">SUM(AE556:AF556)</f>
        <v>271.5</v>
      </c>
      <c r="AH556" s="53" t="n">
        <v>271.5</v>
      </c>
      <c r="AI556" s="53"/>
      <c r="AJ556" s="53" t="n">
        <f aca="false">SUM(AH556:AI556)</f>
        <v>271.5</v>
      </c>
      <c r="AK556" s="53"/>
      <c r="AL556" s="53" t="n">
        <f aca="false">SUM(AJ556:AK556)</f>
        <v>271.5</v>
      </c>
      <c r="AM556" s="53"/>
      <c r="AN556" s="53" t="n">
        <f aca="false">SUM(AL556:AM556)</f>
        <v>271.5</v>
      </c>
      <c r="AO556" s="53"/>
      <c r="AP556" s="53" t="n">
        <f aca="false">SUM(AN556:AO556)</f>
        <v>271.5</v>
      </c>
      <c r="AQ556" s="53"/>
      <c r="AR556" s="53" t="n">
        <f aca="false">SUM(AP556:AQ556)</f>
        <v>271.5</v>
      </c>
      <c r="AS556" s="50"/>
    </row>
    <row r="557" customFormat="false" ht="47.25" hidden="true" customHeight="false" outlineLevel="5" collapsed="false">
      <c r="A557" s="47" t="s">
        <v>592</v>
      </c>
      <c r="B557" s="47"/>
      <c r="C557" s="48" t="s">
        <v>593</v>
      </c>
      <c r="D557" s="49" t="n">
        <f aca="false">D558+D559</f>
        <v>7611.9</v>
      </c>
      <c r="E557" s="49" t="n">
        <f aca="false">E558+E559</f>
        <v>0</v>
      </c>
      <c r="F557" s="49" t="n">
        <f aca="false">F558+F559</f>
        <v>7611.9</v>
      </c>
      <c r="G557" s="49" t="n">
        <f aca="false">G558+G559</f>
        <v>0</v>
      </c>
      <c r="H557" s="49" t="n">
        <f aca="false">H558+H559</f>
        <v>7611.9</v>
      </c>
      <c r="I557" s="49" t="n">
        <f aca="false">I558+I559</f>
        <v>0</v>
      </c>
      <c r="J557" s="49" t="n">
        <f aca="false">J558+J559</f>
        <v>7611.9</v>
      </c>
      <c r="K557" s="49" t="n">
        <f aca="false">K558+K559</f>
        <v>0.1</v>
      </c>
      <c r="L557" s="49" t="n">
        <f aca="false">L558+L559</f>
        <v>7612</v>
      </c>
      <c r="M557" s="49" t="n">
        <f aca="false">M558+M559</f>
        <v>0</v>
      </c>
      <c r="N557" s="49" t="n">
        <f aca="false">N558+N559</f>
        <v>7612</v>
      </c>
      <c r="O557" s="49" t="n">
        <f aca="false">O558+O559</f>
        <v>-5235.927</v>
      </c>
      <c r="P557" s="49" t="n">
        <f aca="false">P558+P559</f>
        <v>2376.073</v>
      </c>
      <c r="Q557" s="49" t="n">
        <f aca="false">Q558+Q559</f>
        <v>0</v>
      </c>
      <c r="R557" s="49" t="n">
        <f aca="false">R558+R559</f>
        <v>2376.073</v>
      </c>
      <c r="S557" s="49" t="n">
        <f aca="false">S558+S559</f>
        <v>1419.2</v>
      </c>
      <c r="T557" s="49" t="n">
        <f aca="false">T558+T559</f>
        <v>0</v>
      </c>
      <c r="U557" s="49" t="n">
        <f aca="false">U558+U559</f>
        <v>1419.2</v>
      </c>
      <c r="V557" s="49" t="n">
        <f aca="false">V558+V559</f>
        <v>0</v>
      </c>
      <c r="W557" s="49" t="n">
        <f aca="false">W558+W559</f>
        <v>1419.2</v>
      </c>
      <c r="X557" s="49" t="n">
        <f aca="false">X558+X559</f>
        <v>0</v>
      </c>
      <c r="Y557" s="49" t="n">
        <f aca="false">Y558+Y559</f>
        <v>1419.2</v>
      </c>
      <c r="Z557" s="49" t="n">
        <f aca="false">Z558+Z559</f>
        <v>0.1</v>
      </c>
      <c r="AA557" s="49" t="n">
        <f aca="false">AA558+AA559</f>
        <v>1419.3</v>
      </c>
      <c r="AB557" s="49" t="n">
        <f aca="false">AB558+AB559</f>
        <v>0</v>
      </c>
      <c r="AC557" s="49" t="n">
        <f aca="false">AC558+AC559</f>
        <v>1419.3</v>
      </c>
      <c r="AD557" s="49" t="n">
        <f aca="false">AD558+AD559</f>
        <v>0</v>
      </c>
      <c r="AE557" s="49" t="n">
        <f aca="false">AE558+AE559</f>
        <v>1419.3</v>
      </c>
      <c r="AF557" s="49" t="n">
        <f aca="false">AF558+AF559</f>
        <v>0</v>
      </c>
      <c r="AG557" s="49" t="n">
        <f aca="false">AG558+AG559</f>
        <v>1419.3</v>
      </c>
      <c r="AH557" s="49" t="n">
        <f aca="false">AH558+AH559</f>
        <v>0</v>
      </c>
      <c r="AI557" s="49" t="n">
        <f aca="false">AI558+AI559</f>
        <v>0</v>
      </c>
      <c r="AJ557" s="49"/>
      <c r="AK557" s="49" t="n">
        <f aca="false">AK558+AK559</f>
        <v>0</v>
      </c>
      <c r="AL557" s="49" t="n">
        <f aca="false">AL558+AL559</f>
        <v>0</v>
      </c>
      <c r="AM557" s="49" t="n">
        <f aca="false">AM558+AM559</f>
        <v>0</v>
      </c>
      <c r="AN557" s="49"/>
      <c r="AO557" s="49" t="n">
        <f aca="false">AO558+AO559</f>
        <v>0</v>
      </c>
      <c r="AP557" s="49" t="n">
        <f aca="false">AP558+AP559</f>
        <v>0</v>
      </c>
      <c r="AQ557" s="49" t="n">
        <f aca="false">AQ558+AQ559</f>
        <v>0</v>
      </c>
      <c r="AR557" s="49" t="n">
        <f aca="false">AR558+AR559</f>
        <v>0</v>
      </c>
      <c r="AS557" s="50"/>
    </row>
    <row r="558" customFormat="false" ht="47.25" hidden="true" customHeight="false" outlineLevel="7" collapsed="false">
      <c r="A558" s="51" t="s">
        <v>592</v>
      </c>
      <c r="B558" s="51" t="s">
        <v>126</v>
      </c>
      <c r="C558" s="52" t="s">
        <v>127</v>
      </c>
      <c r="D558" s="53" t="n">
        <v>75.3</v>
      </c>
      <c r="E558" s="53"/>
      <c r="F558" s="53" t="n">
        <f aca="false">SUM(D558:E558)</f>
        <v>75.3</v>
      </c>
      <c r="G558" s="53"/>
      <c r="H558" s="53" t="n">
        <f aca="false">SUM(F558:G558)</f>
        <v>75.3</v>
      </c>
      <c r="I558" s="53"/>
      <c r="J558" s="53" t="n">
        <f aca="false">SUM(H558:I558)</f>
        <v>75.3</v>
      </c>
      <c r="K558" s="53" t="n">
        <v>0.1</v>
      </c>
      <c r="L558" s="53" t="n">
        <f aca="false">SUM(J558:K558)</f>
        <v>75.4</v>
      </c>
      <c r="M558" s="53"/>
      <c r="N558" s="53" t="n">
        <f aca="false">SUM(L558:M558)</f>
        <v>75.4</v>
      </c>
      <c r="O558" s="53" t="n">
        <v>-51.9</v>
      </c>
      <c r="P558" s="53" t="n">
        <f aca="false">SUM(N558:O558)</f>
        <v>23.5</v>
      </c>
      <c r="Q558" s="53"/>
      <c r="R558" s="53" t="n">
        <f aca="false">SUM(P558:Q558)</f>
        <v>23.5</v>
      </c>
      <c r="S558" s="53" t="n">
        <v>14</v>
      </c>
      <c r="T558" s="53"/>
      <c r="U558" s="53" t="n">
        <f aca="false">SUM(S558:T558)</f>
        <v>14</v>
      </c>
      <c r="V558" s="53"/>
      <c r="W558" s="53" t="n">
        <f aca="false">SUM(U558:V558)</f>
        <v>14</v>
      </c>
      <c r="X558" s="53"/>
      <c r="Y558" s="53" t="n">
        <f aca="false">SUM(W558:X558)</f>
        <v>14</v>
      </c>
      <c r="Z558" s="53" t="n">
        <v>0.1</v>
      </c>
      <c r="AA558" s="53" t="n">
        <f aca="false">SUM(Y558:Z558)</f>
        <v>14.1</v>
      </c>
      <c r="AB558" s="53"/>
      <c r="AC558" s="53" t="n">
        <f aca="false">SUM(AA558:AB558)</f>
        <v>14.1</v>
      </c>
      <c r="AD558" s="53"/>
      <c r="AE558" s="53" t="n">
        <f aca="false">SUM(AC558:AD558)</f>
        <v>14.1</v>
      </c>
      <c r="AF558" s="53"/>
      <c r="AG558" s="53" t="n">
        <f aca="false">SUM(AE558:AF558)</f>
        <v>14.1</v>
      </c>
      <c r="AH558" s="53"/>
      <c r="AI558" s="53"/>
      <c r="AJ558" s="53"/>
      <c r="AK558" s="53"/>
      <c r="AL558" s="53" t="n">
        <f aca="false">SUM(AJ558:AK558)</f>
        <v>0</v>
      </c>
      <c r="AM558" s="53"/>
      <c r="AN558" s="53"/>
      <c r="AO558" s="53"/>
      <c r="AP558" s="53" t="n">
        <f aca="false">SUM(AN558:AO558)</f>
        <v>0</v>
      </c>
      <c r="AQ558" s="53"/>
      <c r="AR558" s="53" t="n">
        <f aca="false">SUM(AP558:AQ558)</f>
        <v>0</v>
      </c>
      <c r="AS558" s="50"/>
    </row>
    <row r="559" customFormat="false" ht="15.75" hidden="true" customHeight="false" outlineLevel="7" collapsed="false">
      <c r="A559" s="51" t="s">
        <v>592</v>
      </c>
      <c r="B559" s="51" t="s">
        <v>108</v>
      </c>
      <c r="C559" s="52" t="s">
        <v>109</v>
      </c>
      <c r="D559" s="53" t="n">
        <v>7536.6</v>
      </c>
      <c r="E559" s="53"/>
      <c r="F559" s="53" t="n">
        <f aca="false">SUM(D559:E559)</f>
        <v>7536.6</v>
      </c>
      <c r="G559" s="53"/>
      <c r="H559" s="53" t="n">
        <f aca="false">SUM(F559:G559)</f>
        <v>7536.6</v>
      </c>
      <c r="I559" s="53"/>
      <c r="J559" s="53" t="n">
        <f aca="false">SUM(H559:I559)</f>
        <v>7536.6</v>
      </c>
      <c r="K559" s="53"/>
      <c r="L559" s="53" t="n">
        <f aca="false">SUM(J559:K559)</f>
        <v>7536.6</v>
      </c>
      <c r="M559" s="53"/>
      <c r="N559" s="53" t="n">
        <f aca="false">SUM(L559:M559)</f>
        <v>7536.6</v>
      </c>
      <c r="O559" s="53" t="n">
        <v>-5184.027</v>
      </c>
      <c r="P559" s="53" t="n">
        <f aca="false">SUM(N559:O559)</f>
        <v>2352.573</v>
      </c>
      <c r="Q559" s="53"/>
      <c r="R559" s="53" t="n">
        <f aca="false">SUM(P559:Q559)</f>
        <v>2352.573</v>
      </c>
      <c r="S559" s="53" t="n">
        <v>1405.2</v>
      </c>
      <c r="T559" s="53"/>
      <c r="U559" s="53" t="n">
        <f aca="false">SUM(S559:T559)</f>
        <v>1405.2</v>
      </c>
      <c r="V559" s="53"/>
      <c r="W559" s="53" t="n">
        <f aca="false">SUM(U559:V559)</f>
        <v>1405.2</v>
      </c>
      <c r="X559" s="53"/>
      <c r="Y559" s="53" t="n">
        <f aca="false">SUM(W559:X559)</f>
        <v>1405.2</v>
      </c>
      <c r="Z559" s="53"/>
      <c r="AA559" s="53" t="n">
        <f aca="false">SUM(Y559:Z559)</f>
        <v>1405.2</v>
      </c>
      <c r="AB559" s="53"/>
      <c r="AC559" s="53" t="n">
        <f aca="false">SUM(AA559:AB559)</f>
        <v>1405.2</v>
      </c>
      <c r="AD559" s="53"/>
      <c r="AE559" s="53" t="n">
        <f aca="false">SUM(AC559:AD559)</f>
        <v>1405.2</v>
      </c>
      <c r="AF559" s="53"/>
      <c r="AG559" s="53" t="n">
        <f aca="false">SUM(AE559:AF559)</f>
        <v>1405.2</v>
      </c>
      <c r="AH559" s="53"/>
      <c r="AI559" s="53"/>
      <c r="AJ559" s="53"/>
      <c r="AK559" s="53"/>
      <c r="AL559" s="53" t="n">
        <f aca="false">SUM(AJ559:AK559)</f>
        <v>0</v>
      </c>
      <c r="AM559" s="53"/>
      <c r="AN559" s="53" t="n">
        <f aca="false">SUM(AL559:AM559)</f>
        <v>0</v>
      </c>
      <c r="AO559" s="53"/>
      <c r="AP559" s="53" t="n">
        <f aca="false">SUM(AN559:AO559)</f>
        <v>0</v>
      </c>
      <c r="AQ559" s="53"/>
      <c r="AR559" s="53" t="n">
        <f aca="false">SUM(AP559:AQ559)</f>
        <v>0</v>
      </c>
      <c r="AS559" s="50"/>
    </row>
    <row r="560" customFormat="false" ht="47.25" hidden="true" customHeight="false" outlineLevel="5" collapsed="false">
      <c r="A560" s="47" t="s">
        <v>594</v>
      </c>
      <c r="B560" s="47"/>
      <c r="C560" s="74" t="s">
        <v>595</v>
      </c>
      <c r="D560" s="49" t="n">
        <f aca="false">D561</f>
        <v>9186.4</v>
      </c>
      <c r="E560" s="49" t="n">
        <f aca="false">E561</f>
        <v>0</v>
      </c>
      <c r="F560" s="49" t="n">
        <f aca="false">F561</f>
        <v>9186.4</v>
      </c>
      <c r="G560" s="49" t="n">
        <f aca="false">G561</f>
        <v>0</v>
      </c>
      <c r="H560" s="49" t="n">
        <f aca="false">H561</f>
        <v>9186.4</v>
      </c>
      <c r="I560" s="49" t="n">
        <f aca="false">I561</f>
        <v>0</v>
      </c>
      <c r="J560" s="49" t="n">
        <f aca="false">J561</f>
        <v>9186.4</v>
      </c>
      <c r="K560" s="49" t="n">
        <f aca="false">K561</f>
        <v>0</v>
      </c>
      <c r="L560" s="49" t="n">
        <f aca="false">L561</f>
        <v>9186.4</v>
      </c>
      <c r="M560" s="49" t="n">
        <f aca="false">M561</f>
        <v>0</v>
      </c>
      <c r="N560" s="49" t="n">
        <f aca="false">N561</f>
        <v>9186.4</v>
      </c>
      <c r="O560" s="49" t="n">
        <f aca="false">O561</f>
        <v>0</v>
      </c>
      <c r="P560" s="49" t="n">
        <f aca="false">P561</f>
        <v>9186.4</v>
      </c>
      <c r="Q560" s="49" t="n">
        <f aca="false">Q561</f>
        <v>0</v>
      </c>
      <c r="R560" s="49" t="n">
        <f aca="false">R561</f>
        <v>9186.4</v>
      </c>
      <c r="S560" s="49" t="n">
        <f aca="false">S561</f>
        <v>12248.6</v>
      </c>
      <c r="T560" s="49" t="n">
        <f aca="false">T561</f>
        <v>0</v>
      </c>
      <c r="U560" s="49" t="n">
        <f aca="false">U561</f>
        <v>12248.6</v>
      </c>
      <c r="V560" s="49" t="n">
        <f aca="false">V561</f>
        <v>0</v>
      </c>
      <c r="W560" s="49" t="n">
        <f aca="false">W561</f>
        <v>12248.6</v>
      </c>
      <c r="X560" s="49" t="n">
        <f aca="false">X561</f>
        <v>0</v>
      </c>
      <c r="Y560" s="49" t="n">
        <f aca="false">Y561</f>
        <v>12248.6</v>
      </c>
      <c r="Z560" s="49" t="n">
        <f aca="false">Z561</f>
        <v>0</v>
      </c>
      <c r="AA560" s="49" t="n">
        <f aca="false">AA561</f>
        <v>12248.6</v>
      </c>
      <c r="AB560" s="49" t="n">
        <f aca="false">AB561</f>
        <v>0</v>
      </c>
      <c r="AC560" s="49" t="n">
        <f aca="false">AC561</f>
        <v>12248.6</v>
      </c>
      <c r="AD560" s="49" t="n">
        <f aca="false">AD561</f>
        <v>0</v>
      </c>
      <c r="AE560" s="49" t="n">
        <f aca="false">AE561</f>
        <v>12248.6</v>
      </c>
      <c r="AF560" s="49" t="n">
        <f aca="false">AF561</f>
        <v>0</v>
      </c>
      <c r="AG560" s="49" t="n">
        <f aca="false">AG561</f>
        <v>12248.6</v>
      </c>
      <c r="AH560" s="49" t="n">
        <f aca="false">AH561</f>
        <v>12248.5</v>
      </c>
      <c r="AI560" s="49" t="n">
        <f aca="false">AI561</f>
        <v>0</v>
      </c>
      <c r="AJ560" s="49" t="n">
        <f aca="false">AJ561</f>
        <v>12248.5</v>
      </c>
      <c r="AK560" s="49" t="n">
        <f aca="false">AK561</f>
        <v>0</v>
      </c>
      <c r="AL560" s="49" t="n">
        <f aca="false">AL561</f>
        <v>12248.5</v>
      </c>
      <c r="AM560" s="49" t="n">
        <f aca="false">AM561</f>
        <v>0</v>
      </c>
      <c r="AN560" s="49" t="n">
        <f aca="false">AN561</f>
        <v>12248.5</v>
      </c>
      <c r="AO560" s="49" t="n">
        <f aca="false">AO561</f>
        <v>0</v>
      </c>
      <c r="AP560" s="49" t="n">
        <f aca="false">AP561</f>
        <v>12248.5</v>
      </c>
      <c r="AQ560" s="49" t="n">
        <f aca="false">AQ561</f>
        <v>0</v>
      </c>
      <c r="AR560" s="49" t="n">
        <f aca="false">AR561</f>
        <v>12248.5</v>
      </c>
      <c r="AS560" s="50"/>
    </row>
    <row r="561" customFormat="false" ht="31.5" hidden="true" customHeight="false" outlineLevel="7" collapsed="false">
      <c r="A561" s="51" t="s">
        <v>594</v>
      </c>
      <c r="B561" s="51" t="s">
        <v>445</v>
      </c>
      <c r="C561" s="52" t="s">
        <v>81</v>
      </c>
      <c r="D561" s="53" t="n">
        <v>9186.4</v>
      </c>
      <c r="E561" s="53"/>
      <c r="F561" s="53" t="n">
        <f aca="false">SUM(D561:E561)</f>
        <v>9186.4</v>
      </c>
      <c r="G561" s="53"/>
      <c r="H561" s="53" t="n">
        <f aca="false">SUM(F561:G561)</f>
        <v>9186.4</v>
      </c>
      <c r="I561" s="53"/>
      <c r="J561" s="53" t="n">
        <f aca="false">SUM(H561:I561)</f>
        <v>9186.4</v>
      </c>
      <c r="K561" s="53"/>
      <c r="L561" s="53" t="n">
        <f aca="false">SUM(J561:K561)</f>
        <v>9186.4</v>
      </c>
      <c r="M561" s="53"/>
      <c r="N561" s="53" t="n">
        <f aca="false">SUM(L561:M561)</f>
        <v>9186.4</v>
      </c>
      <c r="O561" s="53"/>
      <c r="P561" s="53" t="n">
        <f aca="false">SUM(N561:O561)</f>
        <v>9186.4</v>
      </c>
      <c r="Q561" s="53"/>
      <c r="R561" s="53" t="n">
        <f aca="false">SUM(P561:Q561)</f>
        <v>9186.4</v>
      </c>
      <c r="S561" s="53" t="n">
        <v>12248.6</v>
      </c>
      <c r="T561" s="53"/>
      <c r="U561" s="53" t="n">
        <f aca="false">SUM(S561:T561)</f>
        <v>12248.6</v>
      </c>
      <c r="V561" s="53"/>
      <c r="W561" s="53" t="n">
        <f aca="false">SUM(U561:V561)</f>
        <v>12248.6</v>
      </c>
      <c r="X561" s="53"/>
      <c r="Y561" s="53" t="n">
        <f aca="false">SUM(W561:X561)</f>
        <v>12248.6</v>
      </c>
      <c r="Z561" s="53"/>
      <c r="AA561" s="53" t="n">
        <f aca="false">SUM(Y561:Z561)</f>
        <v>12248.6</v>
      </c>
      <c r="AB561" s="53"/>
      <c r="AC561" s="53" t="n">
        <f aca="false">SUM(AA561:AB561)</f>
        <v>12248.6</v>
      </c>
      <c r="AD561" s="53"/>
      <c r="AE561" s="53" t="n">
        <f aca="false">SUM(AC561:AD561)</f>
        <v>12248.6</v>
      </c>
      <c r="AF561" s="53"/>
      <c r="AG561" s="53" t="n">
        <f aca="false">SUM(AE561:AF561)</f>
        <v>12248.6</v>
      </c>
      <c r="AH561" s="53" t="n">
        <v>12248.5</v>
      </c>
      <c r="AI561" s="53"/>
      <c r="AJ561" s="53" t="n">
        <f aca="false">SUM(AH561:AI561)</f>
        <v>12248.5</v>
      </c>
      <c r="AK561" s="53"/>
      <c r="AL561" s="53" t="n">
        <f aca="false">SUM(AJ561:AK561)</f>
        <v>12248.5</v>
      </c>
      <c r="AM561" s="53"/>
      <c r="AN561" s="53" t="n">
        <f aca="false">SUM(AL561:AM561)</f>
        <v>12248.5</v>
      </c>
      <c r="AO561" s="53"/>
      <c r="AP561" s="53" t="n">
        <f aca="false">SUM(AN561:AO561)</f>
        <v>12248.5</v>
      </c>
      <c r="AQ561" s="53"/>
      <c r="AR561" s="53" t="n">
        <f aca="false">SUM(AP561:AQ561)</f>
        <v>12248.5</v>
      </c>
      <c r="AS561" s="50"/>
    </row>
    <row r="562" customFormat="false" ht="18" hidden="true" customHeight="true" outlineLevel="4" collapsed="false">
      <c r="A562" s="47" t="s">
        <v>596</v>
      </c>
      <c r="B562" s="47"/>
      <c r="C562" s="48" t="s">
        <v>187</v>
      </c>
      <c r="D562" s="49" t="n">
        <f aca="false">D563+D565</f>
        <v>1854.73918</v>
      </c>
      <c r="E562" s="49" t="n">
        <f aca="false">E563+E565</f>
        <v>0</v>
      </c>
      <c r="F562" s="49" t="n">
        <f aca="false">F563+F565</f>
        <v>1854.73918</v>
      </c>
      <c r="G562" s="49" t="n">
        <f aca="false">G563+G565</f>
        <v>0</v>
      </c>
      <c r="H562" s="49" t="n">
        <f aca="false">H563+H565</f>
        <v>1854.73918</v>
      </c>
      <c r="I562" s="49" t="n">
        <f aca="false">I563+I565</f>
        <v>0</v>
      </c>
      <c r="J562" s="49" t="n">
        <f aca="false">J563+J565</f>
        <v>1854.73918</v>
      </c>
      <c r="K562" s="49" t="n">
        <f aca="false">K563+K565</f>
        <v>-1719.9</v>
      </c>
      <c r="L562" s="49" t="n">
        <f aca="false">L563+L565</f>
        <v>134.83918</v>
      </c>
      <c r="M562" s="49" t="n">
        <f aca="false">M563+M565</f>
        <v>0</v>
      </c>
      <c r="N562" s="49" t="n">
        <f aca="false">N563+N565</f>
        <v>134.83918</v>
      </c>
      <c r="O562" s="49" t="n">
        <f aca="false">O563+O565</f>
        <v>-134.8</v>
      </c>
      <c r="P562" s="49" t="n">
        <f aca="false">P563+P565</f>
        <v>0.0391799999999876</v>
      </c>
      <c r="Q562" s="49" t="n">
        <f aca="false">Q563+Q565</f>
        <v>0</v>
      </c>
      <c r="R562" s="49" t="n">
        <f aca="false">R563+R565</f>
        <v>0.0391799999999876</v>
      </c>
      <c r="S562" s="49" t="n">
        <f aca="false">S563+S565</f>
        <v>358.32</v>
      </c>
      <c r="T562" s="49" t="n">
        <f aca="false">T563+T565</f>
        <v>0</v>
      </c>
      <c r="U562" s="49" t="n">
        <f aca="false">U563+U565</f>
        <v>358.32</v>
      </c>
      <c r="V562" s="49" t="n">
        <f aca="false">V563+V565</f>
        <v>0</v>
      </c>
      <c r="W562" s="49" t="n">
        <f aca="false">W563+W565</f>
        <v>358.32</v>
      </c>
      <c r="X562" s="49" t="n">
        <f aca="false">X563+X565</f>
        <v>0</v>
      </c>
      <c r="Y562" s="49" t="n">
        <f aca="false">Y563+Y565</f>
        <v>358.32</v>
      </c>
      <c r="Z562" s="49" t="n">
        <f aca="false">Z563+Z565</f>
        <v>0</v>
      </c>
      <c r="AA562" s="49" t="n">
        <f aca="false">AA563+AA565</f>
        <v>358.32</v>
      </c>
      <c r="AB562" s="49" t="n">
        <f aca="false">AB563+AB565</f>
        <v>0</v>
      </c>
      <c r="AC562" s="49" t="n">
        <f aca="false">AC563+AC565</f>
        <v>358.32</v>
      </c>
      <c r="AD562" s="49" t="n">
        <f aca="false">AD563+AD565</f>
        <v>0</v>
      </c>
      <c r="AE562" s="49" t="n">
        <f aca="false">AE563+AE565</f>
        <v>358.32</v>
      </c>
      <c r="AF562" s="49" t="n">
        <f aca="false">AF563+AF565</f>
        <v>0</v>
      </c>
      <c r="AG562" s="49" t="n">
        <f aca="false">AG563+AG565</f>
        <v>358.32</v>
      </c>
      <c r="AH562" s="49" t="n">
        <f aca="false">AH563+AH565</f>
        <v>358.32</v>
      </c>
      <c r="AI562" s="49" t="n">
        <f aca="false">AI563+AI565</f>
        <v>0</v>
      </c>
      <c r="AJ562" s="49" t="n">
        <f aca="false">AJ563+AJ565</f>
        <v>358.32</v>
      </c>
      <c r="AK562" s="49" t="n">
        <f aca="false">AK563+AK565</f>
        <v>0</v>
      </c>
      <c r="AL562" s="49" t="n">
        <f aca="false">AL563+AL565</f>
        <v>358.32</v>
      </c>
      <c r="AM562" s="49" t="n">
        <f aca="false">AM563+AM565</f>
        <v>0</v>
      </c>
      <c r="AN562" s="49" t="n">
        <f aca="false">AN563+AN565</f>
        <v>358.32</v>
      </c>
      <c r="AO562" s="49" t="n">
        <f aca="false">AO563+AO565</f>
        <v>0</v>
      </c>
      <c r="AP562" s="49" t="n">
        <f aca="false">AP563+AP565</f>
        <v>358.32</v>
      </c>
      <c r="AQ562" s="49" t="n">
        <f aca="false">AQ563+AQ565</f>
        <v>0</v>
      </c>
      <c r="AR562" s="49" t="n">
        <f aca="false">AR563+AR565</f>
        <v>358.32</v>
      </c>
      <c r="AS562" s="50"/>
    </row>
    <row r="563" customFormat="false" ht="63" hidden="true" customHeight="false" outlineLevel="5" collapsed="false">
      <c r="A563" s="47" t="s">
        <v>597</v>
      </c>
      <c r="B563" s="47"/>
      <c r="C563" s="48" t="s">
        <v>598</v>
      </c>
      <c r="D563" s="49" t="n">
        <f aca="false">D564</f>
        <v>134.83918</v>
      </c>
      <c r="E563" s="49" t="n">
        <f aca="false">E564</f>
        <v>0</v>
      </c>
      <c r="F563" s="49" t="n">
        <f aca="false">F564</f>
        <v>134.83918</v>
      </c>
      <c r="G563" s="49" t="n">
        <f aca="false">G564</f>
        <v>0</v>
      </c>
      <c r="H563" s="49" t="n">
        <f aca="false">H564</f>
        <v>134.83918</v>
      </c>
      <c r="I563" s="49" t="n">
        <f aca="false">I564</f>
        <v>0</v>
      </c>
      <c r="J563" s="49" t="n">
        <f aca="false">J564</f>
        <v>134.83918</v>
      </c>
      <c r="K563" s="49" t="n">
        <f aca="false">K564</f>
        <v>0</v>
      </c>
      <c r="L563" s="49" t="n">
        <f aca="false">L564</f>
        <v>134.83918</v>
      </c>
      <c r="M563" s="49" t="n">
        <f aca="false">M564</f>
        <v>0</v>
      </c>
      <c r="N563" s="49" t="n">
        <f aca="false">N564</f>
        <v>134.83918</v>
      </c>
      <c r="O563" s="49" t="n">
        <f aca="false">O564</f>
        <v>-134.8</v>
      </c>
      <c r="P563" s="49" t="n">
        <f aca="false">P564</f>
        <v>0.0391799999999876</v>
      </c>
      <c r="Q563" s="49" t="n">
        <f aca="false">Q564</f>
        <v>0</v>
      </c>
      <c r="R563" s="49" t="n">
        <f aca="false">R564</f>
        <v>0.0391799999999876</v>
      </c>
      <c r="S563" s="49" t="n">
        <f aca="false">S564</f>
        <v>358.32</v>
      </c>
      <c r="T563" s="49" t="n">
        <f aca="false">T564</f>
        <v>0</v>
      </c>
      <c r="U563" s="49" t="n">
        <f aca="false">U564</f>
        <v>358.32</v>
      </c>
      <c r="V563" s="49" t="n">
        <f aca="false">V564</f>
        <v>0</v>
      </c>
      <c r="W563" s="49" t="n">
        <f aca="false">W564</f>
        <v>358.32</v>
      </c>
      <c r="X563" s="49" t="n">
        <f aca="false">X564</f>
        <v>0</v>
      </c>
      <c r="Y563" s="49" t="n">
        <f aca="false">Y564</f>
        <v>358.32</v>
      </c>
      <c r="Z563" s="49" t="n">
        <f aca="false">Z564</f>
        <v>0</v>
      </c>
      <c r="AA563" s="49" t="n">
        <f aca="false">AA564</f>
        <v>358.32</v>
      </c>
      <c r="AB563" s="49" t="n">
        <f aca="false">AB564</f>
        <v>0</v>
      </c>
      <c r="AC563" s="49" t="n">
        <f aca="false">AC564</f>
        <v>358.32</v>
      </c>
      <c r="AD563" s="49" t="n">
        <f aca="false">AD564</f>
        <v>0</v>
      </c>
      <c r="AE563" s="49" t="n">
        <f aca="false">AE564</f>
        <v>358.32</v>
      </c>
      <c r="AF563" s="49" t="n">
        <f aca="false">AF564</f>
        <v>0</v>
      </c>
      <c r="AG563" s="49" t="n">
        <f aca="false">AG564</f>
        <v>358.32</v>
      </c>
      <c r="AH563" s="49" t="n">
        <f aca="false">AH564</f>
        <v>358.32</v>
      </c>
      <c r="AI563" s="49" t="n">
        <f aca="false">AI564</f>
        <v>0</v>
      </c>
      <c r="AJ563" s="49" t="n">
        <f aca="false">AJ564</f>
        <v>358.32</v>
      </c>
      <c r="AK563" s="49" t="n">
        <f aca="false">AK564</f>
        <v>0</v>
      </c>
      <c r="AL563" s="49" t="n">
        <f aca="false">AL564</f>
        <v>358.32</v>
      </c>
      <c r="AM563" s="49" t="n">
        <f aca="false">AM564</f>
        <v>0</v>
      </c>
      <c r="AN563" s="49" t="n">
        <f aca="false">AN564</f>
        <v>358.32</v>
      </c>
      <c r="AO563" s="49" t="n">
        <f aca="false">AO564</f>
        <v>0</v>
      </c>
      <c r="AP563" s="49" t="n">
        <f aca="false">AP564</f>
        <v>358.32</v>
      </c>
      <c r="AQ563" s="49" t="n">
        <f aca="false">AQ564</f>
        <v>0</v>
      </c>
      <c r="AR563" s="49" t="n">
        <f aca="false">AR564</f>
        <v>358.32</v>
      </c>
      <c r="AS563" s="50"/>
    </row>
    <row r="564" customFormat="false" ht="15.75" hidden="true" customHeight="false" outlineLevel="7" collapsed="false">
      <c r="A564" s="51" t="s">
        <v>597</v>
      </c>
      <c r="B564" s="51" t="s">
        <v>108</v>
      </c>
      <c r="C564" s="52" t="s">
        <v>109</v>
      </c>
      <c r="D564" s="59" t="n">
        <v>134.83918</v>
      </c>
      <c r="E564" s="53"/>
      <c r="F564" s="53" t="n">
        <f aca="false">SUM(D564:E564)</f>
        <v>134.83918</v>
      </c>
      <c r="G564" s="53"/>
      <c r="H564" s="53" t="n">
        <f aca="false">SUM(F564:G564)</f>
        <v>134.83918</v>
      </c>
      <c r="I564" s="53"/>
      <c r="J564" s="53" t="n">
        <f aca="false">SUM(H564:I564)</f>
        <v>134.83918</v>
      </c>
      <c r="K564" s="53"/>
      <c r="L564" s="53" t="n">
        <f aca="false">SUM(J564:K564)</f>
        <v>134.83918</v>
      </c>
      <c r="M564" s="53"/>
      <c r="N564" s="53" t="n">
        <f aca="false">SUM(L564:M564)</f>
        <v>134.83918</v>
      </c>
      <c r="O564" s="53" t="n">
        <v>-134.8</v>
      </c>
      <c r="P564" s="53" t="n">
        <f aca="false">SUM(N564:O564)</f>
        <v>0.0391799999999876</v>
      </c>
      <c r="Q564" s="53"/>
      <c r="R564" s="53" t="n">
        <f aca="false">SUM(P564:Q564)</f>
        <v>0.0391799999999876</v>
      </c>
      <c r="S564" s="59" t="n">
        <v>358.32</v>
      </c>
      <c r="T564" s="53"/>
      <c r="U564" s="53" t="n">
        <f aca="false">SUM(S564:T564)</f>
        <v>358.32</v>
      </c>
      <c r="V564" s="53"/>
      <c r="W564" s="53" t="n">
        <f aca="false">SUM(U564:V564)</f>
        <v>358.32</v>
      </c>
      <c r="X564" s="53"/>
      <c r="Y564" s="53" t="n">
        <f aca="false">SUM(W564:X564)</f>
        <v>358.32</v>
      </c>
      <c r="Z564" s="53"/>
      <c r="AA564" s="53" t="n">
        <f aca="false">SUM(Y564:Z564)</f>
        <v>358.32</v>
      </c>
      <c r="AB564" s="53"/>
      <c r="AC564" s="53" t="n">
        <f aca="false">SUM(AA564:AB564)</f>
        <v>358.32</v>
      </c>
      <c r="AD564" s="53"/>
      <c r="AE564" s="53" t="n">
        <f aca="false">SUM(AC564:AD564)</f>
        <v>358.32</v>
      </c>
      <c r="AF564" s="53"/>
      <c r="AG564" s="53" t="n">
        <f aca="false">SUM(AE564:AF564)</f>
        <v>358.32</v>
      </c>
      <c r="AH564" s="59" t="n">
        <v>358.32</v>
      </c>
      <c r="AI564" s="53"/>
      <c r="AJ564" s="53" t="n">
        <f aca="false">SUM(AH564:AI564)</f>
        <v>358.32</v>
      </c>
      <c r="AK564" s="53"/>
      <c r="AL564" s="53" t="n">
        <f aca="false">SUM(AJ564:AK564)</f>
        <v>358.32</v>
      </c>
      <c r="AM564" s="53"/>
      <c r="AN564" s="53" t="n">
        <f aca="false">SUM(AL564:AM564)</f>
        <v>358.32</v>
      </c>
      <c r="AO564" s="53"/>
      <c r="AP564" s="53" t="n">
        <f aca="false">SUM(AN564:AO564)</f>
        <v>358.32</v>
      </c>
      <c r="AQ564" s="53"/>
      <c r="AR564" s="53" t="n">
        <f aca="false">SUM(AP564:AQ564)</f>
        <v>358.32</v>
      </c>
      <c r="AS564" s="50"/>
    </row>
    <row r="565" customFormat="false" ht="63" hidden="true" customHeight="false" outlineLevel="5" collapsed="false">
      <c r="A565" s="47" t="s">
        <v>597</v>
      </c>
      <c r="B565" s="47"/>
      <c r="C565" s="48" t="s">
        <v>599</v>
      </c>
      <c r="D565" s="49" t="n">
        <f aca="false">D566</f>
        <v>1719.9</v>
      </c>
      <c r="E565" s="49" t="n">
        <f aca="false">E566</f>
        <v>0</v>
      </c>
      <c r="F565" s="49" t="n">
        <f aca="false">F566</f>
        <v>1719.9</v>
      </c>
      <c r="G565" s="49" t="n">
        <f aca="false">G566</f>
        <v>0</v>
      </c>
      <c r="H565" s="49" t="n">
        <f aca="false">H566</f>
        <v>1719.9</v>
      </c>
      <c r="I565" s="49" t="n">
        <f aca="false">I566</f>
        <v>0</v>
      </c>
      <c r="J565" s="49" t="n">
        <f aca="false">J566</f>
        <v>1719.9</v>
      </c>
      <c r="K565" s="49" t="n">
        <f aca="false">K566</f>
        <v>-1719.9</v>
      </c>
      <c r="L565" s="49" t="n">
        <f aca="false">L566</f>
        <v>0</v>
      </c>
      <c r="M565" s="49" t="n">
        <f aca="false">M566</f>
        <v>0</v>
      </c>
      <c r="N565" s="49" t="n">
        <f aca="false">N566</f>
        <v>0</v>
      </c>
      <c r="O565" s="49" t="n">
        <f aca="false">O566</f>
        <v>0</v>
      </c>
      <c r="P565" s="49" t="n">
        <f aca="false">P566</f>
        <v>0</v>
      </c>
      <c r="Q565" s="49" t="n">
        <f aca="false">Q566</f>
        <v>0</v>
      </c>
      <c r="R565" s="49" t="n">
        <f aca="false">R566</f>
        <v>0</v>
      </c>
      <c r="S565" s="49" t="n">
        <f aca="false">S566</f>
        <v>0</v>
      </c>
      <c r="T565" s="49" t="n">
        <f aca="false">T566</f>
        <v>0</v>
      </c>
      <c r="U565" s="49"/>
      <c r="V565" s="49" t="n">
        <f aca="false">V566</f>
        <v>0</v>
      </c>
      <c r="W565" s="49" t="n">
        <f aca="false">W566</f>
        <v>0</v>
      </c>
      <c r="X565" s="49" t="n">
        <f aca="false">X566</f>
        <v>0</v>
      </c>
      <c r="Y565" s="49" t="n">
        <f aca="false">Y566</f>
        <v>0</v>
      </c>
      <c r="Z565" s="49" t="n">
        <f aca="false">Z566</f>
        <v>0</v>
      </c>
      <c r="AA565" s="49" t="n">
        <f aca="false">AA566</f>
        <v>0</v>
      </c>
      <c r="AB565" s="49" t="n">
        <f aca="false">AB566</f>
        <v>0</v>
      </c>
      <c r="AC565" s="49" t="n">
        <f aca="false">AC566</f>
        <v>0</v>
      </c>
      <c r="AD565" s="49" t="n">
        <f aca="false">AD566</f>
        <v>0</v>
      </c>
      <c r="AE565" s="49" t="n">
        <f aca="false">AE566</f>
        <v>0</v>
      </c>
      <c r="AF565" s="49" t="n">
        <f aca="false">AF566</f>
        <v>0</v>
      </c>
      <c r="AG565" s="49" t="n">
        <f aca="false">AG566</f>
        <v>0</v>
      </c>
      <c r="AH565" s="49" t="n">
        <f aca="false">AH566</f>
        <v>0</v>
      </c>
      <c r="AI565" s="49" t="n">
        <f aca="false">AI566</f>
        <v>0</v>
      </c>
      <c r="AJ565" s="49"/>
      <c r="AK565" s="49" t="n">
        <f aca="false">AK566</f>
        <v>0</v>
      </c>
      <c r="AL565" s="49" t="n">
        <f aca="false">AL566</f>
        <v>0</v>
      </c>
      <c r="AM565" s="49" t="n">
        <f aca="false">AM566</f>
        <v>0</v>
      </c>
      <c r="AN565" s="49" t="n">
        <f aca="false">AN566</f>
        <v>0</v>
      </c>
      <c r="AO565" s="49" t="n">
        <f aca="false">AO566</f>
        <v>0</v>
      </c>
      <c r="AP565" s="49" t="n">
        <f aca="false">AP566</f>
        <v>0</v>
      </c>
      <c r="AQ565" s="49" t="n">
        <f aca="false">AQ566</f>
        <v>0</v>
      </c>
      <c r="AR565" s="49" t="n">
        <f aca="false">AR566</f>
        <v>0</v>
      </c>
      <c r="AS565" s="50"/>
    </row>
    <row r="566" customFormat="false" ht="15.75" hidden="true" customHeight="false" outlineLevel="7" collapsed="false">
      <c r="A566" s="51" t="s">
        <v>597</v>
      </c>
      <c r="B566" s="51" t="s">
        <v>108</v>
      </c>
      <c r="C566" s="52" t="s">
        <v>109</v>
      </c>
      <c r="D566" s="53" t="n">
        <v>1719.9</v>
      </c>
      <c r="E566" s="53"/>
      <c r="F566" s="53" t="n">
        <f aca="false">SUM(D566:E566)</f>
        <v>1719.9</v>
      </c>
      <c r="G566" s="53"/>
      <c r="H566" s="53" t="n">
        <f aca="false">SUM(F566:G566)</f>
        <v>1719.9</v>
      </c>
      <c r="I566" s="53"/>
      <c r="J566" s="53" t="n">
        <f aca="false">SUM(H566:I566)</f>
        <v>1719.9</v>
      </c>
      <c r="K566" s="53" t="n">
        <v>-1719.9</v>
      </c>
      <c r="L566" s="53" t="n">
        <f aca="false">SUM(J566:K566)</f>
        <v>0</v>
      </c>
      <c r="M566" s="53"/>
      <c r="N566" s="53" t="n">
        <f aca="false">SUM(L566:M566)</f>
        <v>0</v>
      </c>
      <c r="O566" s="53"/>
      <c r="P566" s="53" t="n">
        <f aca="false">SUM(N566:O566)</f>
        <v>0</v>
      </c>
      <c r="Q566" s="53"/>
      <c r="R566" s="53" t="n">
        <f aca="false">SUM(P566:Q566)</f>
        <v>0</v>
      </c>
      <c r="S566" s="53"/>
      <c r="T566" s="53"/>
      <c r="U566" s="53"/>
      <c r="V566" s="53"/>
      <c r="W566" s="53" t="n">
        <f aca="false">SUM(U566:V566)</f>
        <v>0</v>
      </c>
      <c r="X566" s="53"/>
      <c r="Y566" s="53" t="n">
        <f aca="false">SUM(W566:X566)</f>
        <v>0</v>
      </c>
      <c r="Z566" s="53"/>
      <c r="AA566" s="53" t="n">
        <f aca="false">SUM(Y566:Z566)</f>
        <v>0</v>
      </c>
      <c r="AB566" s="53"/>
      <c r="AC566" s="53" t="n">
        <f aca="false">SUM(AA566:AB566)</f>
        <v>0</v>
      </c>
      <c r="AD566" s="53"/>
      <c r="AE566" s="53" t="n">
        <f aca="false">SUM(AC566:AD566)</f>
        <v>0</v>
      </c>
      <c r="AF566" s="53"/>
      <c r="AG566" s="53" t="n">
        <f aca="false">SUM(AE566:AF566)</f>
        <v>0</v>
      </c>
      <c r="AH566" s="53"/>
      <c r="AI566" s="53"/>
      <c r="AJ566" s="53"/>
      <c r="AK566" s="53"/>
      <c r="AL566" s="53" t="n">
        <f aca="false">SUM(AJ566:AK566)</f>
        <v>0</v>
      </c>
      <c r="AM566" s="53"/>
      <c r="AN566" s="53" t="n">
        <f aca="false">SUM(AL566:AM566)</f>
        <v>0</v>
      </c>
      <c r="AO566" s="53"/>
      <c r="AP566" s="53" t="n">
        <f aca="false">SUM(AN566:AO566)</f>
        <v>0</v>
      </c>
      <c r="AQ566" s="53"/>
      <c r="AR566" s="53" t="n">
        <f aca="false">SUM(AP566:AQ566)</f>
        <v>0</v>
      </c>
      <c r="AS566" s="50"/>
    </row>
    <row r="567" customFormat="false" ht="15.75" hidden="true" customHeight="false" outlineLevel="3" collapsed="true">
      <c r="A567" s="47" t="s">
        <v>600</v>
      </c>
      <c r="B567" s="47"/>
      <c r="C567" s="48" t="s">
        <v>601</v>
      </c>
      <c r="D567" s="49" t="n">
        <f aca="false">D568</f>
        <v>600</v>
      </c>
      <c r="E567" s="49" t="n">
        <f aca="false">E568</f>
        <v>0</v>
      </c>
      <c r="F567" s="49" t="n">
        <f aca="false">F568</f>
        <v>600</v>
      </c>
      <c r="G567" s="49" t="n">
        <f aca="false">G568</f>
        <v>1000</v>
      </c>
      <c r="H567" s="49" t="n">
        <f aca="false">H568</f>
        <v>1600</v>
      </c>
      <c r="I567" s="49" t="n">
        <f aca="false">I568</f>
        <v>0</v>
      </c>
      <c r="J567" s="49" t="n">
        <f aca="false">J568</f>
        <v>1600</v>
      </c>
      <c r="K567" s="49" t="n">
        <f aca="false">K568</f>
        <v>0</v>
      </c>
      <c r="L567" s="49" t="n">
        <f aca="false">L568</f>
        <v>1600</v>
      </c>
      <c r="M567" s="49" t="n">
        <f aca="false">M568</f>
        <v>900</v>
      </c>
      <c r="N567" s="49" t="n">
        <f aca="false">N568</f>
        <v>2500</v>
      </c>
      <c r="O567" s="49" t="n">
        <f aca="false">O568</f>
        <v>0</v>
      </c>
      <c r="P567" s="49" t="n">
        <f aca="false">P568</f>
        <v>2500</v>
      </c>
      <c r="Q567" s="49" t="n">
        <f aca="false">Q568</f>
        <v>0</v>
      </c>
      <c r="R567" s="49" t="n">
        <f aca="false">R568</f>
        <v>2500</v>
      </c>
      <c r="S567" s="49" t="n">
        <f aca="false">S568</f>
        <v>600</v>
      </c>
      <c r="T567" s="49" t="n">
        <f aca="false">T568</f>
        <v>0</v>
      </c>
      <c r="U567" s="49" t="n">
        <f aca="false">U568</f>
        <v>600</v>
      </c>
      <c r="V567" s="49" t="n">
        <f aca="false">V568</f>
        <v>0</v>
      </c>
      <c r="W567" s="49" t="n">
        <f aca="false">W568</f>
        <v>600</v>
      </c>
      <c r="X567" s="49" t="n">
        <f aca="false">X568</f>
        <v>0</v>
      </c>
      <c r="Y567" s="49" t="n">
        <f aca="false">Y568</f>
        <v>600</v>
      </c>
      <c r="Z567" s="49" t="n">
        <f aca="false">Z568</f>
        <v>0</v>
      </c>
      <c r="AA567" s="49" t="n">
        <f aca="false">AA568</f>
        <v>600</v>
      </c>
      <c r="AB567" s="49" t="n">
        <f aca="false">AB568</f>
        <v>0</v>
      </c>
      <c r="AC567" s="49" t="n">
        <f aca="false">AC568</f>
        <v>600</v>
      </c>
      <c r="AD567" s="49" t="n">
        <f aca="false">AD568</f>
        <v>0</v>
      </c>
      <c r="AE567" s="49" t="n">
        <f aca="false">AE568</f>
        <v>600</v>
      </c>
      <c r="AF567" s="49" t="n">
        <f aca="false">AF568</f>
        <v>0</v>
      </c>
      <c r="AG567" s="49" t="n">
        <f aca="false">AG568</f>
        <v>600</v>
      </c>
      <c r="AH567" s="49" t="n">
        <f aca="false">AH568</f>
        <v>600</v>
      </c>
      <c r="AI567" s="49" t="n">
        <f aca="false">AI568</f>
        <v>0</v>
      </c>
      <c r="AJ567" s="49" t="n">
        <f aca="false">AJ568</f>
        <v>600</v>
      </c>
      <c r="AK567" s="49" t="n">
        <f aca="false">AK568</f>
        <v>0</v>
      </c>
      <c r="AL567" s="49" t="n">
        <f aca="false">AL568</f>
        <v>600</v>
      </c>
      <c r="AM567" s="49" t="n">
        <f aca="false">AM568</f>
        <v>0</v>
      </c>
      <c r="AN567" s="49" t="n">
        <f aca="false">AN568</f>
        <v>600</v>
      </c>
      <c r="AO567" s="49" t="n">
        <f aca="false">AO568</f>
        <v>0</v>
      </c>
      <c r="AP567" s="49" t="n">
        <f aca="false">AP568</f>
        <v>600</v>
      </c>
      <c r="AQ567" s="49" t="n">
        <f aca="false">AQ568</f>
        <v>0</v>
      </c>
      <c r="AR567" s="49" t="n">
        <f aca="false">AR568</f>
        <v>600</v>
      </c>
      <c r="AS567" s="50"/>
    </row>
    <row r="568" customFormat="false" ht="31.5" hidden="true" customHeight="false" outlineLevel="4" collapsed="false">
      <c r="A568" s="47" t="s">
        <v>602</v>
      </c>
      <c r="B568" s="47"/>
      <c r="C568" s="48" t="s">
        <v>603</v>
      </c>
      <c r="D568" s="49" t="n">
        <f aca="false">D569</f>
        <v>600</v>
      </c>
      <c r="E568" s="49" t="n">
        <f aca="false">E569</f>
        <v>0</v>
      </c>
      <c r="F568" s="49" t="n">
        <f aca="false">F569</f>
        <v>600</v>
      </c>
      <c r="G568" s="49" t="n">
        <f aca="false">G569</f>
        <v>1000</v>
      </c>
      <c r="H568" s="49" t="n">
        <f aca="false">H569</f>
        <v>1600</v>
      </c>
      <c r="I568" s="49" t="n">
        <f aca="false">I569</f>
        <v>0</v>
      </c>
      <c r="J568" s="49" t="n">
        <f aca="false">J569</f>
        <v>1600</v>
      </c>
      <c r="K568" s="49" t="n">
        <f aca="false">K569</f>
        <v>0</v>
      </c>
      <c r="L568" s="49" t="n">
        <f aca="false">L569</f>
        <v>1600</v>
      </c>
      <c r="M568" s="49" t="n">
        <f aca="false">M569</f>
        <v>900</v>
      </c>
      <c r="N568" s="49" t="n">
        <f aca="false">N569</f>
        <v>2500</v>
      </c>
      <c r="O568" s="49" t="n">
        <f aca="false">O569</f>
        <v>0</v>
      </c>
      <c r="P568" s="49" t="n">
        <f aca="false">P569</f>
        <v>2500</v>
      </c>
      <c r="Q568" s="49" t="n">
        <f aca="false">Q569</f>
        <v>0</v>
      </c>
      <c r="R568" s="49" t="n">
        <f aca="false">R569</f>
        <v>2500</v>
      </c>
      <c r="S568" s="49" t="n">
        <f aca="false">S569</f>
        <v>600</v>
      </c>
      <c r="T568" s="49" t="n">
        <f aca="false">T569</f>
        <v>0</v>
      </c>
      <c r="U568" s="49" t="n">
        <f aca="false">U569</f>
        <v>600</v>
      </c>
      <c r="V568" s="49" t="n">
        <f aca="false">V569</f>
        <v>0</v>
      </c>
      <c r="W568" s="49" t="n">
        <f aca="false">W569</f>
        <v>600</v>
      </c>
      <c r="X568" s="49" t="n">
        <f aca="false">X569</f>
        <v>0</v>
      </c>
      <c r="Y568" s="49" t="n">
        <f aca="false">Y569</f>
        <v>600</v>
      </c>
      <c r="Z568" s="49" t="n">
        <f aca="false">Z569</f>
        <v>0</v>
      </c>
      <c r="AA568" s="49" t="n">
        <f aca="false">AA569</f>
        <v>600</v>
      </c>
      <c r="AB568" s="49" t="n">
        <f aca="false">AB569</f>
        <v>0</v>
      </c>
      <c r="AC568" s="49" t="n">
        <f aca="false">AC569</f>
        <v>600</v>
      </c>
      <c r="AD568" s="49" t="n">
        <f aca="false">AD569</f>
        <v>0</v>
      </c>
      <c r="AE568" s="49" t="n">
        <f aca="false">AE569</f>
        <v>600</v>
      </c>
      <c r="AF568" s="49" t="n">
        <f aca="false">AF569</f>
        <v>0</v>
      </c>
      <c r="AG568" s="49" t="n">
        <f aca="false">AG569</f>
        <v>600</v>
      </c>
      <c r="AH568" s="49" t="n">
        <f aca="false">AH569</f>
        <v>600</v>
      </c>
      <c r="AI568" s="49" t="n">
        <f aca="false">AI569</f>
        <v>0</v>
      </c>
      <c r="AJ568" s="49" t="n">
        <f aca="false">AJ569</f>
        <v>600</v>
      </c>
      <c r="AK568" s="49" t="n">
        <f aca="false">AK569</f>
        <v>0</v>
      </c>
      <c r="AL568" s="49" t="n">
        <f aca="false">AL569</f>
        <v>600</v>
      </c>
      <c r="AM568" s="49" t="n">
        <f aca="false">AM569</f>
        <v>0</v>
      </c>
      <c r="AN568" s="49" t="n">
        <f aca="false">AN569</f>
        <v>600</v>
      </c>
      <c r="AO568" s="49" t="n">
        <f aca="false">AO569</f>
        <v>0</v>
      </c>
      <c r="AP568" s="49" t="n">
        <f aca="false">AP569</f>
        <v>600</v>
      </c>
      <c r="AQ568" s="49" t="n">
        <f aca="false">AQ569</f>
        <v>0</v>
      </c>
      <c r="AR568" s="49" t="n">
        <f aca="false">AR569</f>
        <v>600</v>
      </c>
      <c r="AS568" s="50"/>
    </row>
    <row r="569" customFormat="false" ht="31.5" hidden="true" customHeight="false" outlineLevel="5" collapsed="false">
      <c r="A569" s="47" t="s">
        <v>604</v>
      </c>
      <c r="B569" s="47"/>
      <c r="C569" s="48" t="s">
        <v>605</v>
      </c>
      <c r="D569" s="49" t="n">
        <f aca="false">D570</f>
        <v>600</v>
      </c>
      <c r="E569" s="49" t="n">
        <f aca="false">E570</f>
        <v>0</v>
      </c>
      <c r="F569" s="49" t="n">
        <f aca="false">F570</f>
        <v>600</v>
      </c>
      <c r="G569" s="49" t="n">
        <f aca="false">G570</f>
        <v>1000</v>
      </c>
      <c r="H569" s="49" t="n">
        <f aca="false">H570</f>
        <v>1600</v>
      </c>
      <c r="I569" s="49" t="n">
        <f aca="false">I570</f>
        <v>0</v>
      </c>
      <c r="J569" s="49" t="n">
        <f aca="false">J570</f>
        <v>1600</v>
      </c>
      <c r="K569" s="49" t="n">
        <f aca="false">K570</f>
        <v>0</v>
      </c>
      <c r="L569" s="49" t="n">
        <f aca="false">L570</f>
        <v>1600</v>
      </c>
      <c r="M569" s="49" t="n">
        <f aca="false">M570</f>
        <v>900</v>
      </c>
      <c r="N569" s="49" t="n">
        <f aca="false">N570</f>
        <v>2500</v>
      </c>
      <c r="O569" s="49" t="n">
        <f aca="false">O570</f>
        <v>0</v>
      </c>
      <c r="P569" s="49" t="n">
        <f aca="false">P570</f>
        <v>2500</v>
      </c>
      <c r="Q569" s="49" t="n">
        <f aca="false">Q570</f>
        <v>0</v>
      </c>
      <c r="R569" s="49" t="n">
        <f aca="false">R570</f>
        <v>2500</v>
      </c>
      <c r="S569" s="49" t="n">
        <f aca="false">S570</f>
        <v>600</v>
      </c>
      <c r="T569" s="49" t="n">
        <f aca="false">T570</f>
        <v>0</v>
      </c>
      <c r="U569" s="49" t="n">
        <f aca="false">U570</f>
        <v>600</v>
      </c>
      <c r="V569" s="49" t="n">
        <f aca="false">V570</f>
        <v>0</v>
      </c>
      <c r="W569" s="49" t="n">
        <f aca="false">W570</f>
        <v>600</v>
      </c>
      <c r="X569" s="49" t="n">
        <f aca="false">X570</f>
        <v>0</v>
      </c>
      <c r="Y569" s="49" t="n">
        <f aca="false">Y570</f>
        <v>600</v>
      </c>
      <c r="Z569" s="49" t="n">
        <f aca="false">Z570</f>
        <v>0</v>
      </c>
      <c r="AA569" s="49" t="n">
        <f aca="false">AA570</f>
        <v>600</v>
      </c>
      <c r="AB569" s="49" t="n">
        <f aca="false">AB570</f>
        <v>0</v>
      </c>
      <c r="AC569" s="49" t="n">
        <f aca="false">AC570</f>
        <v>600</v>
      </c>
      <c r="AD569" s="49" t="n">
        <f aca="false">AD570</f>
        <v>0</v>
      </c>
      <c r="AE569" s="49" t="n">
        <f aca="false">AE570</f>
        <v>600</v>
      </c>
      <c r="AF569" s="49" t="n">
        <f aca="false">AF570</f>
        <v>0</v>
      </c>
      <c r="AG569" s="49" t="n">
        <f aca="false">AG570</f>
        <v>600</v>
      </c>
      <c r="AH569" s="49" t="n">
        <f aca="false">AH570</f>
        <v>600</v>
      </c>
      <c r="AI569" s="49" t="n">
        <f aca="false">AI570</f>
        <v>0</v>
      </c>
      <c r="AJ569" s="49" t="n">
        <f aca="false">AJ570</f>
        <v>600</v>
      </c>
      <c r="AK569" s="49" t="n">
        <f aca="false">AK570</f>
        <v>0</v>
      </c>
      <c r="AL569" s="49" t="n">
        <f aca="false">AL570</f>
        <v>600</v>
      </c>
      <c r="AM569" s="49" t="n">
        <f aca="false">AM570</f>
        <v>0</v>
      </c>
      <c r="AN569" s="49" t="n">
        <f aca="false">AN570</f>
        <v>600</v>
      </c>
      <c r="AO569" s="49" t="n">
        <f aca="false">AO570</f>
        <v>0</v>
      </c>
      <c r="AP569" s="49" t="n">
        <f aca="false">AP570</f>
        <v>600</v>
      </c>
      <c r="AQ569" s="49" t="n">
        <f aca="false">AQ570</f>
        <v>0</v>
      </c>
      <c r="AR569" s="49" t="n">
        <f aca="false">AR570</f>
        <v>600</v>
      </c>
      <c r="AS569" s="50"/>
    </row>
    <row r="570" customFormat="false" ht="15.75" hidden="true" customHeight="false" outlineLevel="7" collapsed="false">
      <c r="A570" s="51" t="s">
        <v>604</v>
      </c>
      <c r="B570" s="51" t="s">
        <v>108</v>
      </c>
      <c r="C570" s="52" t="s">
        <v>109</v>
      </c>
      <c r="D570" s="53" t="n">
        <v>600</v>
      </c>
      <c r="E570" s="53"/>
      <c r="F570" s="53" t="n">
        <f aca="false">SUM(D570:E570)</f>
        <v>600</v>
      </c>
      <c r="G570" s="53" t="n">
        <v>1000</v>
      </c>
      <c r="H570" s="53" t="n">
        <f aca="false">SUM(F570:G570)</f>
        <v>1600</v>
      </c>
      <c r="I570" s="53"/>
      <c r="J570" s="53" t="n">
        <f aca="false">SUM(H570:I570)</f>
        <v>1600</v>
      </c>
      <c r="K570" s="53"/>
      <c r="L570" s="53" t="n">
        <f aca="false">SUM(J570:K570)</f>
        <v>1600</v>
      </c>
      <c r="M570" s="53" t="n">
        <v>900</v>
      </c>
      <c r="N570" s="53" t="n">
        <f aca="false">SUM(L570:M570)</f>
        <v>2500</v>
      </c>
      <c r="O570" s="53"/>
      <c r="P570" s="53" t="n">
        <f aca="false">SUM(N570:O570)</f>
        <v>2500</v>
      </c>
      <c r="Q570" s="53"/>
      <c r="R570" s="53" t="n">
        <f aca="false">SUM(P570:Q570)</f>
        <v>2500</v>
      </c>
      <c r="S570" s="53" t="n">
        <v>600</v>
      </c>
      <c r="T570" s="53"/>
      <c r="U570" s="53" t="n">
        <f aca="false">SUM(S570:T570)</f>
        <v>600</v>
      </c>
      <c r="V570" s="53"/>
      <c r="W570" s="53" t="n">
        <f aca="false">SUM(U570:V570)</f>
        <v>600</v>
      </c>
      <c r="X570" s="53"/>
      <c r="Y570" s="53" t="n">
        <f aca="false">SUM(W570:X570)</f>
        <v>600</v>
      </c>
      <c r="Z570" s="53"/>
      <c r="AA570" s="53" t="n">
        <f aca="false">SUM(Y570:Z570)</f>
        <v>600</v>
      </c>
      <c r="AB570" s="53"/>
      <c r="AC570" s="53" t="n">
        <f aca="false">SUM(AA570:AB570)</f>
        <v>600</v>
      </c>
      <c r="AD570" s="53"/>
      <c r="AE570" s="53" t="n">
        <f aca="false">SUM(AC570:AD570)</f>
        <v>600</v>
      </c>
      <c r="AF570" s="53"/>
      <c r="AG570" s="53" t="n">
        <f aca="false">SUM(AE570:AF570)</f>
        <v>600</v>
      </c>
      <c r="AH570" s="53" t="n">
        <v>600</v>
      </c>
      <c r="AI570" s="53"/>
      <c r="AJ570" s="53" t="n">
        <f aca="false">SUM(AH570:AI570)</f>
        <v>600</v>
      </c>
      <c r="AK570" s="53"/>
      <c r="AL570" s="53" t="n">
        <f aca="false">SUM(AJ570:AK570)</f>
        <v>600</v>
      </c>
      <c r="AM570" s="53"/>
      <c r="AN570" s="53" t="n">
        <f aca="false">SUM(AL570:AM570)</f>
        <v>600</v>
      </c>
      <c r="AO570" s="53"/>
      <c r="AP570" s="53" t="n">
        <f aca="false">SUM(AN570:AO570)</f>
        <v>600</v>
      </c>
      <c r="AQ570" s="53"/>
      <c r="AR570" s="53" t="n">
        <f aca="false">SUM(AP570:AQ570)</f>
        <v>600</v>
      </c>
      <c r="AS570" s="50"/>
    </row>
    <row r="571" customFormat="false" ht="31.5" hidden="false" customHeight="false" outlineLevel="2" collapsed="true">
      <c r="A571" s="47" t="s">
        <v>606</v>
      </c>
      <c r="B571" s="47"/>
      <c r="C571" s="48" t="s">
        <v>607</v>
      </c>
      <c r="D571" s="49" t="n">
        <f aca="false">D572+D577</f>
        <v>298834.4</v>
      </c>
      <c r="E571" s="49" t="n">
        <f aca="false">E572+E577</f>
        <v>15.5</v>
      </c>
      <c r="F571" s="49" t="n">
        <f aca="false">F572+F577</f>
        <v>298849.9</v>
      </c>
      <c r="G571" s="49" t="n">
        <f aca="false">G572+G577</f>
        <v>444</v>
      </c>
      <c r="H571" s="49" t="n">
        <f aca="false">H572+H577</f>
        <v>299293.9</v>
      </c>
      <c r="I571" s="49" t="n">
        <f aca="false">I572+I577</f>
        <v>3850</v>
      </c>
      <c r="J571" s="49" t="n">
        <f aca="false">J572+J577</f>
        <v>303143.9</v>
      </c>
      <c r="K571" s="49" t="n">
        <f aca="false">K572+K577</f>
        <v>112.4</v>
      </c>
      <c r="L571" s="49" t="n">
        <f aca="false">L572+L577</f>
        <v>303256.3</v>
      </c>
      <c r="M571" s="49" t="n">
        <f aca="false">M572+M577</f>
        <v>-5160.17967</v>
      </c>
      <c r="N571" s="49" t="n">
        <f aca="false">N572+N577</f>
        <v>298096.12033</v>
      </c>
      <c r="O571" s="49" t="n">
        <f aca="false">O572+O577</f>
        <v>70</v>
      </c>
      <c r="P571" s="49" t="n">
        <f aca="false">P572+P577</f>
        <v>298166.12033</v>
      </c>
      <c r="Q571" s="49" t="n">
        <f aca="false">Q572+Q577</f>
        <v>200</v>
      </c>
      <c r="R571" s="49" t="n">
        <f aca="false">R572+R577</f>
        <v>298366.12033</v>
      </c>
      <c r="S571" s="49" t="n">
        <f aca="false">S572+S577</f>
        <v>280638.8</v>
      </c>
      <c r="T571" s="49" t="n">
        <f aca="false">T572+T577</f>
        <v>30.9</v>
      </c>
      <c r="U571" s="49" t="n">
        <f aca="false">U572+U577</f>
        <v>280669.7</v>
      </c>
      <c r="V571" s="49" t="n">
        <f aca="false">V572+V577</f>
        <v>0</v>
      </c>
      <c r="W571" s="49" t="n">
        <f aca="false">W572+W577</f>
        <v>280669.7</v>
      </c>
      <c r="X571" s="49" t="n">
        <f aca="false">X572+X577</f>
        <v>0</v>
      </c>
      <c r="Y571" s="49" t="n">
        <f aca="false">Y572+Y577</f>
        <v>280669.7</v>
      </c>
      <c r="Z571" s="49" t="n">
        <f aca="false">Z572+Z577</f>
        <v>0</v>
      </c>
      <c r="AA571" s="49" t="n">
        <f aca="false">AA572+AA577</f>
        <v>280669.7</v>
      </c>
      <c r="AB571" s="49" t="n">
        <f aca="false">AB572+AB577</f>
        <v>0</v>
      </c>
      <c r="AC571" s="49" t="n">
        <f aca="false">AC572+AC577</f>
        <v>280669.7</v>
      </c>
      <c r="AD571" s="49" t="n">
        <f aca="false">AD572+AD577</f>
        <v>0</v>
      </c>
      <c r="AE571" s="49" t="n">
        <f aca="false">AE572+AE577</f>
        <v>280669.7</v>
      </c>
      <c r="AF571" s="49" t="n">
        <f aca="false">AF572+AF577</f>
        <v>0</v>
      </c>
      <c r="AG571" s="49" t="n">
        <f aca="false">AG572+AG577</f>
        <v>280669.7</v>
      </c>
      <c r="AH571" s="49" t="n">
        <f aca="false">AH572+AH577</f>
        <v>280226.1</v>
      </c>
      <c r="AI571" s="49" t="n">
        <f aca="false">AI572+AI577</f>
        <v>30.7</v>
      </c>
      <c r="AJ571" s="49" t="n">
        <f aca="false">AJ572+AJ577</f>
        <v>280256.8</v>
      </c>
      <c r="AK571" s="49" t="n">
        <f aca="false">AK572+AK577</f>
        <v>0</v>
      </c>
      <c r="AL571" s="49" t="n">
        <f aca="false">AL572+AL577</f>
        <v>280256.8</v>
      </c>
      <c r="AM571" s="49" t="n">
        <f aca="false">AM572+AM577</f>
        <v>0</v>
      </c>
      <c r="AN571" s="49" t="n">
        <f aca="false">AN572+AN577</f>
        <v>280256.8</v>
      </c>
      <c r="AO571" s="49" t="n">
        <f aca="false">AO572+AO577</f>
        <v>0</v>
      </c>
      <c r="AP571" s="49" t="n">
        <f aca="false">AP572+AP577</f>
        <v>280256.8</v>
      </c>
      <c r="AQ571" s="49" t="n">
        <f aca="false">AQ572+AQ577</f>
        <v>0</v>
      </c>
      <c r="AR571" s="49" t="n">
        <f aca="false">AR572+AR577</f>
        <v>280256.8</v>
      </c>
      <c r="AS571" s="50"/>
    </row>
    <row r="572" customFormat="false" ht="31.5" hidden="true" customHeight="false" outlineLevel="2" collapsed="false">
      <c r="A572" s="47" t="s">
        <v>608</v>
      </c>
      <c r="B572" s="47"/>
      <c r="C572" s="48" t="s">
        <v>609</v>
      </c>
      <c r="D572" s="49" t="n">
        <f aca="false">D573</f>
        <v>1327.7</v>
      </c>
      <c r="E572" s="49" t="n">
        <f aca="false">E573</f>
        <v>0</v>
      </c>
      <c r="F572" s="49" t="n">
        <f aca="false">F573</f>
        <v>1327.7</v>
      </c>
      <c r="G572" s="49" t="n">
        <f aca="false">G573</f>
        <v>0</v>
      </c>
      <c r="H572" s="49" t="n">
        <f aca="false">H573</f>
        <v>1327.7</v>
      </c>
      <c r="I572" s="49" t="n">
        <f aca="false">I573</f>
        <v>0</v>
      </c>
      <c r="J572" s="49" t="n">
        <f aca="false">J573</f>
        <v>1327.7</v>
      </c>
      <c r="K572" s="49" t="n">
        <f aca="false">K573</f>
        <v>0</v>
      </c>
      <c r="L572" s="49" t="n">
        <f aca="false">L573</f>
        <v>1327.7</v>
      </c>
      <c r="M572" s="49" t="n">
        <f aca="false">M573</f>
        <v>91.3</v>
      </c>
      <c r="N572" s="49" t="n">
        <f aca="false">N573</f>
        <v>1419</v>
      </c>
      <c r="O572" s="49" t="n">
        <f aca="false">O573</f>
        <v>0</v>
      </c>
      <c r="P572" s="49" t="n">
        <f aca="false">P573</f>
        <v>1419</v>
      </c>
      <c r="Q572" s="49" t="n">
        <f aca="false">Q573</f>
        <v>0</v>
      </c>
      <c r="R572" s="49" t="n">
        <f aca="false">R573</f>
        <v>1419</v>
      </c>
      <c r="S572" s="49" t="n">
        <f aca="false">S573</f>
        <v>1169.5</v>
      </c>
      <c r="T572" s="49" t="n">
        <f aca="false">T573</f>
        <v>0</v>
      </c>
      <c r="U572" s="49" t="n">
        <f aca="false">U573</f>
        <v>1169.5</v>
      </c>
      <c r="V572" s="49" t="n">
        <f aca="false">V573</f>
        <v>0</v>
      </c>
      <c r="W572" s="49" t="n">
        <f aca="false">W573</f>
        <v>1169.5</v>
      </c>
      <c r="X572" s="49" t="n">
        <f aca="false">X573</f>
        <v>0</v>
      </c>
      <c r="Y572" s="49" t="n">
        <f aca="false">Y573</f>
        <v>1169.5</v>
      </c>
      <c r="Z572" s="49" t="n">
        <f aca="false">Z573</f>
        <v>0</v>
      </c>
      <c r="AA572" s="49" t="n">
        <f aca="false">AA573</f>
        <v>1169.5</v>
      </c>
      <c r="AB572" s="49" t="n">
        <f aca="false">AB573</f>
        <v>0</v>
      </c>
      <c r="AC572" s="49" t="n">
        <f aca="false">AC573</f>
        <v>1169.5</v>
      </c>
      <c r="AD572" s="49" t="n">
        <f aca="false">AD573</f>
        <v>0</v>
      </c>
      <c r="AE572" s="49" t="n">
        <f aca="false">AE573</f>
        <v>1169.5</v>
      </c>
      <c r="AF572" s="49" t="n">
        <f aca="false">AF573</f>
        <v>0</v>
      </c>
      <c r="AG572" s="49" t="n">
        <f aca="false">AG573</f>
        <v>1169.5</v>
      </c>
      <c r="AH572" s="49" t="n">
        <f aca="false">AH573</f>
        <v>1169.5</v>
      </c>
      <c r="AI572" s="49" t="n">
        <f aca="false">AI573</f>
        <v>0</v>
      </c>
      <c r="AJ572" s="49" t="n">
        <f aca="false">AJ573</f>
        <v>1169.5</v>
      </c>
      <c r="AK572" s="49" t="n">
        <f aca="false">AK573</f>
        <v>0</v>
      </c>
      <c r="AL572" s="49" t="n">
        <f aca="false">AL573</f>
        <v>1169.5</v>
      </c>
      <c r="AM572" s="49" t="n">
        <f aca="false">AM573</f>
        <v>0</v>
      </c>
      <c r="AN572" s="49" t="n">
        <f aca="false">AN573</f>
        <v>1169.5</v>
      </c>
      <c r="AO572" s="49" t="n">
        <f aca="false">AO573</f>
        <v>0</v>
      </c>
      <c r="AP572" s="49" t="n">
        <f aca="false">AP573</f>
        <v>1169.5</v>
      </c>
      <c r="AQ572" s="49" t="n">
        <f aca="false">AQ573</f>
        <v>0</v>
      </c>
      <c r="AR572" s="49" t="n">
        <f aca="false">AR573</f>
        <v>1169.5</v>
      </c>
      <c r="AS572" s="50"/>
    </row>
    <row r="573" customFormat="false" ht="47.25" hidden="true" customHeight="false" outlineLevel="4" collapsed="false">
      <c r="A573" s="47" t="s">
        <v>610</v>
      </c>
      <c r="B573" s="47"/>
      <c r="C573" s="48" t="s">
        <v>611</v>
      </c>
      <c r="D573" s="49" t="n">
        <f aca="false">D574</f>
        <v>1327.7</v>
      </c>
      <c r="E573" s="49" t="n">
        <f aca="false">E574</f>
        <v>0</v>
      </c>
      <c r="F573" s="49" t="n">
        <f aca="false">F574</f>
        <v>1327.7</v>
      </c>
      <c r="G573" s="49" t="n">
        <f aca="false">G574</f>
        <v>0</v>
      </c>
      <c r="H573" s="49" t="n">
        <f aca="false">H574</f>
        <v>1327.7</v>
      </c>
      <c r="I573" s="49" t="n">
        <f aca="false">I574</f>
        <v>0</v>
      </c>
      <c r="J573" s="49" t="n">
        <f aca="false">J574</f>
        <v>1327.7</v>
      </c>
      <c r="K573" s="49" t="n">
        <f aca="false">K574</f>
        <v>0</v>
      </c>
      <c r="L573" s="49" t="n">
        <f aca="false">L574</f>
        <v>1327.7</v>
      </c>
      <c r="M573" s="49" t="n">
        <f aca="false">M574</f>
        <v>91.3</v>
      </c>
      <c r="N573" s="49" t="n">
        <f aca="false">N574</f>
        <v>1419</v>
      </c>
      <c r="O573" s="49" t="n">
        <f aca="false">O574</f>
        <v>0</v>
      </c>
      <c r="P573" s="49" t="n">
        <f aca="false">P574</f>
        <v>1419</v>
      </c>
      <c r="Q573" s="49" t="n">
        <f aca="false">Q574</f>
        <v>0</v>
      </c>
      <c r="R573" s="49" t="n">
        <f aca="false">R574</f>
        <v>1419</v>
      </c>
      <c r="S573" s="49" t="n">
        <f aca="false">S574</f>
        <v>1169.5</v>
      </c>
      <c r="T573" s="49" t="n">
        <f aca="false">T574</f>
        <v>0</v>
      </c>
      <c r="U573" s="49" t="n">
        <f aca="false">U574</f>
        <v>1169.5</v>
      </c>
      <c r="V573" s="49" t="n">
        <f aca="false">V574</f>
        <v>0</v>
      </c>
      <c r="W573" s="49" t="n">
        <f aca="false">W574</f>
        <v>1169.5</v>
      </c>
      <c r="X573" s="49" t="n">
        <f aca="false">X574</f>
        <v>0</v>
      </c>
      <c r="Y573" s="49" t="n">
        <f aca="false">Y574</f>
        <v>1169.5</v>
      </c>
      <c r="Z573" s="49" t="n">
        <f aca="false">Z574</f>
        <v>0</v>
      </c>
      <c r="AA573" s="49" t="n">
        <f aca="false">AA574</f>
        <v>1169.5</v>
      </c>
      <c r="AB573" s="49" t="n">
        <f aca="false">AB574</f>
        <v>0</v>
      </c>
      <c r="AC573" s="49" t="n">
        <f aca="false">AC574</f>
        <v>1169.5</v>
      </c>
      <c r="AD573" s="49" t="n">
        <f aca="false">AD574</f>
        <v>0</v>
      </c>
      <c r="AE573" s="49" t="n">
        <f aca="false">AE574</f>
        <v>1169.5</v>
      </c>
      <c r="AF573" s="49" t="n">
        <f aca="false">AF574</f>
        <v>0</v>
      </c>
      <c r="AG573" s="49" t="n">
        <f aca="false">AG574</f>
        <v>1169.5</v>
      </c>
      <c r="AH573" s="49" t="n">
        <f aca="false">AH574</f>
        <v>1169.5</v>
      </c>
      <c r="AI573" s="49" t="n">
        <f aca="false">AI574</f>
        <v>0</v>
      </c>
      <c r="AJ573" s="49" t="n">
        <f aca="false">AJ574</f>
        <v>1169.5</v>
      </c>
      <c r="AK573" s="49" t="n">
        <f aca="false">AK574</f>
        <v>0</v>
      </c>
      <c r="AL573" s="49" t="n">
        <f aca="false">AL574</f>
        <v>1169.5</v>
      </c>
      <c r="AM573" s="49" t="n">
        <f aca="false">AM574</f>
        <v>0</v>
      </c>
      <c r="AN573" s="49" t="n">
        <f aca="false">AN574</f>
        <v>1169.5</v>
      </c>
      <c r="AO573" s="49" t="n">
        <f aca="false">AO574</f>
        <v>0</v>
      </c>
      <c r="AP573" s="49" t="n">
        <f aca="false">AP574</f>
        <v>1169.5</v>
      </c>
      <c r="AQ573" s="49" t="n">
        <f aca="false">AQ574</f>
        <v>0</v>
      </c>
      <c r="AR573" s="49" t="n">
        <f aca="false">AR574</f>
        <v>1169.5</v>
      </c>
      <c r="AS573" s="50"/>
    </row>
    <row r="574" customFormat="false" ht="15.75" hidden="true" customHeight="false" outlineLevel="5" collapsed="false">
      <c r="A574" s="47" t="s">
        <v>612</v>
      </c>
      <c r="B574" s="47"/>
      <c r="C574" s="48" t="s">
        <v>613</v>
      </c>
      <c r="D574" s="49" t="n">
        <f aca="false">D575+D576</f>
        <v>1327.7</v>
      </c>
      <c r="E574" s="49" t="n">
        <f aca="false">E575+E576</f>
        <v>0</v>
      </c>
      <c r="F574" s="49" t="n">
        <f aca="false">F575+F576</f>
        <v>1327.7</v>
      </c>
      <c r="G574" s="49" t="n">
        <f aca="false">G575+G576</f>
        <v>0</v>
      </c>
      <c r="H574" s="49" t="n">
        <f aca="false">H575+H576</f>
        <v>1327.7</v>
      </c>
      <c r="I574" s="49" t="n">
        <f aca="false">I575+I576</f>
        <v>0</v>
      </c>
      <c r="J574" s="49" t="n">
        <f aca="false">J575+J576</f>
        <v>1327.7</v>
      </c>
      <c r="K574" s="49" t="n">
        <f aca="false">K575+K576</f>
        <v>0</v>
      </c>
      <c r="L574" s="49" t="n">
        <f aca="false">L575+L576</f>
        <v>1327.7</v>
      </c>
      <c r="M574" s="49" t="n">
        <f aca="false">M575+M576</f>
        <v>91.3</v>
      </c>
      <c r="N574" s="49" t="n">
        <f aca="false">N575+N576</f>
        <v>1419</v>
      </c>
      <c r="O574" s="49" t="n">
        <f aca="false">O575+O576</f>
        <v>0</v>
      </c>
      <c r="P574" s="49" t="n">
        <f aca="false">P575+P576</f>
        <v>1419</v>
      </c>
      <c r="Q574" s="49" t="n">
        <f aca="false">Q575+Q576</f>
        <v>0</v>
      </c>
      <c r="R574" s="49" t="n">
        <f aca="false">R575+R576</f>
        <v>1419</v>
      </c>
      <c r="S574" s="49" t="n">
        <f aca="false">S575+S576</f>
        <v>1169.5</v>
      </c>
      <c r="T574" s="49" t="n">
        <f aca="false">T575+T576</f>
        <v>0</v>
      </c>
      <c r="U574" s="49" t="n">
        <f aca="false">U575+U576</f>
        <v>1169.5</v>
      </c>
      <c r="V574" s="49" t="n">
        <f aca="false">V575+V576</f>
        <v>0</v>
      </c>
      <c r="W574" s="49" t="n">
        <f aca="false">W575+W576</f>
        <v>1169.5</v>
      </c>
      <c r="X574" s="49" t="n">
        <f aca="false">X575+X576</f>
        <v>0</v>
      </c>
      <c r="Y574" s="49" t="n">
        <f aca="false">Y575+Y576</f>
        <v>1169.5</v>
      </c>
      <c r="Z574" s="49" t="n">
        <f aca="false">Z575+Z576</f>
        <v>0</v>
      </c>
      <c r="AA574" s="49" t="n">
        <f aca="false">AA575+AA576</f>
        <v>1169.5</v>
      </c>
      <c r="AB574" s="49" t="n">
        <f aca="false">AB575+AB576</f>
        <v>0</v>
      </c>
      <c r="AC574" s="49" t="n">
        <f aca="false">AC575+AC576</f>
        <v>1169.5</v>
      </c>
      <c r="AD574" s="49" t="n">
        <f aca="false">AD575+AD576</f>
        <v>0</v>
      </c>
      <c r="AE574" s="49" t="n">
        <f aca="false">AE575+AE576</f>
        <v>1169.5</v>
      </c>
      <c r="AF574" s="49" t="n">
        <f aca="false">AF575+AF576</f>
        <v>0</v>
      </c>
      <c r="AG574" s="49" t="n">
        <f aca="false">AG575+AG576</f>
        <v>1169.5</v>
      </c>
      <c r="AH574" s="49" t="n">
        <f aca="false">AH575+AH576</f>
        <v>1169.5</v>
      </c>
      <c r="AI574" s="49" t="n">
        <f aca="false">AI575+AI576</f>
        <v>0</v>
      </c>
      <c r="AJ574" s="49" t="n">
        <f aca="false">AJ575+AJ576</f>
        <v>1169.5</v>
      </c>
      <c r="AK574" s="49" t="n">
        <f aca="false">AK575+AK576</f>
        <v>0</v>
      </c>
      <c r="AL574" s="49" t="n">
        <f aca="false">AL575+AL576</f>
        <v>1169.5</v>
      </c>
      <c r="AM574" s="49" t="n">
        <f aca="false">AM575+AM576</f>
        <v>0</v>
      </c>
      <c r="AN574" s="49" t="n">
        <f aca="false">AN575+AN576</f>
        <v>1169.5</v>
      </c>
      <c r="AO574" s="49" t="n">
        <f aca="false">AO575+AO576</f>
        <v>0</v>
      </c>
      <c r="AP574" s="49" t="n">
        <f aca="false">AP575+AP576</f>
        <v>1169.5</v>
      </c>
      <c r="AQ574" s="49" t="n">
        <f aca="false">AQ575+AQ576</f>
        <v>0</v>
      </c>
      <c r="AR574" s="49" t="n">
        <f aca="false">AR575+AR576</f>
        <v>1169.5</v>
      </c>
      <c r="AS574" s="50"/>
    </row>
    <row r="575" customFormat="false" ht="47.25" hidden="true" customHeight="false" outlineLevel="7" collapsed="false">
      <c r="A575" s="51" t="s">
        <v>612</v>
      </c>
      <c r="B575" s="51" t="s">
        <v>126</v>
      </c>
      <c r="C575" s="52" t="s">
        <v>127</v>
      </c>
      <c r="D575" s="53" t="n">
        <v>252.4</v>
      </c>
      <c r="E575" s="53"/>
      <c r="F575" s="53" t="n">
        <f aca="false">SUM(D575:E575)</f>
        <v>252.4</v>
      </c>
      <c r="G575" s="53"/>
      <c r="H575" s="53" t="n">
        <f aca="false">SUM(F575:G575)</f>
        <v>252.4</v>
      </c>
      <c r="I575" s="53"/>
      <c r="J575" s="53" t="n">
        <f aca="false">SUM(H575:I575)</f>
        <v>252.4</v>
      </c>
      <c r="K575" s="53"/>
      <c r="L575" s="53" t="n">
        <f aca="false">SUM(J575:K575)</f>
        <v>252.4</v>
      </c>
      <c r="M575" s="53"/>
      <c r="N575" s="53" t="n">
        <f aca="false">SUM(L575:M575)</f>
        <v>252.4</v>
      </c>
      <c r="O575" s="53" t="n">
        <v>2.4</v>
      </c>
      <c r="P575" s="53" t="n">
        <f aca="false">SUM(N575:O575)</f>
        <v>254.8</v>
      </c>
      <c r="Q575" s="53"/>
      <c r="R575" s="53" t="n">
        <f aca="false">SUM(P575:Q575)</f>
        <v>254.8</v>
      </c>
      <c r="S575" s="53" t="n">
        <v>252.4</v>
      </c>
      <c r="T575" s="53"/>
      <c r="U575" s="53" t="n">
        <f aca="false">SUM(S575:T575)</f>
        <v>252.4</v>
      </c>
      <c r="V575" s="53"/>
      <c r="W575" s="53" t="n">
        <f aca="false">SUM(U575:V575)</f>
        <v>252.4</v>
      </c>
      <c r="X575" s="53"/>
      <c r="Y575" s="53" t="n">
        <f aca="false">SUM(W575:X575)</f>
        <v>252.4</v>
      </c>
      <c r="Z575" s="53"/>
      <c r="AA575" s="53" t="n">
        <f aca="false">SUM(Y575:Z575)</f>
        <v>252.4</v>
      </c>
      <c r="AB575" s="53"/>
      <c r="AC575" s="53" t="n">
        <f aca="false">SUM(AA575:AB575)</f>
        <v>252.4</v>
      </c>
      <c r="AD575" s="53"/>
      <c r="AE575" s="53" t="n">
        <f aca="false">SUM(AC575:AD575)</f>
        <v>252.4</v>
      </c>
      <c r="AF575" s="53"/>
      <c r="AG575" s="53" t="n">
        <f aca="false">SUM(AE575:AF575)</f>
        <v>252.4</v>
      </c>
      <c r="AH575" s="53" t="n">
        <v>252.4</v>
      </c>
      <c r="AI575" s="53"/>
      <c r="AJ575" s="53" t="n">
        <f aca="false">SUM(AH575:AI575)</f>
        <v>252.4</v>
      </c>
      <c r="AK575" s="53"/>
      <c r="AL575" s="53" t="n">
        <f aca="false">SUM(AJ575:AK575)</f>
        <v>252.4</v>
      </c>
      <c r="AM575" s="53"/>
      <c r="AN575" s="53" t="n">
        <f aca="false">SUM(AL575:AM575)</f>
        <v>252.4</v>
      </c>
      <c r="AO575" s="53"/>
      <c r="AP575" s="53" t="n">
        <f aca="false">SUM(AN575:AO575)</f>
        <v>252.4</v>
      </c>
      <c r="AQ575" s="53"/>
      <c r="AR575" s="53" t="n">
        <f aca="false">SUM(AP575:AQ575)</f>
        <v>252.4</v>
      </c>
      <c r="AS575" s="50"/>
    </row>
    <row r="576" customFormat="false" ht="31.5" hidden="true" customHeight="false" outlineLevel="7" collapsed="false">
      <c r="A576" s="51" t="s">
        <v>612</v>
      </c>
      <c r="B576" s="51" t="s">
        <v>106</v>
      </c>
      <c r="C576" s="52" t="s">
        <v>107</v>
      </c>
      <c r="D576" s="53" t="n">
        <v>1075.3</v>
      </c>
      <c r="E576" s="53"/>
      <c r="F576" s="53" t="n">
        <f aca="false">SUM(D576:E576)</f>
        <v>1075.3</v>
      </c>
      <c r="G576" s="53"/>
      <c r="H576" s="53" t="n">
        <f aca="false">SUM(F576:G576)</f>
        <v>1075.3</v>
      </c>
      <c r="I576" s="53"/>
      <c r="J576" s="53" t="n">
        <f aca="false">SUM(H576:I576)</f>
        <v>1075.3</v>
      </c>
      <c r="K576" s="53"/>
      <c r="L576" s="53" t="n">
        <f aca="false">SUM(J576:K576)</f>
        <v>1075.3</v>
      </c>
      <c r="M576" s="53" t="n">
        <v>91.3</v>
      </c>
      <c r="N576" s="53" t="n">
        <f aca="false">SUM(L576:M576)</f>
        <v>1166.6</v>
      </c>
      <c r="O576" s="53" t="n">
        <f aca="false">2-2-2.4</f>
        <v>-2.4</v>
      </c>
      <c r="P576" s="53" t="n">
        <f aca="false">SUM(N576:O576)</f>
        <v>1164.2</v>
      </c>
      <c r="Q576" s="53"/>
      <c r="R576" s="53" t="n">
        <f aca="false">SUM(P576:Q576)</f>
        <v>1164.2</v>
      </c>
      <c r="S576" s="53" t="n">
        <v>917.1</v>
      </c>
      <c r="T576" s="53"/>
      <c r="U576" s="53" t="n">
        <f aca="false">SUM(S576:T576)</f>
        <v>917.1</v>
      </c>
      <c r="V576" s="53"/>
      <c r="W576" s="53" t="n">
        <f aca="false">SUM(U576:V576)</f>
        <v>917.1</v>
      </c>
      <c r="X576" s="53"/>
      <c r="Y576" s="53" t="n">
        <f aca="false">SUM(W576:X576)</f>
        <v>917.1</v>
      </c>
      <c r="Z576" s="53"/>
      <c r="AA576" s="53" t="n">
        <f aca="false">SUM(Y576:Z576)</f>
        <v>917.1</v>
      </c>
      <c r="AB576" s="53"/>
      <c r="AC576" s="53" t="n">
        <f aca="false">SUM(AA576:AB576)</f>
        <v>917.1</v>
      </c>
      <c r="AD576" s="53"/>
      <c r="AE576" s="53" t="n">
        <f aca="false">SUM(AC576:AD576)</f>
        <v>917.1</v>
      </c>
      <c r="AF576" s="53"/>
      <c r="AG576" s="53" t="n">
        <f aca="false">SUM(AE576:AF576)</f>
        <v>917.1</v>
      </c>
      <c r="AH576" s="53" t="n">
        <v>917.1</v>
      </c>
      <c r="AI576" s="53"/>
      <c r="AJ576" s="53" t="n">
        <f aca="false">SUM(AH576:AI576)</f>
        <v>917.1</v>
      </c>
      <c r="AK576" s="53"/>
      <c r="AL576" s="53" t="n">
        <f aca="false">SUM(AJ576:AK576)</f>
        <v>917.1</v>
      </c>
      <c r="AM576" s="53"/>
      <c r="AN576" s="53" t="n">
        <f aca="false">SUM(AL576:AM576)</f>
        <v>917.1</v>
      </c>
      <c r="AO576" s="53"/>
      <c r="AP576" s="53" t="n">
        <f aca="false">SUM(AN576:AO576)</f>
        <v>917.1</v>
      </c>
      <c r="AQ576" s="53"/>
      <c r="AR576" s="53" t="n">
        <f aca="false">SUM(AP576:AQ576)</f>
        <v>917.1</v>
      </c>
      <c r="AS576" s="50"/>
    </row>
    <row r="577" customFormat="false" ht="47.25" hidden="false" customHeight="false" outlineLevel="3" collapsed="true">
      <c r="A577" s="47" t="s">
        <v>614</v>
      </c>
      <c r="B577" s="47"/>
      <c r="C577" s="48" t="s">
        <v>615</v>
      </c>
      <c r="D577" s="49" t="n">
        <f aca="false">D578+D613+D620</f>
        <v>297506.7</v>
      </c>
      <c r="E577" s="49" t="n">
        <f aca="false">E578+E613+E620</f>
        <v>15.5</v>
      </c>
      <c r="F577" s="49" t="n">
        <f aca="false">F578+F613+F620</f>
        <v>297522.2</v>
      </c>
      <c r="G577" s="49" t="n">
        <f aca="false">G578+G613+G620</f>
        <v>444</v>
      </c>
      <c r="H577" s="49" t="n">
        <f aca="false">H578+H613+H620</f>
        <v>297966.2</v>
      </c>
      <c r="I577" s="49" t="n">
        <f aca="false">I578+I613+I620</f>
        <v>3850</v>
      </c>
      <c r="J577" s="49" t="n">
        <f aca="false">J578+J613+J620</f>
        <v>301816.2</v>
      </c>
      <c r="K577" s="49" t="n">
        <f aca="false">K578+K613+K620</f>
        <v>112.4</v>
      </c>
      <c r="L577" s="49" t="n">
        <f aca="false">L578+L613+L620</f>
        <v>301928.6</v>
      </c>
      <c r="M577" s="49" t="n">
        <f aca="false">M578+M613+M620</f>
        <v>-5251.47967</v>
      </c>
      <c r="N577" s="49" t="n">
        <f aca="false">N578+N613+N620</f>
        <v>296677.12033</v>
      </c>
      <c r="O577" s="49" t="n">
        <f aca="false">O578+O613+O620</f>
        <v>70</v>
      </c>
      <c r="P577" s="49" t="n">
        <f aca="false">P578+P613+P620</f>
        <v>296747.12033</v>
      </c>
      <c r="Q577" s="49" t="n">
        <f aca="false">Q578+Q613+Q620</f>
        <v>200</v>
      </c>
      <c r="R577" s="49" t="n">
        <f aca="false">R578+R613+R620</f>
        <v>296947.12033</v>
      </c>
      <c r="S577" s="49" t="n">
        <f aca="false">S578+S613+S620</f>
        <v>279469.3</v>
      </c>
      <c r="T577" s="49" t="n">
        <f aca="false">T578+T613+T620</f>
        <v>30.9</v>
      </c>
      <c r="U577" s="49" t="n">
        <f aca="false">U578+U613+U620</f>
        <v>279500.2</v>
      </c>
      <c r="V577" s="49" t="n">
        <f aca="false">V578+V613+V620</f>
        <v>0</v>
      </c>
      <c r="W577" s="49" t="n">
        <f aca="false">W578+W613+W620</f>
        <v>279500.2</v>
      </c>
      <c r="X577" s="49" t="n">
        <f aca="false">X578+X613+X620</f>
        <v>0</v>
      </c>
      <c r="Y577" s="49" t="n">
        <f aca="false">Y578+Y613+Y620</f>
        <v>279500.2</v>
      </c>
      <c r="Z577" s="49" t="n">
        <f aca="false">Z578+Z613+Z620</f>
        <v>0</v>
      </c>
      <c r="AA577" s="49" t="n">
        <f aca="false">AA578+AA613+AA620</f>
        <v>279500.2</v>
      </c>
      <c r="AB577" s="49" t="n">
        <f aca="false">AB578+AB613+AB620</f>
        <v>0</v>
      </c>
      <c r="AC577" s="49" t="n">
        <f aca="false">AC578+AC613+AC620</f>
        <v>279500.2</v>
      </c>
      <c r="AD577" s="49" t="n">
        <f aca="false">AD578+AD613+AD620</f>
        <v>0</v>
      </c>
      <c r="AE577" s="49" t="n">
        <f aca="false">AE578+AE613+AE620</f>
        <v>279500.2</v>
      </c>
      <c r="AF577" s="49" t="n">
        <f aca="false">AF578+AF613+AF620</f>
        <v>0</v>
      </c>
      <c r="AG577" s="49" t="n">
        <f aca="false">AG578+AG613+AG620</f>
        <v>279500.2</v>
      </c>
      <c r="AH577" s="49" t="n">
        <f aca="false">AH578+AH613+AH620</f>
        <v>279056.6</v>
      </c>
      <c r="AI577" s="49" t="n">
        <f aca="false">AI578+AI613+AI620</f>
        <v>30.7</v>
      </c>
      <c r="AJ577" s="49" t="n">
        <f aca="false">AJ578+AJ613+AJ620</f>
        <v>279087.3</v>
      </c>
      <c r="AK577" s="49" t="n">
        <f aca="false">AK578+AK613+AK620</f>
        <v>0</v>
      </c>
      <c r="AL577" s="49" t="n">
        <f aca="false">AL578+AL613+AL620</f>
        <v>279087.3</v>
      </c>
      <c r="AM577" s="49" t="n">
        <f aca="false">AM578+AM613+AM620</f>
        <v>0</v>
      </c>
      <c r="AN577" s="49" t="n">
        <f aca="false">AN578+AN613+AN620</f>
        <v>279087.3</v>
      </c>
      <c r="AO577" s="49" t="n">
        <f aca="false">AO578+AO613+AO620</f>
        <v>0</v>
      </c>
      <c r="AP577" s="49" t="n">
        <f aca="false">AP578+AP613+AP620</f>
        <v>279087.3</v>
      </c>
      <c r="AQ577" s="49" t="n">
        <f aca="false">AQ578+AQ613+AQ620</f>
        <v>0</v>
      </c>
      <c r="AR577" s="49" t="n">
        <f aca="false">AR578+AR613+AR620</f>
        <v>279087.3</v>
      </c>
      <c r="AS577" s="50"/>
    </row>
    <row r="578" customFormat="false" ht="31.5" hidden="false" customHeight="false" outlineLevel="4" collapsed="false">
      <c r="A578" s="47" t="s">
        <v>616</v>
      </c>
      <c r="B578" s="47"/>
      <c r="C578" s="48" t="s">
        <v>123</v>
      </c>
      <c r="D578" s="49" t="n">
        <f aca="false">D579+D586+D594+D598+D600+D603+D606+D584+D588+D590+D592+D596+D608+D610</f>
        <v>141468.2</v>
      </c>
      <c r="E578" s="49" t="n">
        <f aca="false">E579+E586+E594+E598+E600+E603+E606+E584+E588+E590+E592+E596+E608+E610</f>
        <v>15.5</v>
      </c>
      <c r="F578" s="49" t="n">
        <f aca="false">F579+F586+F594+F598+F600+F603+F606+F584+F588+F590+F592+F596+F608+F610</f>
        <v>141483.7</v>
      </c>
      <c r="G578" s="49" t="n">
        <f aca="false">G579+G586+G594+G598+G600+G603+G606+G584+G588+G590+G592+G596+G608+G610</f>
        <v>444</v>
      </c>
      <c r="H578" s="49" t="n">
        <f aca="false">H579+H586+H594+H598+H600+H603+H606+H584+H588+H590+H592+H596+H608+H610</f>
        <v>141927.7</v>
      </c>
      <c r="I578" s="49" t="n">
        <f aca="false">I579+I586+I594+I598+I600+I603+I606+I584+I588+I590+I592+I596+I608+I610</f>
        <v>3850</v>
      </c>
      <c r="J578" s="49" t="n">
        <f aca="false">J579+J586+J594+J598+J600+J603+J606+J584+J588+J590+J592+J596+J608+J610</f>
        <v>145777.7</v>
      </c>
      <c r="K578" s="49" t="n">
        <f aca="false">K579+K586+K594+K598+K600+K603+K606+K584+K588+K590+K592+K596+K608+K610</f>
        <v>110.6</v>
      </c>
      <c r="L578" s="49" t="n">
        <f aca="false">L579+L586+L594+L598+L600+L603+L606+L584+L588+L590+L592+L596+L608+L610</f>
        <v>145888.3</v>
      </c>
      <c r="M578" s="49" t="n">
        <f aca="false">M579+M586+M594+M598+M600+M603+M606+M584+M588+M590+M592+M596+M608+M610</f>
        <v>-137.54</v>
      </c>
      <c r="N578" s="49" t="n">
        <f aca="false">N579+N586+N594+N598+N600+N603+N606+N584+N588+N590+N592+N596+N608+N610</f>
        <v>145750.76</v>
      </c>
      <c r="O578" s="49" t="n">
        <f aca="false">O579+O586+O594+O598+O600+O603+O606+O584+O588+O590+O592+O596+O608+O610</f>
        <v>-5</v>
      </c>
      <c r="P578" s="49" t="n">
        <f aca="false">P579+P586+P594+P598+P600+P603+P606+P584+P588+P590+P592+P596+P608+P610</f>
        <v>145745.76</v>
      </c>
      <c r="Q578" s="49" t="n">
        <f aca="false">Q579+Q586+Q594+Q598+Q600+Q603+Q606+Q584+Q588+Q590+Q592+Q596+Q608+Q610</f>
        <v>200</v>
      </c>
      <c r="R578" s="49" t="n">
        <f aca="false">R579+R586+R594+R598+R600+R603+R606+R584+R588+R590+R592+R596+R608+R610</f>
        <v>145945.76</v>
      </c>
      <c r="S578" s="49" t="n">
        <f aca="false">S579+S586+S594+S598+S600+S603+S606+S584+S588+S590+S592+S596+S608+S610</f>
        <v>134635.4</v>
      </c>
      <c r="T578" s="49" t="n">
        <f aca="false">T579+T586+T594+T598+T600+T603+T606+T584+T588+T590+T592+T596+T608+T610</f>
        <v>30.9</v>
      </c>
      <c r="U578" s="49" t="n">
        <f aca="false">U579+U586+U594+U598+U600+U603+U606+U584+U588+U590+U592+U596+U608+U610</f>
        <v>134666.3</v>
      </c>
      <c r="V578" s="49" t="n">
        <f aca="false">V579+V586+V594+V598+V600+V603+V606+V584+V588+V590+V592+V596+V608+V610</f>
        <v>0</v>
      </c>
      <c r="W578" s="49" t="n">
        <f aca="false">W579+W586+W594+W598+W600+W603+W606+W584+W588+W590+W592+W596+W608+W610</f>
        <v>134666.3</v>
      </c>
      <c r="X578" s="49" t="n">
        <f aca="false">X579+X586+X594+X598+X600+X603+X606+X584+X588+X590+X592+X596+X608+X610</f>
        <v>0</v>
      </c>
      <c r="Y578" s="49" t="n">
        <f aca="false">Y579+Y586+Y594+Y598+Y600+Y603+Y606+Y584+Y588+Y590+Y592+Y596+Y608+Y610</f>
        <v>134666.3</v>
      </c>
      <c r="Z578" s="49" t="n">
        <f aca="false">Z579+Z586+Z594+Z598+Z600+Z603+Z606+Z584+Z588+Z590+Z592+Z596+Z608+Z610</f>
        <v>0</v>
      </c>
      <c r="AA578" s="49" t="n">
        <f aca="false">AA579+AA586+AA594+AA598+AA600+AA603+AA606+AA584+AA588+AA590+AA592+AA596+AA608+AA610</f>
        <v>134666.3</v>
      </c>
      <c r="AB578" s="49" t="n">
        <f aca="false">AB579+AB586+AB594+AB598+AB600+AB603+AB606+AB584+AB588+AB590+AB592+AB596+AB608+AB610</f>
        <v>0</v>
      </c>
      <c r="AC578" s="49" t="n">
        <f aca="false">AC579+AC586+AC594+AC598+AC600+AC603+AC606+AC584+AC588+AC590+AC592+AC596+AC608+AC610</f>
        <v>134666.3</v>
      </c>
      <c r="AD578" s="49" t="n">
        <f aca="false">AD579+AD586+AD594+AD598+AD600+AD603+AD606+AD584+AD588+AD590+AD592+AD596+AD608+AD610</f>
        <v>0</v>
      </c>
      <c r="AE578" s="49" t="n">
        <f aca="false">AE579+AE586+AE594+AE598+AE600+AE603+AE606+AE584+AE588+AE590+AE592+AE596+AE608+AE610</f>
        <v>134666.3</v>
      </c>
      <c r="AF578" s="49" t="n">
        <f aca="false">AF579+AF586+AF594+AF598+AF600+AF603+AF606+AF584+AF588+AF590+AF592+AF596+AF608+AF610</f>
        <v>0</v>
      </c>
      <c r="AG578" s="49" t="n">
        <f aca="false">AG579+AG586+AG594+AG598+AG600+AG603+AG606+AG584+AG588+AG590+AG592+AG596+AG608+AG610</f>
        <v>134666.3</v>
      </c>
      <c r="AH578" s="49" t="n">
        <f aca="false">AH579+AH586+AH594+AH598+AH600+AH603+AH606+AH584+AH588+AH590+AH592+AH596+AH608+AH610</f>
        <v>134635.4</v>
      </c>
      <c r="AI578" s="49" t="n">
        <f aca="false">AI579+AI586+AI594+AI598+AI600+AI603+AI606+AI584+AI588+AI590+AI592+AI596+AI608+AI610</f>
        <v>30.7</v>
      </c>
      <c r="AJ578" s="49" t="n">
        <f aca="false">AJ579+AJ586+AJ594+AJ598+AJ600+AJ603+AJ606+AJ584+AJ588+AJ590+AJ592+AJ596+AJ608+AJ610</f>
        <v>134666.1</v>
      </c>
      <c r="AK578" s="49" t="n">
        <f aca="false">AK579+AK586+AK594+AK598+AK600+AK603+AK606+AK584+AK588+AK590+AK592+AK596+AK608+AK610</f>
        <v>0</v>
      </c>
      <c r="AL578" s="49" t="n">
        <f aca="false">AL579+AL586+AL594+AL598+AL600+AL603+AL606+AL584+AL588+AL590+AL592+AL596+AL608+AL610</f>
        <v>134666.1</v>
      </c>
      <c r="AM578" s="49" t="n">
        <f aca="false">AM579+AM586+AM594+AM598+AM600+AM603+AM606+AM584+AM588+AM590+AM592+AM596+AM608+AM610</f>
        <v>0</v>
      </c>
      <c r="AN578" s="49" t="n">
        <f aca="false">AN579+AN586+AN594+AN598+AN600+AN603+AN606+AN584+AN588+AN590+AN592+AN596+AN608+AN610</f>
        <v>134666.1</v>
      </c>
      <c r="AO578" s="49" t="n">
        <f aca="false">AO579+AO586+AO594+AO598+AO600+AO603+AO606+AO584+AO588+AO590+AO592+AO596+AO608+AO610</f>
        <v>0</v>
      </c>
      <c r="AP578" s="49" t="n">
        <f aca="false">AP579+AP586+AP594+AP598+AP600+AP603+AP606+AP584+AP588+AP590+AP592+AP596+AP608+AP610</f>
        <v>134666.1</v>
      </c>
      <c r="AQ578" s="49" t="n">
        <f aca="false">AQ579+AQ586+AQ594+AQ598+AQ600+AQ603+AQ606+AQ584+AQ588+AQ590+AQ592+AQ596+AQ608+AQ610</f>
        <v>0</v>
      </c>
      <c r="AR578" s="49" t="n">
        <f aca="false">AR579+AR586+AR594+AR598+AR600+AR603+AR606+AR584+AR588+AR590+AR592+AR596+AR608+AR610</f>
        <v>134666.1</v>
      </c>
      <c r="AS578" s="50"/>
    </row>
    <row r="579" customFormat="false" ht="15.75" hidden="true" customHeight="false" outlineLevel="5" collapsed="false">
      <c r="A579" s="47" t="s">
        <v>617</v>
      </c>
      <c r="B579" s="47"/>
      <c r="C579" s="48" t="s">
        <v>125</v>
      </c>
      <c r="D579" s="49" t="n">
        <f aca="false">D580+D581+D583</f>
        <v>102638.2</v>
      </c>
      <c r="E579" s="49" t="n">
        <f aca="false">E580+E581+E583</f>
        <v>0</v>
      </c>
      <c r="F579" s="49" t="n">
        <f aca="false">F580+F581+F583</f>
        <v>102638.2</v>
      </c>
      <c r="G579" s="49" t="n">
        <f aca="false">G580+G581+G583</f>
        <v>444</v>
      </c>
      <c r="H579" s="49" t="n">
        <f aca="false">H580+H581+H583</f>
        <v>103082.2</v>
      </c>
      <c r="I579" s="49" t="n">
        <f aca="false">I580+I581+I583</f>
        <v>0</v>
      </c>
      <c r="J579" s="49" t="n">
        <f aca="false">J580+J581+J583</f>
        <v>103082.2</v>
      </c>
      <c r="K579" s="49" t="n">
        <f aca="false">K580+K581+K583</f>
        <v>0</v>
      </c>
      <c r="L579" s="49" t="n">
        <f aca="false">L580+L581+L583</f>
        <v>103082.2</v>
      </c>
      <c r="M579" s="49" t="n">
        <f aca="false">M580+M581+M583</f>
        <v>0</v>
      </c>
      <c r="N579" s="49" t="n">
        <f aca="false">N580+N581+N583</f>
        <v>103082.2</v>
      </c>
      <c r="O579" s="49" t="n">
        <f aca="false">O580+O581+O583+O582</f>
        <v>0</v>
      </c>
      <c r="P579" s="49" t="n">
        <f aca="false">P580+P581+P583+P582</f>
        <v>103082.2</v>
      </c>
      <c r="Q579" s="49" t="n">
        <f aca="false">Q580+Q581+Q583+Q582</f>
        <v>0</v>
      </c>
      <c r="R579" s="49" t="n">
        <f aca="false">R580+R581+R583+R582</f>
        <v>103082.2</v>
      </c>
      <c r="S579" s="49" t="n">
        <f aca="false">S580+S581+S583</f>
        <v>96622.8</v>
      </c>
      <c r="T579" s="49" t="n">
        <f aca="false">T580+T581+T583</f>
        <v>0</v>
      </c>
      <c r="U579" s="49" t="n">
        <f aca="false">U580+U581+U583</f>
        <v>96622.8</v>
      </c>
      <c r="V579" s="49" t="n">
        <f aca="false">V580+V581+V583</f>
        <v>0</v>
      </c>
      <c r="W579" s="49" t="n">
        <f aca="false">W580+W581+W583</f>
        <v>96622.8</v>
      </c>
      <c r="X579" s="49" t="n">
        <f aca="false">X580+X581+X583</f>
        <v>0</v>
      </c>
      <c r="Y579" s="49" t="n">
        <f aca="false">Y580+Y581+Y583</f>
        <v>96622.8</v>
      </c>
      <c r="Z579" s="49" t="n">
        <f aca="false">Z580+Z581+Z583</f>
        <v>0</v>
      </c>
      <c r="AA579" s="49" t="n">
        <f aca="false">AA580+AA581+AA583</f>
        <v>96622.8</v>
      </c>
      <c r="AB579" s="49" t="n">
        <f aca="false">AB580+AB581+AB583</f>
        <v>0</v>
      </c>
      <c r="AC579" s="49" t="n">
        <f aca="false">AC580+AC581+AC583</f>
        <v>96622.8</v>
      </c>
      <c r="AD579" s="49" t="n">
        <f aca="false">AD580+AD581+AD583</f>
        <v>0</v>
      </c>
      <c r="AE579" s="49" t="n">
        <f aca="false">AE580+AE581+AE583</f>
        <v>96622.8</v>
      </c>
      <c r="AF579" s="49" t="n">
        <f aca="false">AF580+AF581+AF583</f>
        <v>0</v>
      </c>
      <c r="AG579" s="49" t="n">
        <f aca="false">AG580+AG581+AG583</f>
        <v>96622.8</v>
      </c>
      <c r="AH579" s="49" t="n">
        <f aca="false">AH580+AH581+AH583</f>
        <v>96622.8</v>
      </c>
      <c r="AI579" s="49" t="n">
        <f aca="false">AI580+AI581+AI583</f>
        <v>0</v>
      </c>
      <c r="AJ579" s="49" t="n">
        <f aca="false">AJ580+AJ581+AJ583</f>
        <v>96622.8</v>
      </c>
      <c r="AK579" s="49" t="n">
        <f aca="false">AK580+AK581+AK583</f>
        <v>0</v>
      </c>
      <c r="AL579" s="49" t="n">
        <f aca="false">AL580+AL581+AL583</f>
        <v>96622.8</v>
      </c>
      <c r="AM579" s="49" t="n">
        <f aca="false">AM580+AM581+AM583</f>
        <v>0</v>
      </c>
      <c r="AN579" s="49" t="n">
        <f aca="false">AN580+AN581+AN583</f>
        <v>96622.8</v>
      </c>
      <c r="AO579" s="49" t="n">
        <f aca="false">AO580+AO581+AO583</f>
        <v>0</v>
      </c>
      <c r="AP579" s="49" t="n">
        <f aca="false">AP580+AP581+AP583</f>
        <v>96622.8</v>
      </c>
      <c r="AQ579" s="49" t="n">
        <f aca="false">AQ580+AQ581+AQ583</f>
        <v>0</v>
      </c>
      <c r="AR579" s="49" t="n">
        <f aca="false">AR580+AR581+AR583</f>
        <v>96622.8</v>
      </c>
      <c r="AS579" s="50"/>
    </row>
    <row r="580" customFormat="false" ht="47.25" hidden="true" customHeight="false" outlineLevel="7" collapsed="false">
      <c r="A580" s="51" t="s">
        <v>617</v>
      </c>
      <c r="B580" s="51" t="s">
        <v>126</v>
      </c>
      <c r="C580" s="52" t="s">
        <v>127</v>
      </c>
      <c r="D580" s="53" t="n">
        <v>93787.7</v>
      </c>
      <c r="E580" s="53"/>
      <c r="F580" s="53" t="n">
        <f aca="false">SUM(D580:E580)</f>
        <v>93787.7</v>
      </c>
      <c r="G580" s="53" t="n">
        <v>444</v>
      </c>
      <c r="H580" s="53" t="n">
        <f aca="false">SUM(F580:G580)</f>
        <v>94231.7</v>
      </c>
      <c r="I580" s="53"/>
      <c r="J580" s="53" t="n">
        <f aca="false">SUM(H580:I580)</f>
        <v>94231.7</v>
      </c>
      <c r="K580" s="53"/>
      <c r="L580" s="53" t="n">
        <f aca="false">SUM(J580:K580)</f>
        <v>94231.7</v>
      </c>
      <c r="M580" s="53"/>
      <c r="N580" s="53" t="n">
        <f aca="false">SUM(L580:M580)</f>
        <v>94231.7</v>
      </c>
      <c r="O580" s="53" t="n">
        <v>-75.2</v>
      </c>
      <c r="P580" s="53" t="n">
        <f aca="false">SUM(N580:O580)</f>
        <v>94156.5</v>
      </c>
      <c r="Q580" s="53"/>
      <c r="R580" s="53" t="n">
        <f aca="false">SUM(P580:Q580)</f>
        <v>94156.5</v>
      </c>
      <c r="S580" s="53" t="n">
        <v>87772.2</v>
      </c>
      <c r="T580" s="53"/>
      <c r="U580" s="53" t="n">
        <f aca="false">SUM(S580:T580)</f>
        <v>87772.2</v>
      </c>
      <c r="V580" s="53"/>
      <c r="W580" s="53" t="n">
        <f aca="false">SUM(U580:V580)</f>
        <v>87772.2</v>
      </c>
      <c r="X580" s="53"/>
      <c r="Y580" s="53" t="n">
        <f aca="false">SUM(W580:X580)</f>
        <v>87772.2</v>
      </c>
      <c r="Z580" s="53"/>
      <c r="AA580" s="53" t="n">
        <f aca="false">SUM(Y580:Z580)</f>
        <v>87772.2</v>
      </c>
      <c r="AB580" s="53"/>
      <c r="AC580" s="53" t="n">
        <f aca="false">SUM(AA580:AB580)</f>
        <v>87772.2</v>
      </c>
      <c r="AD580" s="53"/>
      <c r="AE580" s="53" t="n">
        <f aca="false">SUM(AC580:AD580)</f>
        <v>87772.2</v>
      </c>
      <c r="AF580" s="53"/>
      <c r="AG580" s="53" t="n">
        <f aca="false">SUM(AE580:AF580)</f>
        <v>87772.2</v>
      </c>
      <c r="AH580" s="53" t="n">
        <v>87772.2</v>
      </c>
      <c r="AI580" s="53"/>
      <c r="AJ580" s="53" t="n">
        <f aca="false">SUM(AH580:AI580)</f>
        <v>87772.2</v>
      </c>
      <c r="AK580" s="53"/>
      <c r="AL580" s="53" t="n">
        <f aca="false">SUM(AJ580:AK580)</f>
        <v>87772.2</v>
      </c>
      <c r="AM580" s="53"/>
      <c r="AN580" s="53" t="n">
        <f aca="false">SUM(AL580:AM580)</f>
        <v>87772.2</v>
      </c>
      <c r="AO580" s="53"/>
      <c r="AP580" s="53" t="n">
        <f aca="false">SUM(AN580:AO580)</f>
        <v>87772.2</v>
      </c>
      <c r="AQ580" s="53"/>
      <c r="AR580" s="53" t="n">
        <f aca="false">SUM(AP580:AQ580)</f>
        <v>87772.2</v>
      </c>
      <c r="AS580" s="50"/>
    </row>
    <row r="581" customFormat="false" ht="31.5" hidden="true" customHeight="false" outlineLevel="7" collapsed="false">
      <c r="A581" s="51" t="s">
        <v>617</v>
      </c>
      <c r="B581" s="51" t="s">
        <v>106</v>
      </c>
      <c r="C581" s="52" t="s">
        <v>107</v>
      </c>
      <c r="D581" s="53" t="n">
        <v>8699.9</v>
      </c>
      <c r="E581" s="53"/>
      <c r="F581" s="53" t="n">
        <f aca="false">SUM(D581:E581)</f>
        <v>8699.9</v>
      </c>
      <c r="G581" s="53"/>
      <c r="H581" s="53" t="n">
        <f aca="false">SUM(F581:G581)</f>
        <v>8699.9</v>
      </c>
      <c r="I581" s="53"/>
      <c r="J581" s="53" t="n">
        <f aca="false">SUM(H581:I581)</f>
        <v>8699.9</v>
      </c>
      <c r="K581" s="53"/>
      <c r="L581" s="53" t="n">
        <f aca="false">SUM(J581:K581)</f>
        <v>8699.9</v>
      </c>
      <c r="M581" s="53"/>
      <c r="N581" s="53" t="n">
        <f aca="false">SUM(L581:M581)</f>
        <v>8699.9</v>
      </c>
      <c r="O581" s="53" t="n">
        <f aca="false">-58.2-33.8</f>
        <v>-92</v>
      </c>
      <c r="P581" s="53" t="n">
        <f aca="false">SUM(N581:O581)</f>
        <v>8607.9</v>
      </c>
      <c r="Q581" s="53"/>
      <c r="R581" s="53" t="n">
        <f aca="false">SUM(P581:Q581)</f>
        <v>8607.9</v>
      </c>
      <c r="S581" s="53" t="n">
        <v>8700</v>
      </c>
      <c r="T581" s="53"/>
      <c r="U581" s="53" t="n">
        <f aca="false">SUM(S581:T581)</f>
        <v>8700</v>
      </c>
      <c r="V581" s="53"/>
      <c r="W581" s="53" t="n">
        <f aca="false">SUM(U581:V581)</f>
        <v>8700</v>
      </c>
      <c r="X581" s="53"/>
      <c r="Y581" s="53" t="n">
        <f aca="false">SUM(W581:X581)</f>
        <v>8700</v>
      </c>
      <c r="Z581" s="53"/>
      <c r="AA581" s="53" t="n">
        <f aca="false">SUM(Y581:Z581)</f>
        <v>8700</v>
      </c>
      <c r="AB581" s="53"/>
      <c r="AC581" s="53" t="n">
        <f aca="false">SUM(AA581:AB581)</f>
        <v>8700</v>
      </c>
      <c r="AD581" s="53"/>
      <c r="AE581" s="53" t="n">
        <f aca="false">SUM(AC581:AD581)</f>
        <v>8700</v>
      </c>
      <c r="AF581" s="53"/>
      <c r="AG581" s="53" t="n">
        <f aca="false">SUM(AE581:AF581)</f>
        <v>8700</v>
      </c>
      <c r="AH581" s="53" t="n">
        <v>8700</v>
      </c>
      <c r="AI581" s="53"/>
      <c r="AJ581" s="53" t="n">
        <f aca="false">SUM(AH581:AI581)</f>
        <v>8700</v>
      </c>
      <c r="AK581" s="53"/>
      <c r="AL581" s="53" t="n">
        <f aca="false">SUM(AJ581:AK581)</f>
        <v>8700</v>
      </c>
      <c r="AM581" s="53"/>
      <c r="AN581" s="53" t="n">
        <f aca="false">SUM(AL581:AM581)</f>
        <v>8700</v>
      </c>
      <c r="AO581" s="53"/>
      <c r="AP581" s="53" t="n">
        <f aca="false">SUM(AN581:AO581)</f>
        <v>8700</v>
      </c>
      <c r="AQ581" s="53"/>
      <c r="AR581" s="53" t="n">
        <f aca="false">SUM(AP581:AQ581)</f>
        <v>8700</v>
      </c>
      <c r="AS581" s="50"/>
    </row>
    <row r="582" customFormat="false" ht="15.75" hidden="true" customHeight="false" outlineLevel="7" collapsed="false">
      <c r="A582" s="51" t="s">
        <v>617</v>
      </c>
      <c r="B582" s="51" t="s">
        <v>108</v>
      </c>
      <c r="C582" s="66" t="s">
        <v>109</v>
      </c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 t="n">
        <f aca="false">75.2+33.8</f>
        <v>109</v>
      </c>
      <c r="P582" s="53" t="n">
        <f aca="false">SUM(N582:O582)</f>
        <v>109</v>
      </c>
      <c r="Q582" s="53"/>
      <c r="R582" s="53" t="n">
        <f aca="false">SUM(P582:Q582)</f>
        <v>109</v>
      </c>
      <c r="S582" s="53"/>
      <c r="T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0"/>
    </row>
    <row r="583" customFormat="false" ht="15.75" hidden="true" customHeight="false" outlineLevel="7" collapsed="false">
      <c r="A583" s="51" t="s">
        <v>617</v>
      </c>
      <c r="B583" s="51" t="s">
        <v>70</v>
      </c>
      <c r="C583" s="52" t="s">
        <v>71</v>
      </c>
      <c r="D583" s="53" t="n">
        <v>150.6</v>
      </c>
      <c r="E583" s="53"/>
      <c r="F583" s="53" t="n">
        <f aca="false">SUM(D583:E583)</f>
        <v>150.6</v>
      </c>
      <c r="G583" s="53"/>
      <c r="H583" s="53" t="n">
        <f aca="false">SUM(F583:G583)</f>
        <v>150.6</v>
      </c>
      <c r="I583" s="53"/>
      <c r="J583" s="53" t="n">
        <f aca="false">SUM(H583:I583)</f>
        <v>150.6</v>
      </c>
      <c r="K583" s="53"/>
      <c r="L583" s="53" t="n">
        <f aca="false">SUM(J583:K583)</f>
        <v>150.6</v>
      </c>
      <c r="M583" s="53"/>
      <c r="N583" s="53" t="n">
        <f aca="false">SUM(L583:M583)</f>
        <v>150.6</v>
      </c>
      <c r="O583" s="53" t="n">
        <v>58.2</v>
      </c>
      <c r="P583" s="53" t="n">
        <f aca="false">SUM(N583:O583)</f>
        <v>208.8</v>
      </c>
      <c r="Q583" s="53"/>
      <c r="R583" s="53" t="n">
        <f aca="false">SUM(P583:Q583)</f>
        <v>208.8</v>
      </c>
      <c r="S583" s="53" t="n">
        <v>150.6</v>
      </c>
      <c r="T583" s="53"/>
      <c r="U583" s="53" t="n">
        <f aca="false">SUM(S583:T583)</f>
        <v>150.6</v>
      </c>
      <c r="V583" s="53"/>
      <c r="W583" s="53" t="n">
        <f aca="false">SUM(U583:V583)</f>
        <v>150.6</v>
      </c>
      <c r="X583" s="53"/>
      <c r="Y583" s="53" t="n">
        <f aca="false">SUM(W583:X583)</f>
        <v>150.6</v>
      </c>
      <c r="Z583" s="53"/>
      <c r="AA583" s="53" t="n">
        <f aca="false">SUM(Y583:Z583)</f>
        <v>150.6</v>
      </c>
      <c r="AB583" s="53"/>
      <c r="AC583" s="53" t="n">
        <f aca="false">SUM(AA583:AB583)</f>
        <v>150.6</v>
      </c>
      <c r="AD583" s="53"/>
      <c r="AE583" s="53" t="n">
        <f aca="false">SUM(AC583:AD583)</f>
        <v>150.6</v>
      </c>
      <c r="AF583" s="53"/>
      <c r="AG583" s="53" t="n">
        <f aca="false">SUM(AE583:AF583)</f>
        <v>150.6</v>
      </c>
      <c r="AH583" s="53" t="n">
        <v>150.6</v>
      </c>
      <c r="AI583" s="53"/>
      <c r="AJ583" s="53" t="n">
        <f aca="false">SUM(AH583:AI583)</f>
        <v>150.6</v>
      </c>
      <c r="AK583" s="53"/>
      <c r="AL583" s="53" t="n">
        <f aca="false">SUM(AJ583:AK583)</f>
        <v>150.6</v>
      </c>
      <c r="AM583" s="53"/>
      <c r="AN583" s="53" t="n">
        <f aca="false">SUM(AL583:AM583)</f>
        <v>150.6</v>
      </c>
      <c r="AO583" s="53"/>
      <c r="AP583" s="53" t="n">
        <f aca="false">SUM(AN583:AO583)</f>
        <v>150.6</v>
      </c>
      <c r="AQ583" s="53"/>
      <c r="AR583" s="53" t="n">
        <f aca="false">SUM(AP583:AQ583)</f>
        <v>150.6</v>
      </c>
      <c r="AS583" s="50"/>
    </row>
    <row r="584" customFormat="false" ht="47.25" hidden="true" customHeight="false" outlineLevel="5" collapsed="false">
      <c r="A584" s="47" t="s">
        <v>618</v>
      </c>
      <c r="B584" s="47"/>
      <c r="C584" s="48" t="s">
        <v>619</v>
      </c>
      <c r="D584" s="49" t="n">
        <f aca="false">D585</f>
        <v>4150</v>
      </c>
      <c r="E584" s="49" t="n">
        <f aca="false">E585</f>
        <v>0</v>
      </c>
      <c r="F584" s="49" t="n">
        <f aca="false">F585</f>
        <v>4150</v>
      </c>
      <c r="G584" s="49" t="n">
        <f aca="false">G585</f>
        <v>0</v>
      </c>
      <c r="H584" s="49" t="n">
        <f aca="false">H585</f>
        <v>4150</v>
      </c>
      <c r="I584" s="49" t="n">
        <f aca="false">I585</f>
        <v>3850</v>
      </c>
      <c r="J584" s="49" t="n">
        <f aca="false">J585</f>
        <v>8000</v>
      </c>
      <c r="K584" s="49" t="n">
        <f aca="false">K585</f>
        <v>0</v>
      </c>
      <c r="L584" s="49" t="n">
        <f aca="false">L585</f>
        <v>8000</v>
      </c>
      <c r="M584" s="49" t="n">
        <f aca="false">M585</f>
        <v>0</v>
      </c>
      <c r="N584" s="49" t="n">
        <f aca="false">N585</f>
        <v>8000</v>
      </c>
      <c r="O584" s="49" t="n">
        <f aca="false">O585</f>
        <v>-5</v>
      </c>
      <c r="P584" s="49" t="n">
        <f aca="false">P585</f>
        <v>7995</v>
      </c>
      <c r="Q584" s="49" t="n">
        <f aca="false">Q585</f>
        <v>0</v>
      </c>
      <c r="R584" s="49" t="n">
        <f aca="false">R585</f>
        <v>7995</v>
      </c>
      <c r="S584" s="49" t="n">
        <f aca="false">S585</f>
        <v>4150</v>
      </c>
      <c r="T584" s="49" t="n">
        <f aca="false">T585</f>
        <v>0</v>
      </c>
      <c r="U584" s="49" t="n">
        <f aca="false">U585</f>
        <v>4150</v>
      </c>
      <c r="V584" s="49" t="n">
        <f aca="false">V585</f>
        <v>0</v>
      </c>
      <c r="W584" s="49" t="n">
        <f aca="false">W585</f>
        <v>4150</v>
      </c>
      <c r="X584" s="49" t="n">
        <f aca="false">X585</f>
        <v>0</v>
      </c>
      <c r="Y584" s="49" t="n">
        <f aca="false">Y585</f>
        <v>4150</v>
      </c>
      <c r="Z584" s="49" t="n">
        <f aca="false">Z585</f>
        <v>0</v>
      </c>
      <c r="AA584" s="49" t="n">
        <f aca="false">AA585</f>
        <v>4150</v>
      </c>
      <c r="AB584" s="49" t="n">
        <f aca="false">AB585</f>
        <v>0</v>
      </c>
      <c r="AC584" s="49" t="n">
        <f aca="false">AC585</f>
        <v>4150</v>
      </c>
      <c r="AD584" s="49" t="n">
        <f aca="false">AD585</f>
        <v>0</v>
      </c>
      <c r="AE584" s="49" t="n">
        <f aca="false">AE585</f>
        <v>4150</v>
      </c>
      <c r="AF584" s="49" t="n">
        <f aca="false">AF585</f>
        <v>0</v>
      </c>
      <c r="AG584" s="49" t="n">
        <f aca="false">AG585</f>
        <v>4150</v>
      </c>
      <c r="AH584" s="49" t="n">
        <f aca="false">AH585</f>
        <v>4150</v>
      </c>
      <c r="AI584" s="49" t="n">
        <f aca="false">AI585</f>
        <v>0</v>
      </c>
      <c r="AJ584" s="49" t="n">
        <f aca="false">AJ585</f>
        <v>4150</v>
      </c>
      <c r="AK584" s="49" t="n">
        <f aca="false">AK585</f>
        <v>0</v>
      </c>
      <c r="AL584" s="49" t="n">
        <f aca="false">AL585</f>
        <v>4150</v>
      </c>
      <c r="AM584" s="49" t="n">
        <f aca="false">AM585</f>
        <v>0</v>
      </c>
      <c r="AN584" s="49" t="n">
        <f aca="false">AN585</f>
        <v>4150</v>
      </c>
      <c r="AO584" s="49" t="n">
        <f aca="false">AO585</f>
        <v>0</v>
      </c>
      <c r="AP584" s="49" t="n">
        <f aca="false">AP585</f>
        <v>4150</v>
      </c>
      <c r="AQ584" s="49" t="n">
        <f aca="false">AQ585</f>
        <v>0</v>
      </c>
      <c r="AR584" s="49" t="n">
        <f aca="false">AR585</f>
        <v>4150</v>
      </c>
      <c r="AS584" s="50"/>
    </row>
    <row r="585" customFormat="false" ht="31.5" hidden="true" customHeight="false" outlineLevel="7" collapsed="false">
      <c r="A585" s="51" t="s">
        <v>618</v>
      </c>
      <c r="B585" s="51" t="s">
        <v>106</v>
      </c>
      <c r="C585" s="52" t="s">
        <v>107</v>
      </c>
      <c r="D585" s="53" t="n">
        <v>4150</v>
      </c>
      <c r="E585" s="53"/>
      <c r="F585" s="53" t="n">
        <f aca="false">SUM(D585:E585)</f>
        <v>4150</v>
      </c>
      <c r="G585" s="53"/>
      <c r="H585" s="53" t="n">
        <f aca="false">SUM(F585:G585)</f>
        <v>4150</v>
      </c>
      <c r="I585" s="53" t="n">
        <v>3850</v>
      </c>
      <c r="J585" s="53" t="n">
        <f aca="false">SUM(H585:I585)</f>
        <v>8000</v>
      </c>
      <c r="K585" s="53"/>
      <c r="L585" s="53" t="n">
        <f aca="false">SUM(J585:K585)</f>
        <v>8000</v>
      </c>
      <c r="M585" s="53"/>
      <c r="N585" s="53" t="n">
        <f aca="false">SUM(L585:M585)</f>
        <v>8000</v>
      </c>
      <c r="O585" s="53" t="n">
        <v>-5</v>
      </c>
      <c r="P585" s="53" t="n">
        <f aca="false">SUM(N585:O585)</f>
        <v>7995</v>
      </c>
      <c r="Q585" s="53"/>
      <c r="R585" s="53" t="n">
        <f aca="false">SUM(P585:Q585)</f>
        <v>7995</v>
      </c>
      <c r="S585" s="53" t="n">
        <v>4150</v>
      </c>
      <c r="T585" s="53"/>
      <c r="U585" s="53" t="n">
        <f aca="false">SUM(S585:T585)</f>
        <v>4150</v>
      </c>
      <c r="V585" s="53"/>
      <c r="W585" s="53" t="n">
        <f aca="false">SUM(U585:V585)</f>
        <v>4150</v>
      </c>
      <c r="X585" s="53"/>
      <c r="Y585" s="53" t="n">
        <f aca="false">SUM(W585:X585)</f>
        <v>4150</v>
      </c>
      <c r="Z585" s="53"/>
      <c r="AA585" s="53" t="n">
        <f aca="false">SUM(Y585:Z585)</f>
        <v>4150</v>
      </c>
      <c r="AB585" s="53"/>
      <c r="AC585" s="53" t="n">
        <f aca="false">SUM(AA585:AB585)</f>
        <v>4150</v>
      </c>
      <c r="AD585" s="53"/>
      <c r="AE585" s="53" t="n">
        <f aca="false">SUM(AC585:AD585)</f>
        <v>4150</v>
      </c>
      <c r="AF585" s="53"/>
      <c r="AG585" s="53" t="n">
        <f aca="false">SUM(AE585:AF585)</f>
        <v>4150</v>
      </c>
      <c r="AH585" s="53" t="n">
        <v>4150</v>
      </c>
      <c r="AI585" s="53"/>
      <c r="AJ585" s="53" t="n">
        <f aca="false">SUM(AH585:AI585)</f>
        <v>4150</v>
      </c>
      <c r="AK585" s="53"/>
      <c r="AL585" s="53" t="n">
        <f aca="false">SUM(AJ585:AK585)</f>
        <v>4150</v>
      </c>
      <c r="AM585" s="53"/>
      <c r="AN585" s="53" t="n">
        <f aca="false">SUM(AL585:AM585)</f>
        <v>4150</v>
      </c>
      <c r="AO585" s="53"/>
      <c r="AP585" s="53" t="n">
        <f aca="false">SUM(AN585:AO585)</f>
        <v>4150</v>
      </c>
      <c r="AQ585" s="53"/>
      <c r="AR585" s="53" t="n">
        <f aca="false">SUM(AP585:AQ585)</f>
        <v>4150</v>
      </c>
      <c r="AS585" s="50"/>
    </row>
    <row r="586" customFormat="false" ht="31.5" hidden="false" customHeight="false" outlineLevel="5" collapsed="true">
      <c r="A586" s="47" t="s">
        <v>620</v>
      </c>
      <c r="B586" s="47"/>
      <c r="C586" s="48" t="s">
        <v>169</v>
      </c>
      <c r="D586" s="49" t="n">
        <f aca="false">D587</f>
        <v>600</v>
      </c>
      <c r="E586" s="49" t="n">
        <f aca="false">E587</f>
        <v>0</v>
      </c>
      <c r="F586" s="49" t="n">
        <f aca="false">F587</f>
        <v>600</v>
      </c>
      <c r="G586" s="49" t="n">
        <f aca="false">G587</f>
        <v>0</v>
      </c>
      <c r="H586" s="49" t="n">
        <f aca="false">H587</f>
        <v>600</v>
      </c>
      <c r="I586" s="49" t="n">
        <f aca="false">I587</f>
        <v>0</v>
      </c>
      <c r="J586" s="49" t="n">
        <f aca="false">J587</f>
        <v>600</v>
      </c>
      <c r="K586" s="49" t="n">
        <f aca="false">K587</f>
        <v>0</v>
      </c>
      <c r="L586" s="49" t="n">
        <f aca="false">L587</f>
        <v>600</v>
      </c>
      <c r="M586" s="49" t="n">
        <f aca="false">M587</f>
        <v>0</v>
      </c>
      <c r="N586" s="49" t="n">
        <f aca="false">N587</f>
        <v>600</v>
      </c>
      <c r="O586" s="49" t="n">
        <f aca="false">O587</f>
        <v>0</v>
      </c>
      <c r="P586" s="49" t="n">
        <f aca="false">P587</f>
        <v>600</v>
      </c>
      <c r="Q586" s="49" t="n">
        <f aca="false">Q587</f>
        <v>200</v>
      </c>
      <c r="R586" s="49" t="n">
        <f aca="false">R587</f>
        <v>800</v>
      </c>
      <c r="S586" s="49" t="n">
        <f aca="false">S587</f>
        <v>600</v>
      </c>
      <c r="T586" s="49" t="n">
        <f aca="false">T587</f>
        <v>0</v>
      </c>
      <c r="U586" s="49" t="n">
        <f aca="false">U587</f>
        <v>600</v>
      </c>
      <c r="V586" s="49" t="n">
        <f aca="false">V587</f>
        <v>0</v>
      </c>
      <c r="W586" s="49" t="n">
        <f aca="false">W587</f>
        <v>600</v>
      </c>
      <c r="X586" s="49" t="n">
        <f aca="false">X587</f>
        <v>0</v>
      </c>
      <c r="Y586" s="49" t="n">
        <f aca="false">Y587</f>
        <v>600</v>
      </c>
      <c r="Z586" s="49" t="n">
        <f aca="false">Z587</f>
        <v>0</v>
      </c>
      <c r="AA586" s="49" t="n">
        <f aca="false">AA587</f>
        <v>600</v>
      </c>
      <c r="AB586" s="49" t="n">
        <f aca="false">AB587</f>
        <v>0</v>
      </c>
      <c r="AC586" s="49" t="n">
        <f aca="false">AC587</f>
        <v>600</v>
      </c>
      <c r="AD586" s="49" t="n">
        <f aca="false">AD587</f>
        <v>0</v>
      </c>
      <c r="AE586" s="49" t="n">
        <f aca="false">AE587</f>
        <v>600</v>
      </c>
      <c r="AF586" s="49" t="n">
        <f aca="false">AF587</f>
        <v>0</v>
      </c>
      <c r="AG586" s="49" t="n">
        <f aca="false">AG587</f>
        <v>600</v>
      </c>
      <c r="AH586" s="49" t="n">
        <f aca="false">AH587</f>
        <v>600</v>
      </c>
      <c r="AI586" s="49" t="n">
        <f aca="false">AI587</f>
        <v>0</v>
      </c>
      <c r="AJ586" s="49" t="n">
        <f aca="false">AJ587</f>
        <v>600</v>
      </c>
      <c r="AK586" s="49" t="n">
        <f aca="false">AK587</f>
        <v>0</v>
      </c>
      <c r="AL586" s="49" t="n">
        <f aca="false">AL587</f>
        <v>600</v>
      </c>
      <c r="AM586" s="49" t="n">
        <f aca="false">AM587</f>
        <v>0</v>
      </c>
      <c r="AN586" s="49" t="n">
        <f aca="false">AN587</f>
        <v>600</v>
      </c>
      <c r="AO586" s="49" t="n">
        <f aca="false">AO587</f>
        <v>0</v>
      </c>
      <c r="AP586" s="49" t="n">
        <f aca="false">AP587</f>
        <v>600</v>
      </c>
      <c r="AQ586" s="49" t="n">
        <f aca="false">AQ587</f>
        <v>0</v>
      </c>
      <c r="AR586" s="49" t="n">
        <f aca="false">AR587</f>
        <v>600</v>
      </c>
      <c r="AS586" s="50"/>
    </row>
    <row r="587" customFormat="false" ht="31.5" hidden="false" customHeight="false" outlineLevel="7" collapsed="false">
      <c r="A587" s="51" t="s">
        <v>620</v>
      </c>
      <c r="B587" s="51" t="s">
        <v>106</v>
      </c>
      <c r="C587" s="52" t="s">
        <v>107</v>
      </c>
      <c r="D587" s="53" t="n">
        <v>600</v>
      </c>
      <c r="E587" s="53"/>
      <c r="F587" s="53" t="n">
        <f aca="false">SUM(D587:E587)</f>
        <v>600</v>
      </c>
      <c r="G587" s="53"/>
      <c r="H587" s="53" t="n">
        <f aca="false">SUM(F587:G587)</f>
        <v>600</v>
      </c>
      <c r="I587" s="53"/>
      <c r="J587" s="53" t="n">
        <f aca="false">SUM(H587:I587)</f>
        <v>600</v>
      </c>
      <c r="K587" s="53"/>
      <c r="L587" s="53" t="n">
        <f aca="false">SUM(J587:K587)</f>
        <v>600</v>
      </c>
      <c r="M587" s="53"/>
      <c r="N587" s="53" t="n">
        <f aca="false">SUM(L587:M587)</f>
        <v>600</v>
      </c>
      <c r="O587" s="53"/>
      <c r="P587" s="53" t="n">
        <f aca="false">SUM(N587:O587)</f>
        <v>600</v>
      </c>
      <c r="Q587" s="53" t="n">
        <v>200</v>
      </c>
      <c r="R587" s="53" t="n">
        <f aca="false">SUM(P587:Q587)</f>
        <v>800</v>
      </c>
      <c r="S587" s="53" t="n">
        <v>600</v>
      </c>
      <c r="T587" s="53"/>
      <c r="U587" s="53" t="n">
        <f aca="false">SUM(S587:T587)</f>
        <v>600</v>
      </c>
      <c r="V587" s="53"/>
      <c r="W587" s="53" t="n">
        <f aca="false">SUM(U587:V587)</f>
        <v>600</v>
      </c>
      <c r="X587" s="53"/>
      <c r="Y587" s="53" t="n">
        <f aca="false">SUM(W587:X587)</f>
        <v>600</v>
      </c>
      <c r="Z587" s="53"/>
      <c r="AA587" s="53" t="n">
        <f aca="false">SUM(Y587:Z587)</f>
        <v>600</v>
      </c>
      <c r="AB587" s="53"/>
      <c r="AC587" s="53" t="n">
        <f aca="false">SUM(AA587:AB587)</f>
        <v>600</v>
      </c>
      <c r="AD587" s="53"/>
      <c r="AE587" s="53" t="n">
        <f aca="false">SUM(AC587:AD587)</f>
        <v>600</v>
      </c>
      <c r="AF587" s="53"/>
      <c r="AG587" s="53" t="n">
        <f aca="false">SUM(AE587:AF587)</f>
        <v>600</v>
      </c>
      <c r="AH587" s="53" t="n">
        <v>600</v>
      </c>
      <c r="AI587" s="53"/>
      <c r="AJ587" s="53" t="n">
        <f aca="false">SUM(AH587:AI587)</f>
        <v>600</v>
      </c>
      <c r="AK587" s="53"/>
      <c r="AL587" s="53" t="n">
        <f aca="false">SUM(AJ587:AK587)</f>
        <v>600</v>
      </c>
      <c r="AM587" s="53"/>
      <c r="AN587" s="53" t="n">
        <f aca="false">SUM(AL587:AM587)</f>
        <v>600</v>
      </c>
      <c r="AO587" s="53"/>
      <c r="AP587" s="53" t="n">
        <f aca="false">SUM(AN587:AO587)</f>
        <v>600</v>
      </c>
      <c r="AQ587" s="53"/>
      <c r="AR587" s="53" t="n">
        <f aca="false">SUM(AP587:AQ587)</f>
        <v>600</v>
      </c>
      <c r="AS587" s="50"/>
    </row>
    <row r="588" customFormat="false" ht="31.5" hidden="true" customHeight="false" outlineLevel="5" collapsed="false">
      <c r="A588" s="47" t="s">
        <v>621</v>
      </c>
      <c r="B588" s="47"/>
      <c r="C588" s="48" t="s">
        <v>622</v>
      </c>
      <c r="D588" s="49" t="n">
        <f aca="false">D589</f>
        <v>6472.9</v>
      </c>
      <c r="E588" s="49" t="n">
        <f aca="false">E589</f>
        <v>0</v>
      </c>
      <c r="F588" s="49" t="n">
        <f aca="false">F589</f>
        <v>6472.9</v>
      </c>
      <c r="G588" s="49" t="n">
        <f aca="false">G589</f>
        <v>0</v>
      </c>
      <c r="H588" s="49" t="n">
        <f aca="false">H589</f>
        <v>6472.9</v>
      </c>
      <c r="I588" s="49" t="n">
        <f aca="false">I589</f>
        <v>0</v>
      </c>
      <c r="J588" s="49" t="n">
        <f aca="false">J589</f>
        <v>6472.9</v>
      </c>
      <c r="K588" s="49" t="n">
        <f aca="false">K589</f>
        <v>0</v>
      </c>
      <c r="L588" s="49" t="n">
        <f aca="false">L589</f>
        <v>6472.9</v>
      </c>
      <c r="M588" s="49" t="n">
        <f aca="false">M589</f>
        <v>0</v>
      </c>
      <c r="N588" s="49" t="n">
        <f aca="false">N589</f>
        <v>6472.9</v>
      </c>
      <c r="O588" s="49" t="n">
        <f aca="false">O589</f>
        <v>0</v>
      </c>
      <c r="P588" s="49" t="n">
        <f aca="false">P589</f>
        <v>6472.9</v>
      </c>
      <c r="Q588" s="49" t="n">
        <f aca="false">Q589</f>
        <v>0</v>
      </c>
      <c r="R588" s="49" t="n">
        <f aca="false">R589</f>
        <v>6472.9</v>
      </c>
      <c r="S588" s="49" t="n">
        <f aca="false">S589</f>
        <v>5825.7</v>
      </c>
      <c r="T588" s="49" t="n">
        <f aca="false">T589</f>
        <v>0</v>
      </c>
      <c r="U588" s="49" t="n">
        <f aca="false">U589</f>
        <v>5825.7</v>
      </c>
      <c r="V588" s="49" t="n">
        <f aca="false">V589</f>
        <v>0</v>
      </c>
      <c r="W588" s="49" t="n">
        <f aca="false">W589</f>
        <v>5825.7</v>
      </c>
      <c r="X588" s="49" t="n">
        <f aca="false">X589</f>
        <v>0</v>
      </c>
      <c r="Y588" s="49" t="n">
        <f aca="false">Y589</f>
        <v>5825.7</v>
      </c>
      <c r="Z588" s="49" t="n">
        <f aca="false">Z589</f>
        <v>0</v>
      </c>
      <c r="AA588" s="49" t="n">
        <f aca="false">AA589</f>
        <v>5825.7</v>
      </c>
      <c r="AB588" s="49" t="n">
        <f aca="false">AB589</f>
        <v>0</v>
      </c>
      <c r="AC588" s="49" t="n">
        <f aca="false">AC589</f>
        <v>5825.7</v>
      </c>
      <c r="AD588" s="49" t="n">
        <f aca="false">AD589</f>
        <v>0</v>
      </c>
      <c r="AE588" s="49" t="n">
        <f aca="false">AE589</f>
        <v>5825.7</v>
      </c>
      <c r="AF588" s="49" t="n">
        <f aca="false">AF589</f>
        <v>0</v>
      </c>
      <c r="AG588" s="49" t="n">
        <f aca="false">AG589</f>
        <v>5825.7</v>
      </c>
      <c r="AH588" s="49" t="n">
        <f aca="false">AH589</f>
        <v>5825.7</v>
      </c>
      <c r="AI588" s="49" t="n">
        <f aca="false">AI589</f>
        <v>0</v>
      </c>
      <c r="AJ588" s="49" t="n">
        <f aca="false">AJ589</f>
        <v>5825.7</v>
      </c>
      <c r="AK588" s="49" t="n">
        <f aca="false">AK589</f>
        <v>0</v>
      </c>
      <c r="AL588" s="49" t="n">
        <f aca="false">AL589</f>
        <v>5825.7</v>
      </c>
      <c r="AM588" s="49" t="n">
        <f aca="false">AM589</f>
        <v>0</v>
      </c>
      <c r="AN588" s="49" t="n">
        <f aca="false">AN589</f>
        <v>5825.7</v>
      </c>
      <c r="AO588" s="49" t="n">
        <f aca="false">AO589</f>
        <v>0</v>
      </c>
      <c r="AP588" s="49" t="n">
        <f aca="false">AP589</f>
        <v>5825.7</v>
      </c>
      <c r="AQ588" s="49" t="n">
        <f aca="false">AQ589</f>
        <v>0</v>
      </c>
      <c r="AR588" s="49" t="n">
        <f aca="false">AR589</f>
        <v>5825.7</v>
      </c>
      <c r="AS588" s="50"/>
    </row>
    <row r="589" customFormat="false" ht="31.5" hidden="true" customHeight="false" outlineLevel="7" collapsed="false">
      <c r="A589" s="51" t="s">
        <v>621</v>
      </c>
      <c r="B589" s="51" t="s">
        <v>74</v>
      </c>
      <c r="C589" s="52" t="s">
        <v>93</v>
      </c>
      <c r="D589" s="53" t="n">
        <v>6472.9</v>
      </c>
      <c r="E589" s="53"/>
      <c r="F589" s="53" t="n">
        <f aca="false">SUM(D589:E589)</f>
        <v>6472.9</v>
      </c>
      <c r="G589" s="53"/>
      <c r="H589" s="53" t="n">
        <f aca="false">SUM(F589:G589)</f>
        <v>6472.9</v>
      </c>
      <c r="I589" s="53"/>
      <c r="J589" s="53" t="n">
        <f aca="false">SUM(H589:I589)</f>
        <v>6472.9</v>
      </c>
      <c r="K589" s="53"/>
      <c r="L589" s="53" t="n">
        <f aca="false">SUM(J589:K589)</f>
        <v>6472.9</v>
      </c>
      <c r="M589" s="53"/>
      <c r="N589" s="53" t="n">
        <f aca="false">SUM(L589:M589)</f>
        <v>6472.9</v>
      </c>
      <c r="O589" s="53"/>
      <c r="P589" s="53" t="n">
        <f aca="false">SUM(N589:O589)</f>
        <v>6472.9</v>
      </c>
      <c r="Q589" s="53"/>
      <c r="R589" s="53" t="n">
        <f aca="false">SUM(P589:Q589)</f>
        <v>6472.9</v>
      </c>
      <c r="S589" s="53" t="n">
        <v>5825.7</v>
      </c>
      <c r="T589" s="53"/>
      <c r="U589" s="53" t="n">
        <f aca="false">SUM(S589:T589)</f>
        <v>5825.7</v>
      </c>
      <c r="V589" s="53"/>
      <c r="W589" s="53" t="n">
        <f aca="false">SUM(U589:V589)</f>
        <v>5825.7</v>
      </c>
      <c r="X589" s="53"/>
      <c r="Y589" s="53" t="n">
        <f aca="false">SUM(W589:X589)</f>
        <v>5825.7</v>
      </c>
      <c r="Z589" s="53"/>
      <c r="AA589" s="53" t="n">
        <f aca="false">SUM(Y589:Z589)</f>
        <v>5825.7</v>
      </c>
      <c r="AB589" s="53"/>
      <c r="AC589" s="53" t="n">
        <f aca="false">SUM(AA589:AB589)</f>
        <v>5825.7</v>
      </c>
      <c r="AD589" s="53"/>
      <c r="AE589" s="53" t="n">
        <f aca="false">SUM(AC589:AD589)</f>
        <v>5825.7</v>
      </c>
      <c r="AF589" s="53"/>
      <c r="AG589" s="53" t="n">
        <f aca="false">SUM(AE589:AF589)</f>
        <v>5825.7</v>
      </c>
      <c r="AH589" s="53" t="n">
        <v>5825.7</v>
      </c>
      <c r="AI589" s="53"/>
      <c r="AJ589" s="53" t="n">
        <f aca="false">SUM(AH589:AI589)</f>
        <v>5825.7</v>
      </c>
      <c r="AK589" s="53"/>
      <c r="AL589" s="53" t="n">
        <f aca="false">SUM(AJ589:AK589)</f>
        <v>5825.7</v>
      </c>
      <c r="AM589" s="53"/>
      <c r="AN589" s="53" t="n">
        <f aca="false">SUM(AL589:AM589)</f>
        <v>5825.7</v>
      </c>
      <c r="AO589" s="53"/>
      <c r="AP589" s="53" t="n">
        <f aca="false">SUM(AN589:AO589)</f>
        <v>5825.7</v>
      </c>
      <c r="AQ589" s="53"/>
      <c r="AR589" s="53" t="n">
        <f aca="false">SUM(AP589:AQ589)</f>
        <v>5825.7</v>
      </c>
      <c r="AS589" s="50"/>
    </row>
    <row r="590" customFormat="false" ht="31.5" hidden="true" customHeight="false" outlineLevel="5" collapsed="false">
      <c r="A590" s="47" t="s">
        <v>623</v>
      </c>
      <c r="B590" s="47"/>
      <c r="C590" s="48" t="s">
        <v>624</v>
      </c>
      <c r="D590" s="49" t="n">
        <f aca="false">D591</f>
        <v>13877</v>
      </c>
      <c r="E590" s="49" t="n">
        <f aca="false">E591</f>
        <v>0</v>
      </c>
      <c r="F590" s="49" t="n">
        <f aca="false">F591</f>
        <v>13877</v>
      </c>
      <c r="G590" s="49" t="n">
        <f aca="false">G591</f>
        <v>0</v>
      </c>
      <c r="H590" s="49" t="n">
        <f aca="false">H591</f>
        <v>13877</v>
      </c>
      <c r="I590" s="49" t="n">
        <f aca="false">I591</f>
        <v>0</v>
      </c>
      <c r="J590" s="49" t="n">
        <f aca="false">J591</f>
        <v>13877</v>
      </c>
      <c r="K590" s="49" t="n">
        <f aca="false">K591</f>
        <v>0</v>
      </c>
      <c r="L590" s="49" t="n">
        <f aca="false">L591</f>
        <v>13877</v>
      </c>
      <c r="M590" s="49" t="n">
        <f aca="false">M591</f>
        <v>-137.54</v>
      </c>
      <c r="N590" s="49" t="n">
        <f aca="false">N591</f>
        <v>13739.46</v>
      </c>
      <c r="O590" s="49" t="n">
        <f aca="false">O591</f>
        <v>0</v>
      </c>
      <c r="P590" s="49" t="n">
        <f aca="false">P591</f>
        <v>13739.46</v>
      </c>
      <c r="Q590" s="49" t="n">
        <f aca="false">Q591</f>
        <v>0</v>
      </c>
      <c r="R590" s="49" t="n">
        <f aca="false">R591</f>
        <v>13739.46</v>
      </c>
      <c r="S590" s="49" t="n">
        <f aca="false">S591</f>
        <v>13877</v>
      </c>
      <c r="T590" s="49" t="n">
        <f aca="false">T591</f>
        <v>0</v>
      </c>
      <c r="U590" s="49" t="n">
        <f aca="false">U591</f>
        <v>13877</v>
      </c>
      <c r="V590" s="49" t="n">
        <f aca="false">V591</f>
        <v>0</v>
      </c>
      <c r="W590" s="49" t="n">
        <f aca="false">W591</f>
        <v>13877</v>
      </c>
      <c r="X590" s="49" t="n">
        <f aca="false">X591</f>
        <v>0</v>
      </c>
      <c r="Y590" s="49" t="n">
        <f aca="false">Y591</f>
        <v>13877</v>
      </c>
      <c r="Z590" s="49" t="n">
        <f aca="false">Z591</f>
        <v>0</v>
      </c>
      <c r="AA590" s="49" t="n">
        <f aca="false">AA591</f>
        <v>13877</v>
      </c>
      <c r="AB590" s="49" t="n">
        <f aca="false">AB591</f>
        <v>0</v>
      </c>
      <c r="AC590" s="49" t="n">
        <f aca="false">AC591</f>
        <v>13877</v>
      </c>
      <c r="AD590" s="49" t="n">
        <f aca="false">AD591</f>
        <v>0</v>
      </c>
      <c r="AE590" s="49" t="n">
        <f aca="false">AE591</f>
        <v>13877</v>
      </c>
      <c r="AF590" s="49" t="n">
        <f aca="false">AF591</f>
        <v>0</v>
      </c>
      <c r="AG590" s="49" t="n">
        <f aca="false">AG591</f>
        <v>13877</v>
      </c>
      <c r="AH590" s="49" t="n">
        <f aca="false">AH591</f>
        <v>13877</v>
      </c>
      <c r="AI590" s="49" t="n">
        <f aca="false">AI591</f>
        <v>0</v>
      </c>
      <c r="AJ590" s="49" t="n">
        <f aca="false">AJ591</f>
        <v>13877</v>
      </c>
      <c r="AK590" s="49" t="n">
        <f aca="false">AK591</f>
        <v>0</v>
      </c>
      <c r="AL590" s="49" t="n">
        <f aca="false">AL591</f>
        <v>13877</v>
      </c>
      <c r="AM590" s="49" t="n">
        <f aca="false">AM591</f>
        <v>0</v>
      </c>
      <c r="AN590" s="49" t="n">
        <f aca="false">AN591</f>
        <v>13877</v>
      </c>
      <c r="AO590" s="49" t="n">
        <f aca="false">AO591</f>
        <v>0</v>
      </c>
      <c r="AP590" s="49" t="n">
        <f aca="false">AP591</f>
        <v>13877</v>
      </c>
      <c r="AQ590" s="49" t="n">
        <f aca="false">AQ591</f>
        <v>0</v>
      </c>
      <c r="AR590" s="49" t="n">
        <f aca="false">AR591</f>
        <v>13877</v>
      </c>
      <c r="AS590" s="50"/>
    </row>
    <row r="591" customFormat="false" ht="15.75" hidden="true" customHeight="false" outlineLevel="7" collapsed="false">
      <c r="A591" s="51" t="s">
        <v>623</v>
      </c>
      <c r="B591" s="51" t="s">
        <v>108</v>
      </c>
      <c r="C591" s="52" t="s">
        <v>109</v>
      </c>
      <c r="D591" s="53" t="n">
        <v>13877</v>
      </c>
      <c r="E591" s="53"/>
      <c r="F591" s="53" t="n">
        <f aca="false">SUM(D591:E591)</f>
        <v>13877</v>
      </c>
      <c r="G591" s="53"/>
      <c r="H591" s="53" t="n">
        <f aca="false">SUM(F591:G591)</f>
        <v>13877</v>
      </c>
      <c r="I591" s="53"/>
      <c r="J591" s="53" t="n">
        <f aca="false">SUM(H591:I591)</f>
        <v>13877</v>
      </c>
      <c r="K591" s="53"/>
      <c r="L591" s="53" t="n">
        <f aca="false">SUM(J591:K591)</f>
        <v>13877</v>
      </c>
      <c r="M591" s="53" t="n">
        <v>-137.54</v>
      </c>
      <c r="N591" s="53" t="n">
        <f aca="false">SUM(L591:M591)</f>
        <v>13739.46</v>
      </c>
      <c r="O591" s="53"/>
      <c r="P591" s="53" t="n">
        <f aca="false">SUM(N591:O591)</f>
        <v>13739.46</v>
      </c>
      <c r="Q591" s="53"/>
      <c r="R591" s="53" t="n">
        <f aca="false">SUM(P591:Q591)</f>
        <v>13739.46</v>
      </c>
      <c r="S591" s="53" t="n">
        <v>13877</v>
      </c>
      <c r="T591" s="53"/>
      <c r="U591" s="53" t="n">
        <f aca="false">SUM(S591:T591)</f>
        <v>13877</v>
      </c>
      <c r="V591" s="53"/>
      <c r="W591" s="53" t="n">
        <f aca="false">SUM(U591:V591)</f>
        <v>13877</v>
      </c>
      <c r="X591" s="53"/>
      <c r="Y591" s="53" t="n">
        <f aca="false">SUM(W591:X591)</f>
        <v>13877</v>
      </c>
      <c r="Z591" s="53"/>
      <c r="AA591" s="53" t="n">
        <f aca="false">SUM(Y591:Z591)</f>
        <v>13877</v>
      </c>
      <c r="AB591" s="53"/>
      <c r="AC591" s="53" t="n">
        <f aca="false">SUM(AA591:AB591)</f>
        <v>13877</v>
      </c>
      <c r="AD591" s="53"/>
      <c r="AE591" s="53" t="n">
        <f aca="false">SUM(AC591:AD591)</f>
        <v>13877</v>
      </c>
      <c r="AF591" s="53"/>
      <c r="AG591" s="53" t="n">
        <f aca="false">SUM(AE591:AF591)</f>
        <v>13877</v>
      </c>
      <c r="AH591" s="53" t="n">
        <v>13877</v>
      </c>
      <c r="AI591" s="53"/>
      <c r="AJ591" s="53" t="n">
        <f aca="false">SUM(AH591:AI591)</f>
        <v>13877</v>
      </c>
      <c r="AK591" s="53"/>
      <c r="AL591" s="53" t="n">
        <f aca="false">SUM(AJ591:AK591)</f>
        <v>13877</v>
      </c>
      <c r="AM591" s="53"/>
      <c r="AN591" s="53" t="n">
        <f aca="false">SUM(AL591:AM591)</f>
        <v>13877</v>
      </c>
      <c r="AO591" s="53"/>
      <c r="AP591" s="53" t="n">
        <f aca="false">SUM(AN591:AO591)</f>
        <v>13877</v>
      </c>
      <c r="AQ591" s="53"/>
      <c r="AR591" s="53" t="n">
        <f aca="false">SUM(AP591:AQ591)</f>
        <v>13877</v>
      </c>
      <c r="AS591" s="50"/>
    </row>
    <row r="592" customFormat="false" ht="15.75" hidden="true" customHeight="false" outlineLevel="5" collapsed="false">
      <c r="A592" s="47" t="s">
        <v>625</v>
      </c>
      <c r="B592" s="47"/>
      <c r="C592" s="48" t="s">
        <v>626</v>
      </c>
      <c r="D592" s="49" t="n">
        <f aca="false">D593</f>
        <v>1434.7</v>
      </c>
      <c r="E592" s="49" t="n">
        <f aca="false">E593</f>
        <v>0</v>
      </c>
      <c r="F592" s="49" t="n">
        <f aca="false">F593</f>
        <v>1434.7</v>
      </c>
      <c r="G592" s="49" t="n">
        <f aca="false">G593</f>
        <v>0</v>
      </c>
      <c r="H592" s="49" t="n">
        <f aca="false">H593</f>
        <v>1434.7</v>
      </c>
      <c r="I592" s="49" t="n">
        <f aca="false">I593</f>
        <v>0</v>
      </c>
      <c r="J592" s="49" t="n">
        <f aca="false">J593</f>
        <v>1434.7</v>
      </c>
      <c r="K592" s="49" t="n">
        <f aca="false">K593</f>
        <v>0</v>
      </c>
      <c r="L592" s="49" t="n">
        <f aca="false">L593</f>
        <v>1434.7</v>
      </c>
      <c r="M592" s="49" t="n">
        <f aca="false">M593</f>
        <v>0</v>
      </c>
      <c r="N592" s="49" t="n">
        <f aca="false">N593</f>
        <v>1434.7</v>
      </c>
      <c r="O592" s="49" t="n">
        <f aca="false">O593</f>
        <v>0</v>
      </c>
      <c r="P592" s="49" t="n">
        <f aca="false">P593</f>
        <v>1434.7</v>
      </c>
      <c r="Q592" s="49" t="n">
        <f aca="false">Q593</f>
        <v>0</v>
      </c>
      <c r="R592" s="49" t="n">
        <f aca="false">R593</f>
        <v>1434.7</v>
      </c>
      <c r="S592" s="49" t="n">
        <f aca="false">S593</f>
        <v>1434.7</v>
      </c>
      <c r="T592" s="49" t="n">
        <f aca="false">T593</f>
        <v>0</v>
      </c>
      <c r="U592" s="49" t="n">
        <f aca="false">U593</f>
        <v>1434.7</v>
      </c>
      <c r="V592" s="49" t="n">
        <f aca="false">V593</f>
        <v>0</v>
      </c>
      <c r="W592" s="49" t="n">
        <f aca="false">W593</f>
        <v>1434.7</v>
      </c>
      <c r="X592" s="49" t="n">
        <f aca="false">X593</f>
        <v>0</v>
      </c>
      <c r="Y592" s="49" t="n">
        <f aca="false">Y593</f>
        <v>1434.7</v>
      </c>
      <c r="Z592" s="49" t="n">
        <f aca="false">Z593</f>
        <v>0</v>
      </c>
      <c r="AA592" s="49" t="n">
        <f aca="false">AA593</f>
        <v>1434.7</v>
      </c>
      <c r="AB592" s="49" t="n">
        <f aca="false">AB593</f>
        <v>0</v>
      </c>
      <c r="AC592" s="49" t="n">
        <f aca="false">AC593</f>
        <v>1434.7</v>
      </c>
      <c r="AD592" s="49" t="n">
        <f aca="false">AD593</f>
        <v>0</v>
      </c>
      <c r="AE592" s="49" t="n">
        <f aca="false">AE593</f>
        <v>1434.7</v>
      </c>
      <c r="AF592" s="49" t="n">
        <f aca="false">AF593</f>
        <v>0</v>
      </c>
      <c r="AG592" s="49" t="n">
        <f aca="false">AG593</f>
        <v>1434.7</v>
      </c>
      <c r="AH592" s="49" t="n">
        <f aca="false">AH593</f>
        <v>1434.7</v>
      </c>
      <c r="AI592" s="49" t="n">
        <f aca="false">AI593</f>
        <v>0</v>
      </c>
      <c r="AJ592" s="49" t="n">
        <f aca="false">AJ593</f>
        <v>1434.7</v>
      </c>
      <c r="AK592" s="49" t="n">
        <f aca="false">AK593</f>
        <v>0</v>
      </c>
      <c r="AL592" s="49" t="n">
        <f aca="false">AL593</f>
        <v>1434.7</v>
      </c>
      <c r="AM592" s="49" t="n">
        <f aca="false">AM593</f>
        <v>0</v>
      </c>
      <c r="AN592" s="49" t="n">
        <f aca="false">AN593</f>
        <v>1434.7</v>
      </c>
      <c r="AO592" s="49" t="n">
        <f aca="false">AO593</f>
        <v>0</v>
      </c>
      <c r="AP592" s="49" t="n">
        <f aca="false">AP593</f>
        <v>1434.7</v>
      </c>
      <c r="AQ592" s="49" t="n">
        <f aca="false">AQ593</f>
        <v>0</v>
      </c>
      <c r="AR592" s="49" t="n">
        <f aca="false">AR593</f>
        <v>1434.7</v>
      </c>
      <c r="AS592" s="50"/>
    </row>
    <row r="593" customFormat="false" ht="15.75" hidden="true" customHeight="false" outlineLevel="7" collapsed="false">
      <c r="A593" s="51" t="s">
        <v>625</v>
      </c>
      <c r="B593" s="51" t="s">
        <v>108</v>
      </c>
      <c r="C593" s="52" t="s">
        <v>109</v>
      </c>
      <c r="D593" s="53" t="n">
        <v>1434.7</v>
      </c>
      <c r="E593" s="53"/>
      <c r="F593" s="53" t="n">
        <f aca="false">SUM(D593:E593)</f>
        <v>1434.7</v>
      </c>
      <c r="G593" s="53"/>
      <c r="H593" s="53" t="n">
        <f aca="false">SUM(F593:G593)</f>
        <v>1434.7</v>
      </c>
      <c r="I593" s="53"/>
      <c r="J593" s="53" t="n">
        <f aca="false">SUM(H593:I593)</f>
        <v>1434.7</v>
      </c>
      <c r="K593" s="53"/>
      <c r="L593" s="53" t="n">
        <f aca="false">SUM(J593:K593)</f>
        <v>1434.7</v>
      </c>
      <c r="M593" s="53"/>
      <c r="N593" s="53" t="n">
        <f aca="false">SUM(L593:M593)</f>
        <v>1434.7</v>
      </c>
      <c r="O593" s="53"/>
      <c r="P593" s="53" t="n">
        <f aca="false">SUM(N593:O593)</f>
        <v>1434.7</v>
      </c>
      <c r="Q593" s="53"/>
      <c r="R593" s="53" t="n">
        <f aca="false">SUM(P593:Q593)</f>
        <v>1434.7</v>
      </c>
      <c r="S593" s="53" t="n">
        <v>1434.7</v>
      </c>
      <c r="T593" s="53"/>
      <c r="U593" s="53" t="n">
        <f aca="false">SUM(S593:T593)</f>
        <v>1434.7</v>
      </c>
      <c r="V593" s="53"/>
      <c r="W593" s="53" t="n">
        <f aca="false">SUM(U593:V593)</f>
        <v>1434.7</v>
      </c>
      <c r="X593" s="53"/>
      <c r="Y593" s="53" t="n">
        <f aca="false">SUM(W593:X593)</f>
        <v>1434.7</v>
      </c>
      <c r="Z593" s="53"/>
      <c r="AA593" s="53" t="n">
        <f aca="false">SUM(Y593:Z593)</f>
        <v>1434.7</v>
      </c>
      <c r="AB593" s="53"/>
      <c r="AC593" s="53" t="n">
        <f aca="false">SUM(AA593:AB593)</f>
        <v>1434.7</v>
      </c>
      <c r="AD593" s="53"/>
      <c r="AE593" s="53" t="n">
        <f aca="false">SUM(AC593:AD593)</f>
        <v>1434.7</v>
      </c>
      <c r="AF593" s="53"/>
      <c r="AG593" s="53" t="n">
        <f aca="false">SUM(AE593:AF593)</f>
        <v>1434.7</v>
      </c>
      <c r="AH593" s="53" t="n">
        <v>1434.7</v>
      </c>
      <c r="AI593" s="53"/>
      <c r="AJ593" s="53" t="n">
        <f aca="false">SUM(AH593:AI593)</f>
        <v>1434.7</v>
      </c>
      <c r="AK593" s="53"/>
      <c r="AL593" s="53" t="n">
        <f aca="false">SUM(AJ593:AK593)</f>
        <v>1434.7</v>
      </c>
      <c r="AM593" s="53"/>
      <c r="AN593" s="53" t="n">
        <f aca="false">SUM(AL593:AM593)</f>
        <v>1434.7</v>
      </c>
      <c r="AO593" s="53"/>
      <c r="AP593" s="53" t="n">
        <f aca="false">SUM(AN593:AO593)</f>
        <v>1434.7</v>
      </c>
      <c r="AQ593" s="53"/>
      <c r="AR593" s="53" t="n">
        <f aca="false">SUM(AP593:AQ593)</f>
        <v>1434.7</v>
      </c>
      <c r="AS593" s="50"/>
    </row>
    <row r="594" customFormat="false" ht="47.25" hidden="true" customHeight="false" outlineLevel="5" collapsed="false">
      <c r="A594" s="47" t="s">
        <v>627</v>
      </c>
      <c r="B594" s="47"/>
      <c r="C594" s="48" t="s">
        <v>628</v>
      </c>
      <c r="D594" s="49" t="n">
        <f aca="false">D595</f>
        <v>16.5</v>
      </c>
      <c r="E594" s="49" t="n">
        <f aca="false">E595</f>
        <v>0</v>
      </c>
      <c r="F594" s="49" t="n">
        <f aca="false">F595</f>
        <v>16.5</v>
      </c>
      <c r="G594" s="49" t="n">
        <f aca="false">G595</f>
        <v>0</v>
      </c>
      <c r="H594" s="49" t="n">
        <f aca="false">H595</f>
        <v>16.5</v>
      </c>
      <c r="I594" s="49" t="n">
        <f aca="false">I595</f>
        <v>0</v>
      </c>
      <c r="J594" s="49" t="n">
        <f aca="false">J595</f>
        <v>16.5</v>
      </c>
      <c r="K594" s="49" t="n">
        <f aca="false">K595</f>
        <v>0.3</v>
      </c>
      <c r="L594" s="49" t="n">
        <f aca="false">L595</f>
        <v>16.8</v>
      </c>
      <c r="M594" s="49" t="n">
        <f aca="false">M595</f>
        <v>0</v>
      </c>
      <c r="N594" s="49" t="n">
        <f aca="false">N595</f>
        <v>16.8</v>
      </c>
      <c r="O594" s="49" t="n">
        <f aca="false">O595</f>
        <v>0</v>
      </c>
      <c r="P594" s="49" t="n">
        <f aca="false">P595</f>
        <v>16.8</v>
      </c>
      <c r="Q594" s="49" t="n">
        <f aca="false">Q595</f>
        <v>0</v>
      </c>
      <c r="R594" s="49" t="n">
        <f aca="false">R595</f>
        <v>16.8</v>
      </c>
      <c r="S594" s="49" t="n">
        <f aca="false">S595</f>
        <v>17</v>
      </c>
      <c r="T594" s="49" t="n">
        <f aca="false">T595</f>
        <v>0</v>
      </c>
      <c r="U594" s="49" t="n">
        <f aca="false">U595</f>
        <v>17</v>
      </c>
      <c r="V594" s="49" t="n">
        <f aca="false">V595</f>
        <v>0</v>
      </c>
      <c r="W594" s="49" t="n">
        <f aca="false">W595</f>
        <v>17</v>
      </c>
      <c r="X594" s="49" t="n">
        <f aca="false">X595</f>
        <v>0</v>
      </c>
      <c r="Y594" s="49" t="n">
        <f aca="false">Y595</f>
        <v>17</v>
      </c>
      <c r="Z594" s="49" t="n">
        <f aca="false">Z595</f>
        <v>0</v>
      </c>
      <c r="AA594" s="49" t="n">
        <f aca="false">AA595</f>
        <v>17</v>
      </c>
      <c r="AB594" s="49" t="n">
        <f aca="false">AB595</f>
        <v>0</v>
      </c>
      <c r="AC594" s="49" t="n">
        <f aca="false">AC595</f>
        <v>17</v>
      </c>
      <c r="AD594" s="49" t="n">
        <f aca="false">AD595</f>
        <v>0</v>
      </c>
      <c r="AE594" s="49" t="n">
        <f aca="false">AE595</f>
        <v>17</v>
      </c>
      <c r="AF594" s="49" t="n">
        <f aca="false">AF595</f>
        <v>0</v>
      </c>
      <c r="AG594" s="49" t="n">
        <f aca="false">AG595</f>
        <v>17</v>
      </c>
      <c r="AH594" s="49" t="n">
        <f aca="false">AH595</f>
        <v>17</v>
      </c>
      <c r="AI594" s="49" t="n">
        <f aca="false">AI595</f>
        <v>0</v>
      </c>
      <c r="AJ594" s="49" t="n">
        <f aca="false">AJ595</f>
        <v>17</v>
      </c>
      <c r="AK594" s="49" t="n">
        <f aca="false">AK595</f>
        <v>0</v>
      </c>
      <c r="AL594" s="49" t="n">
        <f aca="false">AL595</f>
        <v>17</v>
      </c>
      <c r="AM594" s="49" t="n">
        <f aca="false">AM595</f>
        <v>0</v>
      </c>
      <c r="AN594" s="49" t="n">
        <f aca="false">AN595</f>
        <v>17</v>
      </c>
      <c r="AO594" s="49" t="n">
        <f aca="false">AO595</f>
        <v>0</v>
      </c>
      <c r="AP594" s="49" t="n">
        <f aca="false">AP595</f>
        <v>17</v>
      </c>
      <c r="AQ594" s="49" t="n">
        <f aca="false">AQ595</f>
        <v>0</v>
      </c>
      <c r="AR594" s="49" t="n">
        <f aca="false">AR595</f>
        <v>17</v>
      </c>
      <c r="AS594" s="50"/>
    </row>
    <row r="595" customFormat="false" ht="47.25" hidden="true" customHeight="false" outlineLevel="7" collapsed="false">
      <c r="A595" s="51" t="s">
        <v>627</v>
      </c>
      <c r="B595" s="51" t="s">
        <v>126</v>
      </c>
      <c r="C595" s="52" t="s">
        <v>127</v>
      </c>
      <c r="D595" s="53" t="n">
        <v>16.5</v>
      </c>
      <c r="E595" s="53"/>
      <c r="F595" s="53" t="n">
        <f aca="false">SUM(D595:E595)</f>
        <v>16.5</v>
      </c>
      <c r="G595" s="53"/>
      <c r="H595" s="53" t="n">
        <f aca="false">SUM(F595:G595)</f>
        <v>16.5</v>
      </c>
      <c r="I595" s="53"/>
      <c r="J595" s="53" t="n">
        <f aca="false">SUM(H595:I595)</f>
        <v>16.5</v>
      </c>
      <c r="K595" s="53" t="n">
        <v>0.3</v>
      </c>
      <c r="L595" s="53" t="n">
        <f aca="false">SUM(J595:K595)</f>
        <v>16.8</v>
      </c>
      <c r="M595" s="53"/>
      <c r="N595" s="53" t="n">
        <f aca="false">SUM(L595:M595)</f>
        <v>16.8</v>
      </c>
      <c r="O595" s="53"/>
      <c r="P595" s="53" t="n">
        <f aca="false">SUM(N595:O595)</f>
        <v>16.8</v>
      </c>
      <c r="Q595" s="53"/>
      <c r="R595" s="53" t="n">
        <f aca="false">SUM(P595:Q595)</f>
        <v>16.8</v>
      </c>
      <c r="S595" s="53" t="n">
        <v>17</v>
      </c>
      <c r="T595" s="53"/>
      <c r="U595" s="53" t="n">
        <f aca="false">SUM(S595:T595)</f>
        <v>17</v>
      </c>
      <c r="V595" s="53"/>
      <c r="W595" s="53" t="n">
        <f aca="false">SUM(U595:V595)</f>
        <v>17</v>
      </c>
      <c r="X595" s="53"/>
      <c r="Y595" s="53" t="n">
        <f aca="false">SUM(W595:X595)</f>
        <v>17</v>
      </c>
      <c r="Z595" s="53"/>
      <c r="AA595" s="53" t="n">
        <f aca="false">SUM(Y595:Z595)</f>
        <v>17</v>
      </c>
      <c r="AB595" s="53"/>
      <c r="AC595" s="53" t="n">
        <f aca="false">SUM(AA595:AB595)</f>
        <v>17</v>
      </c>
      <c r="AD595" s="53"/>
      <c r="AE595" s="53" t="n">
        <f aca="false">SUM(AC595:AD595)</f>
        <v>17</v>
      </c>
      <c r="AF595" s="53"/>
      <c r="AG595" s="53" t="n">
        <f aca="false">SUM(AE595:AF595)</f>
        <v>17</v>
      </c>
      <c r="AH595" s="53" t="n">
        <v>17</v>
      </c>
      <c r="AI595" s="53"/>
      <c r="AJ595" s="53" t="n">
        <f aca="false">SUM(AH595:AI595)</f>
        <v>17</v>
      </c>
      <c r="AK595" s="53"/>
      <c r="AL595" s="53" t="n">
        <f aca="false">SUM(AJ595:AK595)</f>
        <v>17</v>
      </c>
      <c r="AM595" s="53"/>
      <c r="AN595" s="53" t="n">
        <f aca="false">SUM(AL595:AM595)</f>
        <v>17</v>
      </c>
      <c r="AO595" s="53"/>
      <c r="AP595" s="53" t="n">
        <f aca="false">SUM(AN595:AO595)</f>
        <v>17</v>
      </c>
      <c r="AQ595" s="53"/>
      <c r="AR595" s="53" t="n">
        <f aca="false">SUM(AP595:AQ595)</f>
        <v>17</v>
      </c>
      <c r="AS595" s="50"/>
    </row>
    <row r="596" customFormat="false" ht="47.25" hidden="true" customHeight="false" outlineLevel="5" collapsed="false">
      <c r="A596" s="47" t="s">
        <v>629</v>
      </c>
      <c r="B596" s="47"/>
      <c r="C596" s="48" t="s">
        <v>630</v>
      </c>
      <c r="D596" s="49" t="n">
        <f aca="false">D597</f>
        <v>919.3</v>
      </c>
      <c r="E596" s="49" t="n">
        <f aca="false">E597</f>
        <v>8.1</v>
      </c>
      <c r="F596" s="49" t="n">
        <f aca="false">F597</f>
        <v>927.4</v>
      </c>
      <c r="G596" s="49" t="n">
        <f aca="false">G597</f>
        <v>0</v>
      </c>
      <c r="H596" s="49" t="n">
        <f aca="false">H597</f>
        <v>927.4</v>
      </c>
      <c r="I596" s="49" t="n">
        <f aca="false">I597</f>
        <v>0</v>
      </c>
      <c r="J596" s="49" t="n">
        <f aca="false">J597</f>
        <v>927.4</v>
      </c>
      <c r="K596" s="49" t="n">
        <f aca="false">K597</f>
        <v>16.3</v>
      </c>
      <c r="L596" s="49" t="n">
        <f aca="false">L597</f>
        <v>943.7</v>
      </c>
      <c r="M596" s="49" t="n">
        <f aca="false">M597</f>
        <v>0</v>
      </c>
      <c r="N596" s="49" t="n">
        <f aca="false">N597</f>
        <v>943.7</v>
      </c>
      <c r="O596" s="49" t="n">
        <f aca="false">O597</f>
        <v>0</v>
      </c>
      <c r="P596" s="49" t="n">
        <f aca="false">P597</f>
        <v>943.7</v>
      </c>
      <c r="Q596" s="49" t="n">
        <f aca="false">Q597</f>
        <v>0</v>
      </c>
      <c r="R596" s="49" t="n">
        <f aca="false">R597</f>
        <v>943.7</v>
      </c>
      <c r="S596" s="49" t="n">
        <f aca="false">S597</f>
        <v>919.3</v>
      </c>
      <c r="T596" s="49" t="n">
        <f aca="false">T597</f>
        <v>32.5</v>
      </c>
      <c r="U596" s="49" t="n">
        <f aca="false">U597</f>
        <v>951.8</v>
      </c>
      <c r="V596" s="49" t="n">
        <f aca="false">V597</f>
        <v>0</v>
      </c>
      <c r="W596" s="49" t="n">
        <f aca="false">W597</f>
        <v>951.8</v>
      </c>
      <c r="X596" s="49" t="n">
        <f aca="false">X597</f>
        <v>0</v>
      </c>
      <c r="Y596" s="49" t="n">
        <f aca="false">Y597</f>
        <v>951.8</v>
      </c>
      <c r="Z596" s="49" t="n">
        <f aca="false">Z597</f>
        <v>0</v>
      </c>
      <c r="AA596" s="49" t="n">
        <f aca="false">AA597</f>
        <v>951.8</v>
      </c>
      <c r="AB596" s="49" t="n">
        <f aca="false">AB597</f>
        <v>0</v>
      </c>
      <c r="AC596" s="49" t="n">
        <f aca="false">AC597</f>
        <v>951.8</v>
      </c>
      <c r="AD596" s="49" t="n">
        <f aca="false">AD597</f>
        <v>0</v>
      </c>
      <c r="AE596" s="49" t="n">
        <f aca="false">AE597</f>
        <v>951.8</v>
      </c>
      <c r="AF596" s="49" t="n">
        <f aca="false">AF597</f>
        <v>0</v>
      </c>
      <c r="AG596" s="49" t="n">
        <f aca="false">AG597</f>
        <v>951.8</v>
      </c>
      <c r="AH596" s="49" t="n">
        <f aca="false">AH597</f>
        <v>919.3</v>
      </c>
      <c r="AI596" s="49" t="n">
        <f aca="false">AI597</f>
        <v>32.5</v>
      </c>
      <c r="AJ596" s="49" t="n">
        <f aca="false">AJ597</f>
        <v>951.8</v>
      </c>
      <c r="AK596" s="49" t="n">
        <f aca="false">AK597</f>
        <v>0</v>
      </c>
      <c r="AL596" s="49" t="n">
        <f aca="false">AL597</f>
        <v>951.8</v>
      </c>
      <c r="AM596" s="49" t="n">
        <f aca="false">AM597</f>
        <v>0</v>
      </c>
      <c r="AN596" s="49" t="n">
        <f aca="false">AN597</f>
        <v>951.8</v>
      </c>
      <c r="AO596" s="49" t="n">
        <f aca="false">AO597</f>
        <v>0</v>
      </c>
      <c r="AP596" s="49" t="n">
        <f aca="false">AP597</f>
        <v>951.8</v>
      </c>
      <c r="AQ596" s="49" t="n">
        <f aca="false">AQ597</f>
        <v>0</v>
      </c>
      <c r="AR596" s="49" t="n">
        <f aca="false">AR597</f>
        <v>951.8</v>
      </c>
      <c r="AS596" s="50"/>
    </row>
    <row r="597" customFormat="false" ht="31.5" hidden="true" customHeight="false" outlineLevel="7" collapsed="false">
      <c r="A597" s="51" t="s">
        <v>629</v>
      </c>
      <c r="B597" s="51" t="s">
        <v>74</v>
      </c>
      <c r="C597" s="52" t="s">
        <v>93</v>
      </c>
      <c r="D597" s="53" t="n">
        <v>919.3</v>
      </c>
      <c r="E597" s="53" t="n">
        <v>8.1</v>
      </c>
      <c r="F597" s="53" t="n">
        <f aca="false">SUM(D597:E597)</f>
        <v>927.4</v>
      </c>
      <c r="G597" s="53"/>
      <c r="H597" s="53" t="n">
        <f aca="false">SUM(F597:G597)</f>
        <v>927.4</v>
      </c>
      <c r="I597" s="53"/>
      <c r="J597" s="53" t="n">
        <f aca="false">SUM(H597:I597)</f>
        <v>927.4</v>
      </c>
      <c r="K597" s="53" t="n">
        <v>16.3</v>
      </c>
      <c r="L597" s="53" t="n">
        <f aca="false">SUM(J597:K597)</f>
        <v>943.7</v>
      </c>
      <c r="M597" s="53"/>
      <c r="N597" s="53" t="n">
        <f aca="false">SUM(L597:M597)</f>
        <v>943.7</v>
      </c>
      <c r="O597" s="53"/>
      <c r="P597" s="53" t="n">
        <f aca="false">SUM(N597:O597)</f>
        <v>943.7</v>
      </c>
      <c r="Q597" s="53"/>
      <c r="R597" s="53" t="n">
        <f aca="false">SUM(P597:Q597)</f>
        <v>943.7</v>
      </c>
      <c r="S597" s="53" t="n">
        <v>919.3</v>
      </c>
      <c r="T597" s="53" t="n">
        <v>32.5</v>
      </c>
      <c r="U597" s="53" t="n">
        <f aca="false">SUM(S597:T597)</f>
        <v>951.8</v>
      </c>
      <c r="V597" s="53"/>
      <c r="W597" s="53" t="n">
        <f aca="false">SUM(U597:V597)</f>
        <v>951.8</v>
      </c>
      <c r="X597" s="53"/>
      <c r="Y597" s="53" t="n">
        <f aca="false">SUM(W597:X597)</f>
        <v>951.8</v>
      </c>
      <c r="Z597" s="53"/>
      <c r="AA597" s="53" t="n">
        <f aca="false">SUM(Y597:Z597)</f>
        <v>951.8</v>
      </c>
      <c r="AB597" s="53"/>
      <c r="AC597" s="53" t="n">
        <f aca="false">SUM(AA597:AB597)</f>
        <v>951.8</v>
      </c>
      <c r="AD597" s="53"/>
      <c r="AE597" s="53" t="n">
        <f aca="false">SUM(AC597:AD597)</f>
        <v>951.8</v>
      </c>
      <c r="AF597" s="53"/>
      <c r="AG597" s="53" t="n">
        <f aca="false">SUM(AE597:AF597)</f>
        <v>951.8</v>
      </c>
      <c r="AH597" s="53" t="n">
        <v>919.3</v>
      </c>
      <c r="AI597" s="53" t="n">
        <v>32.5</v>
      </c>
      <c r="AJ597" s="53" t="n">
        <f aca="false">SUM(AH597:AI597)</f>
        <v>951.8</v>
      </c>
      <c r="AK597" s="53"/>
      <c r="AL597" s="53" t="n">
        <f aca="false">SUM(AJ597:AK597)</f>
        <v>951.8</v>
      </c>
      <c r="AM597" s="53"/>
      <c r="AN597" s="53" t="n">
        <f aca="false">SUM(AL597:AM597)</f>
        <v>951.8</v>
      </c>
      <c r="AO597" s="53"/>
      <c r="AP597" s="53" t="n">
        <f aca="false">SUM(AN597:AO597)</f>
        <v>951.8</v>
      </c>
      <c r="AQ597" s="53"/>
      <c r="AR597" s="53" t="n">
        <f aca="false">SUM(AP597:AQ597)</f>
        <v>951.8</v>
      </c>
      <c r="AS597" s="50"/>
    </row>
    <row r="598" customFormat="false" ht="15.75" hidden="true" customHeight="false" outlineLevel="5" collapsed="false">
      <c r="A598" s="47" t="s">
        <v>631</v>
      </c>
      <c r="B598" s="47"/>
      <c r="C598" s="48" t="s">
        <v>632</v>
      </c>
      <c r="D598" s="49" t="n">
        <f aca="false">D599</f>
        <v>68.4</v>
      </c>
      <c r="E598" s="49" t="n">
        <f aca="false">E599</f>
        <v>0</v>
      </c>
      <c r="F598" s="49" t="n">
        <f aca="false">F599</f>
        <v>68.4</v>
      </c>
      <c r="G598" s="49" t="n">
        <f aca="false">G599</f>
        <v>0</v>
      </c>
      <c r="H598" s="49" t="n">
        <f aca="false">H599</f>
        <v>68.4</v>
      </c>
      <c r="I598" s="49" t="n">
        <f aca="false">I599</f>
        <v>0</v>
      </c>
      <c r="J598" s="49" t="n">
        <f aca="false">J599</f>
        <v>68.4</v>
      </c>
      <c r="K598" s="49" t="n">
        <f aca="false">K599</f>
        <v>0</v>
      </c>
      <c r="L598" s="49" t="n">
        <f aca="false">L599</f>
        <v>68.4</v>
      </c>
      <c r="M598" s="49" t="n">
        <f aca="false">M599</f>
        <v>0</v>
      </c>
      <c r="N598" s="49" t="n">
        <f aca="false">N599</f>
        <v>68.4</v>
      </c>
      <c r="O598" s="49" t="n">
        <f aca="false">O599</f>
        <v>0</v>
      </c>
      <c r="P598" s="49" t="n">
        <f aca="false">P599</f>
        <v>68.4</v>
      </c>
      <c r="Q598" s="49" t="n">
        <f aca="false">Q599</f>
        <v>0</v>
      </c>
      <c r="R598" s="49" t="n">
        <f aca="false">R599</f>
        <v>68.4</v>
      </c>
      <c r="S598" s="49" t="n">
        <f aca="false">S599</f>
        <v>68.4</v>
      </c>
      <c r="T598" s="49" t="n">
        <f aca="false">T599</f>
        <v>0</v>
      </c>
      <c r="U598" s="49" t="n">
        <f aca="false">U599</f>
        <v>68.4</v>
      </c>
      <c r="V598" s="49" t="n">
        <f aca="false">V599</f>
        <v>0</v>
      </c>
      <c r="W598" s="49" t="n">
        <f aca="false">W599</f>
        <v>68.4</v>
      </c>
      <c r="X598" s="49" t="n">
        <f aca="false">X599</f>
        <v>0</v>
      </c>
      <c r="Y598" s="49" t="n">
        <f aca="false">Y599</f>
        <v>68.4</v>
      </c>
      <c r="Z598" s="49" t="n">
        <f aca="false">Z599</f>
        <v>0</v>
      </c>
      <c r="AA598" s="49" t="n">
        <f aca="false">AA599</f>
        <v>68.4</v>
      </c>
      <c r="AB598" s="49" t="n">
        <f aca="false">AB599</f>
        <v>0</v>
      </c>
      <c r="AC598" s="49" t="n">
        <f aca="false">AC599</f>
        <v>68.4</v>
      </c>
      <c r="AD598" s="49" t="n">
        <f aca="false">AD599</f>
        <v>0</v>
      </c>
      <c r="AE598" s="49" t="n">
        <f aca="false">AE599</f>
        <v>68.4</v>
      </c>
      <c r="AF598" s="49" t="n">
        <f aca="false">AF599</f>
        <v>0</v>
      </c>
      <c r="AG598" s="49" t="n">
        <f aca="false">AG599</f>
        <v>68.4</v>
      </c>
      <c r="AH598" s="49" t="n">
        <f aca="false">AH599</f>
        <v>68.4</v>
      </c>
      <c r="AI598" s="49" t="n">
        <f aca="false">AI599</f>
        <v>0</v>
      </c>
      <c r="AJ598" s="49" t="n">
        <f aca="false">AJ599</f>
        <v>68.4</v>
      </c>
      <c r="AK598" s="49" t="n">
        <f aca="false">AK599</f>
        <v>0</v>
      </c>
      <c r="AL598" s="49" t="n">
        <f aca="false">AL599</f>
        <v>68.4</v>
      </c>
      <c r="AM598" s="49" t="n">
        <f aca="false">AM599</f>
        <v>0</v>
      </c>
      <c r="AN598" s="49" t="n">
        <f aca="false">AN599</f>
        <v>68.4</v>
      </c>
      <c r="AO598" s="49" t="n">
        <f aca="false">AO599</f>
        <v>0</v>
      </c>
      <c r="AP598" s="49" t="n">
        <f aca="false">AP599</f>
        <v>68.4</v>
      </c>
      <c r="AQ598" s="49" t="n">
        <f aca="false">AQ599</f>
        <v>0</v>
      </c>
      <c r="AR598" s="49" t="n">
        <f aca="false">AR599</f>
        <v>68.4</v>
      </c>
      <c r="AS598" s="50"/>
    </row>
    <row r="599" customFormat="false" ht="31.5" hidden="true" customHeight="false" outlineLevel="7" collapsed="false">
      <c r="A599" s="51" t="s">
        <v>631</v>
      </c>
      <c r="B599" s="51" t="s">
        <v>106</v>
      </c>
      <c r="C599" s="52" t="s">
        <v>107</v>
      </c>
      <c r="D599" s="53" t="n">
        <v>68.4</v>
      </c>
      <c r="E599" s="53"/>
      <c r="F599" s="53" t="n">
        <f aca="false">SUM(D599:E599)</f>
        <v>68.4</v>
      </c>
      <c r="G599" s="53"/>
      <c r="H599" s="53" t="n">
        <f aca="false">SUM(F599:G599)</f>
        <v>68.4</v>
      </c>
      <c r="I599" s="53"/>
      <c r="J599" s="53" t="n">
        <f aca="false">SUM(H599:I599)</f>
        <v>68.4</v>
      </c>
      <c r="K599" s="53"/>
      <c r="L599" s="53" t="n">
        <f aca="false">SUM(J599:K599)</f>
        <v>68.4</v>
      </c>
      <c r="M599" s="53"/>
      <c r="N599" s="53" t="n">
        <f aca="false">SUM(L599:M599)</f>
        <v>68.4</v>
      </c>
      <c r="O599" s="53"/>
      <c r="P599" s="53" t="n">
        <f aca="false">SUM(N599:O599)</f>
        <v>68.4</v>
      </c>
      <c r="Q599" s="53"/>
      <c r="R599" s="53" t="n">
        <f aca="false">SUM(P599:Q599)</f>
        <v>68.4</v>
      </c>
      <c r="S599" s="53" t="n">
        <v>68.4</v>
      </c>
      <c r="T599" s="53"/>
      <c r="U599" s="53" t="n">
        <f aca="false">SUM(S599:T599)</f>
        <v>68.4</v>
      </c>
      <c r="V599" s="53"/>
      <c r="W599" s="53" t="n">
        <f aca="false">SUM(U599:V599)</f>
        <v>68.4</v>
      </c>
      <c r="X599" s="53"/>
      <c r="Y599" s="53" t="n">
        <f aca="false">SUM(W599:X599)</f>
        <v>68.4</v>
      </c>
      <c r="Z599" s="53"/>
      <c r="AA599" s="53" t="n">
        <f aca="false">SUM(Y599:Z599)</f>
        <v>68.4</v>
      </c>
      <c r="AB599" s="53"/>
      <c r="AC599" s="53" t="n">
        <f aca="false">SUM(AA599:AB599)</f>
        <v>68.4</v>
      </c>
      <c r="AD599" s="53"/>
      <c r="AE599" s="53" t="n">
        <f aca="false">SUM(AC599:AD599)</f>
        <v>68.4</v>
      </c>
      <c r="AF599" s="53"/>
      <c r="AG599" s="53" t="n">
        <f aca="false">SUM(AE599:AF599)</f>
        <v>68.4</v>
      </c>
      <c r="AH599" s="53" t="n">
        <v>68.4</v>
      </c>
      <c r="AI599" s="53"/>
      <c r="AJ599" s="53" t="n">
        <f aca="false">SUM(AH599:AI599)</f>
        <v>68.4</v>
      </c>
      <c r="AK599" s="53"/>
      <c r="AL599" s="53" t="n">
        <f aca="false">SUM(AJ599:AK599)</f>
        <v>68.4</v>
      </c>
      <c r="AM599" s="53"/>
      <c r="AN599" s="53" t="n">
        <f aca="false">SUM(AL599:AM599)</f>
        <v>68.4</v>
      </c>
      <c r="AO599" s="53"/>
      <c r="AP599" s="53" t="n">
        <f aca="false">SUM(AN599:AO599)</f>
        <v>68.4</v>
      </c>
      <c r="AQ599" s="53"/>
      <c r="AR599" s="53" t="n">
        <f aca="false">SUM(AP599:AQ599)</f>
        <v>68.4</v>
      </c>
      <c r="AS599" s="50"/>
    </row>
    <row r="600" customFormat="false" ht="31.5" hidden="true" customHeight="false" outlineLevel="5" collapsed="false">
      <c r="A600" s="47" t="s">
        <v>633</v>
      </c>
      <c r="B600" s="47"/>
      <c r="C600" s="48" t="s">
        <v>634</v>
      </c>
      <c r="D600" s="49" t="n">
        <f aca="false">D601+D602</f>
        <v>175.7</v>
      </c>
      <c r="E600" s="49" t="n">
        <f aca="false">E601+E602</f>
        <v>0</v>
      </c>
      <c r="F600" s="49" t="n">
        <f aca="false">F601+F602</f>
        <v>175.7</v>
      </c>
      <c r="G600" s="49" t="n">
        <f aca="false">G601+G602</f>
        <v>0</v>
      </c>
      <c r="H600" s="49" t="n">
        <f aca="false">H601+H602</f>
        <v>175.7</v>
      </c>
      <c r="I600" s="49" t="n">
        <f aca="false">I601+I602</f>
        <v>0</v>
      </c>
      <c r="J600" s="49" t="n">
        <f aca="false">J601+J602</f>
        <v>175.7</v>
      </c>
      <c r="K600" s="49" t="n">
        <f aca="false">K601+K602</f>
        <v>3.3</v>
      </c>
      <c r="L600" s="49" t="n">
        <f aca="false">L601+L602</f>
        <v>179</v>
      </c>
      <c r="M600" s="49" t="n">
        <f aca="false">M601+M602</f>
        <v>0</v>
      </c>
      <c r="N600" s="49" t="n">
        <f aca="false">N601+N602</f>
        <v>179</v>
      </c>
      <c r="O600" s="49" t="n">
        <f aca="false">O601+O602</f>
        <v>0</v>
      </c>
      <c r="P600" s="49" t="n">
        <f aca="false">P601+P602</f>
        <v>179</v>
      </c>
      <c r="Q600" s="49" t="n">
        <f aca="false">Q601+Q602</f>
        <v>0</v>
      </c>
      <c r="R600" s="49" t="n">
        <f aca="false">R601+R602</f>
        <v>179</v>
      </c>
      <c r="S600" s="49" t="n">
        <f aca="false">S601+S602</f>
        <v>180.7</v>
      </c>
      <c r="T600" s="49" t="n">
        <f aca="false">T601+T602</f>
        <v>0</v>
      </c>
      <c r="U600" s="49" t="n">
        <f aca="false">U601+U602</f>
        <v>180.7</v>
      </c>
      <c r="V600" s="49" t="n">
        <f aca="false">V601+V602</f>
        <v>0</v>
      </c>
      <c r="W600" s="49" t="n">
        <f aca="false">W601+W602</f>
        <v>180.7</v>
      </c>
      <c r="X600" s="49" t="n">
        <f aca="false">X601+X602</f>
        <v>0</v>
      </c>
      <c r="Y600" s="49" t="n">
        <f aca="false">Y601+Y602</f>
        <v>180.7</v>
      </c>
      <c r="Z600" s="49" t="n">
        <f aca="false">Z601+Z602</f>
        <v>0</v>
      </c>
      <c r="AA600" s="49" t="n">
        <f aca="false">AA601+AA602</f>
        <v>180.7</v>
      </c>
      <c r="AB600" s="49" t="n">
        <f aca="false">AB601+AB602</f>
        <v>0</v>
      </c>
      <c r="AC600" s="49" t="n">
        <f aca="false">AC601+AC602</f>
        <v>180.7</v>
      </c>
      <c r="AD600" s="49" t="n">
        <f aca="false">AD601+AD602</f>
        <v>0</v>
      </c>
      <c r="AE600" s="49" t="n">
        <f aca="false">AE601+AE602</f>
        <v>180.7</v>
      </c>
      <c r="AF600" s="49" t="n">
        <f aca="false">AF601+AF602</f>
        <v>0</v>
      </c>
      <c r="AG600" s="49" t="n">
        <f aca="false">AG601+AG602</f>
        <v>180.7</v>
      </c>
      <c r="AH600" s="49" t="n">
        <f aca="false">AH601+AH602</f>
        <v>180.7</v>
      </c>
      <c r="AI600" s="49" t="n">
        <f aca="false">AI601+AI602</f>
        <v>0</v>
      </c>
      <c r="AJ600" s="49" t="n">
        <f aca="false">AJ601+AJ602</f>
        <v>180.7</v>
      </c>
      <c r="AK600" s="49" t="n">
        <f aca="false">AK601+AK602</f>
        <v>0</v>
      </c>
      <c r="AL600" s="49" t="n">
        <f aca="false">AL601+AL602</f>
        <v>180.7</v>
      </c>
      <c r="AM600" s="49" t="n">
        <f aca="false">AM601+AM602</f>
        <v>0</v>
      </c>
      <c r="AN600" s="49" t="n">
        <f aca="false">AN601+AN602</f>
        <v>180.7</v>
      </c>
      <c r="AO600" s="49" t="n">
        <f aca="false">AO601+AO602</f>
        <v>0</v>
      </c>
      <c r="AP600" s="49" t="n">
        <f aca="false">AP601+AP602</f>
        <v>180.7</v>
      </c>
      <c r="AQ600" s="49" t="n">
        <f aca="false">AQ601+AQ602</f>
        <v>0</v>
      </c>
      <c r="AR600" s="49" t="n">
        <f aca="false">AR601+AR602</f>
        <v>180.7</v>
      </c>
      <c r="AS600" s="50"/>
    </row>
    <row r="601" customFormat="false" ht="47.25" hidden="true" customHeight="false" outlineLevel="7" collapsed="false">
      <c r="A601" s="51" t="s">
        <v>633</v>
      </c>
      <c r="B601" s="51" t="s">
        <v>126</v>
      </c>
      <c r="C601" s="52" t="s">
        <v>127</v>
      </c>
      <c r="D601" s="53" t="n">
        <v>115.7</v>
      </c>
      <c r="E601" s="53"/>
      <c r="F601" s="53" t="n">
        <f aca="false">SUM(D601:E601)</f>
        <v>115.7</v>
      </c>
      <c r="G601" s="53"/>
      <c r="H601" s="53" t="n">
        <f aca="false">SUM(F601:G601)</f>
        <v>115.7</v>
      </c>
      <c r="I601" s="53"/>
      <c r="J601" s="53" t="n">
        <f aca="false">SUM(H601:I601)</f>
        <v>115.7</v>
      </c>
      <c r="K601" s="53" t="n">
        <v>3.3</v>
      </c>
      <c r="L601" s="53" t="n">
        <f aca="false">SUM(J601:K601)</f>
        <v>119</v>
      </c>
      <c r="M601" s="53"/>
      <c r="N601" s="53" t="n">
        <f aca="false">SUM(L601:M601)</f>
        <v>119</v>
      </c>
      <c r="O601" s="53"/>
      <c r="P601" s="53" t="n">
        <f aca="false">SUM(N601:O601)</f>
        <v>119</v>
      </c>
      <c r="Q601" s="53"/>
      <c r="R601" s="53" t="n">
        <f aca="false">SUM(P601:Q601)</f>
        <v>119</v>
      </c>
      <c r="S601" s="53" t="n">
        <v>120.7</v>
      </c>
      <c r="T601" s="53"/>
      <c r="U601" s="53" t="n">
        <f aca="false">SUM(S601:T601)</f>
        <v>120.7</v>
      </c>
      <c r="V601" s="53"/>
      <c r="W601" s="53" t="n">
        <f aca="false">SUM(U601:V601)</f>
        <v>120.7</v>
      </c>
      <c r="X601" s="53"/>
      <c r="Y601" s="53" t="n">
        <f aca="false">SUM(W601:X601)</f>
        <v>120.7</v>
      </c>
      <c r="Z601" s="53"/>
      <c r="AA601" s="53" t="n">
        <f aca="false">SUM(Y601:Z601)</f>
        <v>120.7</v>
      </c>
      <c r="AB601" s="53"/>
      <c r="AC601" s="53" t="n">
        <f aca="false">SUM(AA601:AB601)</f>
        <v>120.7</v>
      </c>
      <c r="AD601" s="53"/>
      <c r="AE601" s="53" t="n">
        <f aca="false">SUM(AC601:AD601)</f>
        <v>120.7</v>
      </c>
      <c r="AF601" s="53"/>
      <c r="AG601" s="53" t="n">
        <f aca="false">SUM(AE601:AF601)</f>
        <v>120.7</v>
      </c>
      <c r="AH601" s="53" t="n">
        <v>120.7</v>
      </c>
      <c r="AI601" s="53"/>
      <c r="AJ601" s="53" t="n">
        <f aca="false">SUM(AH601:AI601)</f>
        <v>120.7</v>
      </c>
      <c r="AK601" s="53"/>
      <c r="AL601" s="53" t="n">
        <f aca="false">SUM(AJ601:AK601)</f>
        <v>120.7</v>
      </c>
      <c r="AM601" s="53"/>
      <c r="AN601" s="53" t="n">
        <f aca="false">SUM(AL601:AM601)</f>
        <v>120.7</v>
      </c>
      <c r="AO601" s="53"/>
      <c r="AP601" s="53" t="n">
        <f aca="false">SUM(AN601:AO601)</f>
        <v>120.7</v>
      </c>
      <c r="AQ601" s="53"/>
      <c r="AR601" s="53" t="n">
        <f aca="false">SUM(AP601:AQ601)</f>
        <v>120.7</v>
      </c>
      <c r="AS601" s="50"/>
    </row>
    <row r="602" customFormat="false" ht="31.5" hidden="true" customHeight="false" outlineLevel="7" collapsed="false">
      <c r="A602" s="51" t="s">
        <v>633</v>
      </c>
      <c r="B602" s="51" t="s">
        <v>106</v>
      </c>
      <c r="C602" s="52" t="s">
        <v>107</v>
      </c>
      <c r="D602" s="53" t="n">
        <v>60</v>
      </c>
      <c r="E602" s="53"/>
      <c r="F602" s="53" t="n">
        <f aca="false">SUM(D602:E602)</f>
        <v>60</v>
      </c>
      <c r="G602" s="53"/>
      <c r="H602" s="53" t="n">
        <f aca="false">SUM(F602:G602)</f>
        <v>60</v>
      </c>
      <c r="I602" s="53"/>
      <c r="J602" s="53" t="n">
        <f aca="false">SUM(H602:I602)</f>
        <v>60</v>
      </c>
      <c r="K602" s="53"/>
      <c r="L602" s="53" t="n">
        <f aca="false">SUM(J602:K602)</f>
        <v>60</v>
      </c>
      <c r="M602" s="53"/>
      <c r="N602" s="53" t="n">
        <f aca="false">SUM(L602:M602)</f>
        <v>60</v>
      </c>
      <c r="O602" s="53"/>
      <c r="P602" s="53" t="n">
        <f aca="false">SUM(N602:O602)</f>
        <v>60</v>
      </c>
      <c r="Q602" s="53"/>
      <c r="R602" s="53" t="n">
        <f aca="false">SUM(P602:Q602)</f>
        <v>60</v>
      </c>
      <c r="S602" s="53" t="n">
        <v>60</v>
      </c>
      <c r="T602" s="53"/>
      <c r="U602" s="53" t="n">
        <f aca="false">SUM(S602:T602)</f>
        <v>60</v>
      </c>
      <c r="V602" s="53"/>
      <c r="W602" s="53" t="n">
        <f aca="false">SUM(U602:V602)</f>
        <v>60</v>
      </c>
      <c r="X602" s="53"/>
      <c r="Y602" s="53" t="n">
        <f aca="false">SUM(W602:X602)</f>
        <v>60</v>
      </c>
      <c r="Z602" s="53"/>
      <c r="AA602" s="53" t="n">
        <f aca="false">SUM(Y602:Z602)</f>
        <v>60</v>
      </c>
      <c r="AB602" s="53"/>
      <c r="AC602" s="53" t="n">
        <f aca="false">SUM(AA602:AB602)</f>
        <v>60</v>
      </c>
      <c r="AD602" s="53"/>
      <c r="AE602" s="53" t="n">
        <f aca="false">SUM(AC602:AD602)</f>
        <v>60</v>
      </c>
      <c r="AF602" s="53"/>
      <c r="AG602" s="53" t="n">
        <f aca="false">SUM(AE602:AF602)</f>
        <v>60</v>
      </c>
      <c r="AH602" s="53" t="n">
        <v>60</v>
      </c>
      <c r="AI602" s="53"/>
      <c r="AJ602" s="53" t="n">
        <f aca="false">SUM(AH602:AI602)</f>
        <v>60</v>
      </c>
      <c r="AK602" s="53"/>
      <c r="AL602" s="53" t="n">
        <f aca="false">SUM(AJ602:AK602)</f>
        <v>60</v>
      </c>
      <c r="AM602" s="53"/>
      <c r="AN602" s="53" t="n">
        <f aca="false">SUM(AL602:AM602)</f>
        <v>60</v>
      </c>
      <c r="AO602" s="53"/>
      <c r="AP602" s="53" t="n">
        <f aca="false">SUM(AN602:AO602)</f>
        <v>60</v>
      </c>
      <c r="AQ602" s="53"/>
      <c r="AR602" s="53" t="n">
        <f aca="false">SUM(AP602:AQ602)</f>
        <v>60</v>
      </c>
      <c r="AS602" s="50"/>
    </row>
    <row r="603" customFormat="false" ht="31.5" hidden="true" customHeight="false" outlineLevel="5" collapsed="false">
      <c r="A603" s="47" t="s">
        <v>635</v>
      </c>
      <c r="B603" s="47"/>
      <c r="C603" s="48" t="s">
        <v>636</v>
      </c>
      <c r="D603" s="49" t="n">
        <f aca="false">D604+D605</f>
        <v>4910.2</v>
      </c>
      <c r="E603" s="49" t="n">
        <f aca="false">E604+E605</f>
        <v>0</v>
      </c>
      <c r="F603" s="49" t="n">
        <f aca="false">F604+F605</f>
        <v>4910.2</v>
      </c>
      <c r="G603" s="49" t="n">
        <f aca="false">G604+G605</f>
        <v>0</v>
      </c>
      <c r="H603" s="49" t="n">
        <f aca="false">H604+H605</f>
        <v>4910.2</v>
      </c>
      <c r="I603" s="49" t="n">
        <f aca="false">I604+I605</f>
        <v>0</v>
      </c>
      <c r="J603" s="49" t="n">
        <f aca="false">J604+J605</f>
        <v>4910.2</v>
      </c>
      <c r="K603" s="49" t="n">
        <f aca="false">K604+K605</f>
        <v>90.7</v>
      </c>
      <c r="L603" s="49" t="n">
        <f aca="false">L604+L605</f>
        <v>5000.9</v>
      </c>
      <c r="M603" s="49" t="n">
        <f aca="false">M604+M605</f>
        <v>0</v>
      </c>
      <c r="N603" s="49" t="n">
        <f aca="false">N604+N605</f>
        <v>5000.9</v>
      </c>
      <c r="O603" s="49" t="n">
        <f aca="false">O604+O605</f>
        <v>0</v>
      </c>
      <c r="P603" s="49" t="n">
        <f aca="false">P604+P605</f>
        <v>5000.9</v>
      </c>
      <c r="Q603" s="49" t="n">
        <f aca="false">Q604+Q605</f>
        <v>0</v>
      </c>
      <c r="R603" s="49" t="n">
        <f aca="false">R604+R605</f>
        <v>5000.9</v>
      </c>
      <c r="S603" s="49" t="n">
        <f aca="false">S604+S605</f>
        <v>5046.3</v>
      </c>
      <c r="T603" s="49" t="n">
        <f aca="false">T604+T605</f>
        <v>0</v>
      </c>
      <c r="U603" s="49" t="n">
        <f aca="false">U604+U605</f>
        <v>5046.3</v>
      </c>
      <c r="V603" s="49" t="n">
        <f aca="false">V604+V605</f>
        <v>0</v>
      </c>
      <c r="W603" s="49" t="n">
        <f aca="false">W604+W605</f>
        <v>5046.3</v>
      </c>
      <c r="X603" s="49" t="n">
        <f aca="false">X604+X605</f>
        <v>0</v>
      </c>
      <c r="Y603" s="49" t="n">
        <f aca="false">Y604+Y605</f>
        <v>5046.3</v>
      </c>
      <c r="Z603" s="49" t="n">
        <f aca="false">Z604+Z605</f>
        <v>0</v>
      </c>
      <c r="AA603" s="49" t="n">
        <f aca="false">AA604+AA605</f>
        <v>5046.3</v>
      </c>
      <c r="AB603" s="49" t="n">
        <f aca="false">AB604+AB605</f>
        <v>0</v>
      </c>
      <c r="AC603" s="49" t="n">
        <f aca="false">AC604+AC605</f>
        <v>5046.3</v>
      </c>
      <c r="AD603" s="49" t="n">
        <f aca="false">AD604+AD605</f>
        <v>0</v>
      </c>
      <c r="AE603" s="49" t="n">
        <f aca="false">AE604+AE605</f>
        <v>5046.3</v>
      </c>
      <c r="AF603" s="49" t="n">
        <f aca="false">AF604+AF605</f>
        <v>0</v>
      </c>
      <c r="AG603" s="49" t="n">
        <f aca="false">AG604+AG605</f>
        <v>5046.3</v>
      </c>
      <c r="AH603" s="49" t="n">
        <f aca="false">AH604+AH605</f>
        <v>5046.3</v>
      </c>
      <c r="AI603" s="49" t="n">
        <f aca="false">AI604+AI605</f>
        <v>0</v>
      </c>
      <c r="AJ603" s="49" t="n">
        <f aca="false">AJ604+AJ605</f>
        <v>5046.3</v>
      </c>
      <c r="AK603" s="49" t="n">
        <f aca="false">AK604+AK605</f>
        <v>0</v>
      </c>
      <c r="AL603" s="49" t="n">
        <f aca="false">AL604+AL605</f>
        <v>5046.3</v>
      </c>
      <c r="AM603" s="49" t="n">
        <f aca="false">AM604+AM605</f>
        <v>0</v>
      </c>
      <c r="AN603" s="49" t="n">
        <f aca="false">AN604+AN605</f>
        <v>5046.3</v>
      </c>
      <c r="AO603" s="49" t="n">
        <f aca="false">AO604+AO605</f>
        <v>0</v>
      </c>
      <c r="AP603" s="49" t="n">
        <f aca="false">AP604+AP605</f>
        <v>5046.3</v>
      </c>
      <c r="AQ603" s="49" t="n">
        <f aca="false">AQ604+AQ605</f>
        <v>0</v>
      </c>
      <c r="AR603" s="49" t="n">
        <f aca="false">AR604+AR605</f>
        <v>5046.3</v>
      </c>
      <c r="AS603" s="50"/>
    </row>
    <row r="604" customFormat="false" ht="47.25" hidden="true" customHeight="false" outlineLevel="7" collapsed="false">
      <c r="A604" s="51" t="s">
        <v>635</v>
      </c>
      <c r="B604" s="51" t="s">
        <v>126</v>
      </c>
      <c r="C604" s="52" t="s">
        <v>127</v>
      </c>
      <c r="D604" s="53" t="n">
        <v>4774.2</v>
      </c>
      <c r="E604" s="53"/>
      <c r="F604" s="53" t="n">
        <f aca="false">SUM(D604:E604)</f>
        <v>4774.2</v>
      </c>
      <c r="G604" s="53"/>
      <c r="H604" s="53" t="n">
        <f aca="false">SUM(F604:G604)</f>
        <v>4774.2</v>
      </c>
      <c r="I604" s="53"/>
      <c r="J604" s="53" t="n">
        <f aca="false">SUM(H604:I604)</f>
        <v>4774.2</v>
      </c>
      <c r="K604" s="53" t="n">
        <v>95.7</v>
      </c>
      <c r="L604" s="53" t="n">
        <f aca="false">SUM(J604:K604)</f>
        <v>4869.9</v>
      </c>
      <c r="M604" s="53"/>
      <c r="N604" s="53" t="n">
        <f aca="false">SUM(L604:M604)</f>
        <v>4869.9</v>
      </c>
      <c r="O604" s="53"/>
      <c r="P604" s="53" t="n">
        <f aca="false">SUM(N604:O604)</f>
        <v>4869.9</v>
      </c>
      <c r="Q604" s="53"/>
      <c r="R604" s="53" t="n">
        <f aca="false">SUM(P604:Q604)</f>
        <v>4869.9</v>
      </c>
      <c r="S604" s="53" t="n">
        <v>4910.3</v>
      </c>
      <c r="T604" s="53"/>
      <c r="U604" s="53" t="n">
        <f aca="false">SUM(S604:T604)</f>
        <v>4910.3</v>
      </c>
      <c r="V604" s="53"/>
      <c r="W604" s="53" t="n">
        <f aca="false">SUM(U604:V604)</f>
        <v>4910.3</v>
      </c>
      <c r="X604" s="53"/>
      <c r="Y604" s="53" t="n">
        <f aca="false">SUM(W604:X604)</f>
        <v>4910.3</v>
      </c>
      <c r="Z604" s="53"/>
      <c r="AA604" s="53" t="n">
        <f aca="false">SUM(Y604:Z604)</f>
        <v>4910.3</v>
      </c>
      <c r="AB604" s="53"/>
      <c r="AC604" s="53" t="n">
        <f aca="false">SUM(AA604:AB604)</f>
        <v>4910.3</v>
      </c>
      <c r="AD604" s="53"/>
      <c r="AE604" s="53" t="n">
        <f aca="false">SUM(AC604:AD604)</f>
        <v>4910.3</v>
      </c>
      <c r="AF604" s="53"/>
      <c r="AG604" s="53" t="n">
        <f aca="false">SUM(AE604:AF604)</f>
        <v>4910.3</v>
      </c>
      <c r="AH604" s="53" t="n">
        <v>4910.3</v>
      </c>
      <c r="AI604" s="53"/>
      <c r="AJ604" s="53" t="n">
        <f aca="false">SUM(AH604:AI604)</f>
        <v>4910.3</v>
      </c>
      <c r="AK604" s="53"/>
      <c r="AL604" s="53" t="n">
        <f aca="false">SUM(AJ604:AK604)</f>
        <v>4910.3</v>
      </c>
      <c r="AM604" s="53"/>
      <c r="AN604" s="53" t="n">
        <f aca="false">SUM(AL604:AM604)</f>
        <v>4910.3</v>
      </c>
      <c r="AO604" s="53"/>
      <c r="AP604" s="53" t="n">
        <f aca="false">SUM(AN604:AO604)</f>
        <v>4910.3</v>
      </c>
      <c r="AQ604" s="53"/>
      <c r="AR604" s="53" t="n">
        <f aca="false">SUM(AP604:AQ604)</f>
        <v>4910.3</v>
      </c>
      <c r="AS604" s="50"/>
    </row>
    <row r="605" customFormat="false" ht="31.5" hidden="true" customHeight="false" outlineLevel="7" collapsed="false">
      <c r="A605" s="51" t="s">
        <v>635</v>
      </c>
      <c r="B605" s="51" t="s">
        <v>106</v>
      </c>
      <c r="C605" s="52" t="s">
        <v>107</v>
      </c>
      <c r="D605" s="53" t="n">
        <v>136</v>
      </c>
      <c r="E605" s="53"/>
      <c r="F605" s="53" t="n">
        <f aca="false">SUM(D605:E605)</f>
        <v>136</v>
      </c>
      <c r="G605" s="53"/>
      <c r="H605" s="53" t="n">
        <f aca="false">SUM(F605:G605)</f>
        <v>136</v>
      </c>
      <c r="I605" s="53"/>
      <c r="J605" s="53" t="n">
        <f aca="false">SUM(H605:I605)</f>
        <v>136</v>
      </c>
      <c r="K605" s="53" t="n">
        <v>-5</v>
      </c>
      <c r="L605" s="53" t="n">
        <f aca="false">SUM(J605:K605)</f>
        <v>131</v>
      </c>
      <c r="M605" s="53"/>
      <c r="N605" s="53" t="n">
        <f aca="false">SUM(L605:M605)</f>
        <v>131</v>
      </c>
      <c r="O605" s="53"/>
      <c r="P605" s="53" t="n">
        <f aca="false">SUM(N605:O605)</f>
        <v>131</v>
      </c>
      <c r="Q605" s="53"/>
      <c r="R605" s="53" t="n">
        <f aca="false">SUM(P605:Q605)</f>
        <v>131</v>
      </c>
      <c r="S605" s="53" t="n">
        <v>136</v>
      </c>
      <c r="T605" s="53"/>
      <c r="U605" s="53" t="n">
        <f aca="false">SUM(S605:T605)</f>
        <v>136</v>
      </c>
      <c r="V605" s="53"/>
      <c r="W605" s="53" t="n">
        <f aca="false">SUM(U605:V605)</f>
        <v>136</v>
      </c>
      <c r="X605" s="53"/>
      <c r="Y605" s="53" t="n">
        <f aca="false">SUM(W605:X605)</f>
        <v>136</v>
      </c>
      <c r="Z605" s="53"/>
      <c r="AA605" s="53" t="n">
        <f aca="false">SUM(Y605:Z605)</f>
        <v>136</v>
      </c>
      <c r="AB605" s="53"/>
      <c r="AC605" s="53" t="n">
        <f aca="false">SUM(AA605:AB605)</f>
        <v>136</v>
      </c>
      <c r="AD605" s="53"/>
      <c r="AE605" s="53" t="n">
        <f aca="false">SUM(AC605:AD605)</f>
        <v>136</v>
      </c>
      <c r="AF605" s="53"/>
      <c r="AG605" s="53" t="n">
        <f aca="false">SUM(AE605:AF605)</f>
        <v>136</v>
      </c>
      <c r="AH605" s="53" t="n">
        <v>136</v>
      </c>
      <c r="AI605" s="53"/>
      <c r="AJ605" s="53" t="n">
        <f aca="false">SUM(AH605:AI605)</f>
        <v>136</v>
      </c>
      <c r="AK605" s="53"/>
      <c r="AL605" s="53" t="n">
        <f aca="false">SUM(AJ605:AK605)</f>
        <v>136</v>
      </c>
      <c r="AM605" s="53"/>
      <c r="AN605" s="53" t="n">
        <f aca="false">SUM(AL605:AM605)</f>
        <v>136</v>
      </c>
      <c r="AO605" s="53"/>
      <c r="AP605" s="53" t="n">
        <f aca="false">SUM(AN605:AO605)</f>
        <v>136</v>
      </c>
      <c r="AQ605" s="53"/>
      <c r="AR605" s="53" t="n">
        <f aca="false">SUM(AP605:AQ605)</f>
        <v>136</v>
      </c>
      <c r="AS605" s="50"/>
    </row>
    <row r="606" customFormat="false" ht="63" hidden="true" customHeight="false" outlineLevel="5" collapsed="false">
      <c r="A606" s="47" t="s">
        <v>637</v>
      </c>
      <c r="B606" s="47"/>
      <c r="C606" s="48" t="s">
        <v>638</v>
      </c>
      <c r="D606" s="49" t="n">
        <f aca="false">D607</f>
        <v>0.5</v>
      </c>
      <c r="E606" s="49" t="n">
        <f aca="false">E607</f>
        <v>0</v>
      </c>
      <c r="F606" s="49" t="n">
        <f aca="false">F607</f>
        <v>0.5</v>
      </c>
      <c r="G606" s="49" t="n">
        <f aca="false">G607</f>
        <v>0</v>
      </c>
      <c r="H606" s="49" t="n">
        <f aca="false">H607</f>
        <v>0.5</v>
      </c>
      <c r="I606" s="49" t="n">
        <f aca="false">I607</f>
        <v>0</v>
      </c>
      <c r="J606" s="49" t="n">
        <f aca="false">J607</f>
        <v>0.5</v>
      </c>
      <c r="K606" s="49" t="n">
        <f aca="false">K607</f>
        <v>0</v>
      </c>
      <c r="L606" s="49" t="n">
        <f aca="false">L607</f>
        <v>0.5</v>
      </c>
      <c r="M606" s="49" t="n">
        <f aca="false">M607</f>
        <v>0</v>
      </c>
      <c r="N606" s="49" t="n">
        <f aca="false">N607</f>
        <v>0.5</v>
      </c>
      <c r="O606" s="49" t="n">
        <f aca="false">O607</f>
        <v>0</v>
      </c>
      <c r="P606" s="49" t="n">
        <f aca="false">P607</f>
        <v>0.5</v>
      </c>
      <c r="Q606" s="49" t="n">
        <f aca="false">Q607</f>
        <v>0</v>
      </c>
      <c r="R606" s="49" t="n">
        <f aca="false">R607</f>
        <v>0.5</v>
      </c>
      <c r="S606" s="49" t="n">
        <f aca="false">S607</f>
        <v>0.5</v>
      </c>
      <c r="T606" s="49" t="n">
        <f aca="false">T607</f>
        <v>0</v>
      </c>
      <c r="U606" s="49" t="n">
        <f aca="false">U607</f>
        <v>0.5</v>
      </c>
      <c r="V606" s="49" t="n">
        <f aca="false">V607</f>
        <v>0</v>
      </c>
      <c r="W606" s="49" t="n">
        <f aca="false">W607</f>
        <v>0.5</v>
      </c>
      <c r="X606" s="49" t="n">
        <f aca="false">X607</f>
        <v>0</v>
      </c>
      <c r="Y606" s="49" t="n">
        <f aca="false">Y607</f>
        <v>0.5</v>
      </c>
      <c r="Z606" s="49" t="n">
        <f aca="false">Z607</f>
        <v>0</v>
      </c>
      <c r="AA606" s="49" t="n">
        <f aca="false">AA607</f>
        <v>0.5</v>
      </c>
      <c r="AB606" s="49" t="n">
        <f aca="false">AB607</f>
        <v>0</v>
      </c>
      <c r="AC606" s="49" t="n">
        <f aca="false">AC607</f>
        <v>0.5</v>
      </c>
      <c r="AD606" s="49" t="n">
        <f aca="false">AD607</f>
        <v>0</v>
      </c>
      <c r="AE606" s="49" t="n">
        <f aca="false">AE607</f>
        <v>0.5</v>
      </c>
      <c r="AF606" s="49" t="n">
        <f aca="false">AF607</f>
        <v>0</v>
      </c>
      <c r="AG606" s="49" t="n">
        <f aca="false">AG607</f>
        <v>0.5</v>
      </c>
      <c r="AH606" s="49" t="n">
        <f aca="false">AH607</f>
        <v>0.5</v>
      </c>
      <c r="AI606" s="49" t="n">
        <f aca="false">AI607</f>
        <v>0</v>
      </c>
      <c r="AJ606" s="49" t="n">
        <f aca="false">AJ607</f>
        <v>0.5</v>
      </c>
      <c r="AK606" s="49" t="n">
        <f aca="false">AK607</f>
        <v>0</v>
      </c>
      <c r="AL606" s="49" t="n">
        <f aca="false">AL607</f>
        <v>0.5</v>
      </c>
      <c r="AM606" s="49" t="n">
        <f aca="false">AM607</f>
        <v>0</v>
      </c>
      <c r="AN606" s="49" t="n">
        <f aca="false">AN607</f>
        <v>0.5</v>
      </c>
      <c r="AO606" s="49" t="n">
        <f aca="false">AO607</f>
        <v>0</v>
      </c>
      <c r="AP606" s="49" t="n">
        <f aca="false">AP607</f>
        <v>0.5</v>
      </c>
      <c r="AQ606" s="49" t="n">
        <f aca="false">AQ607</f>
        <v>0</v>
      </c>
      <c r="AR606" s="49" t="n">
        <f aca="false">AR607</f>
        <v>0.5</v>
      </c>
      <c r="AS606" s="50"/>
    </row>
    <row r="607" customFormat="false" ht="47.25" hidden="true" customHeight="false" outlineLevel="7" collapsed="false">
      <c r="A607" s="51" t="s">
        <v>637</v>
      </c>
      <c r="B607" s="51" t="s">
        <v>126</v>
      </c>
      <c r="C607" s="52" t="s">
        <v>127</v>
      </c>
      <c r="D607" s="53" t="n">
        <v>0.5</v>
      </c>
      <c r="E607" s="53"/>
      <c r="F607" s="53" t="n">
        <f aca="false">SUM(D607:E607)</f>
        <v>0.5</v>
      </c>
      <c r="G607" s="53"/>
      <c r="H607" s="53" t="n">
        <f aca="false">SUM(F607:G607)</f>
        <v>0.5</v>
      </c>
      <c r="I607" s="53"/>
      <c r="J607" s="53" t="n">
        <f aca="false">SUM(H607:I607)</f>
        <v>0.5</v>
      </c>
      <c r="K607" s="53"/>
      <c r="L607" s="53" t="n">
        <f aca="false">SUM(J607:K607)</f>
        <v>0.5</v>
      </c>
      <c r="M607" s="53"/>
      <c r="N607" s="53" t="n">
        <f aca="false">SUM(L607:M607)</f>
        <v>0.5</v>
      </c>
      <c r="O607" s="53"/>
      <c r="P607" s="53" t="n">
        <f aca="false">SUM(N607:O607)</f>
        <v>0.5</v>
      </c>
      <c r="Q607" s="53"/>
      <c r="R607" s="53" t="n">
        <f aca="false">SUM(P607:Q607)</f>
        <v>0.5</v>
      </c>
      <c r="S607" s="53" t="n">
        <v>0.5</v>
      </c>
      <c r="T607" s="53"/>
      <c r="U607" s="53" t="n">
        <f aca="false">SUM(S607:T607)</f>
        <v>0.5</v>
      </c>
      <c r="V607" s="53"/>
      <c r="W607" s="53" t="n">
        <f aca="false">SUM(U607:V607)</f>
        <v>0.5</v>
      </c>
      <c r="X607" s="53"/>
      <c r="Y607" s="53" t="n">
        <f aca="false">SUM(W607:X607)</f>
        <v>0.5</v>
      </c>
      <c r="Z607" s="53"/>
      <c r="AA607" s="53" t="n">
        <f aca="false">SUM(Y607:Z607)</f>
        <v>0.5</v>
      </c>
      <c r="AB607" s="53"/>
      <c r="AC607" s="53" t="n">
        <f aca="false">SUM(AA607:AB607)</f>
        <v>0.5</v>
      </c>
      <c r="AD607" s="53"/>
      <c r="AE607" s="53" t="n">
        <f aca="false">SUM(AC607:AD607)</f>
        <v>0.5</v>
      </c>
      <c r="AF607" s="53"/>
      <c r="AG607" s="53" t="n">
        <f aca="false">SUM(AE607:AF607)</f>
        <v>0.5</v>
      </c>
      <c r="AH607" s="53" t="n">
        <v>0.5</v>
      </c>
      <c r="AI607" s="53"/>
      <c r="AJ607" s="53" t="n">
        <f aca="false">SUM(AH607:AI607)</f>
        <v>0.5</v>
      </c>
      <c r="AK607" s="53"/>
      <c r="AL607" s="53" t="n">
        <f aca="false">SUM(AJ607:AK607)</f>
        <v>0.5</v>
      </c>
      <c r="AM607" s="53"/>
      <c r="AN607" s="53" t="n">
        <f aca="false">SUM(AL607:AM607)</f>
        <v>0.5</v>
      </c>
      <c r="AO607" s="53"/>
      <c r="AP607" s="53" t="n">
        <f aca="false">SUM(AN607:AO607)</f>
        <v>0.5</v>
      </c>
      <c r="AQ607" s="53"/>
      <c r="AR607" s="53" t="n">
        <f aca="false">SUM(AP607:AQ607)</f>
        <v>0.5</v>
      </c>
      <c r="AS607" s="50"/>
    </row>
    <row r="608" customFormat="false" ht="47.25" hidden="true" customHeight="false" outlineLevel="5" collapsed="false">
      <c r="A608" s="47" t="s">
        <v>639</v>
      </c>
      <c r="B608" s="47"/>
      <c r="C608" s="48" t="s">
        <v>640</v>
      </c>
      <c r="D608" s="49" t="n">
        <f aca="false">D609</f>
        <v>324.5</v>
      </c>
      <c r="E608" s="49" t="n">
        <f aca="false">E609</f>
        <v>7.4</v>
      </c>
      <c r="F608" s="49" t="n">
        <f aca="false">F609</f>
        <v>331.9</v>
      </c>
      <c r="G608" s="49" t="n">
        <f aca="false">G609</f>
        <v>0</v>
      </c>
      <c r="H608" s="49" t="n">
        <f aca="false">H609</f>
        <v>331.9</v>
      </c>
      <c r="I608" s="49" t="n">
        <f aca="false">I609</f>
        <v>0</v>
      </c>
      <c r="J608" s="49" t="n">
        <f aca="false">J609</f>
        <v>331.9</v>
      </c>
      <c r="K608" s="49" t="n">
        <f aca="false">K609</f>
        <v>0</v>
      </c>
      <c r="L608" s="49" t="n">
        <f aca="false">L609</f>
        <v>331.9</v>
      </c>
      <c r="M608" s="49" t="n">
        <f aca="false">M609</f>
        <v>0</v>
      </c>
      <c r="N608" s="49" t="n">
        <f aca="false">N609</f>
        <v>331.9</v>
      </c>
      <c r="O608" s="49" t="n">
        <f aca="false">O609</f>
        <v>0</v>
      </c>
      <c r="P608" s="49" t="n">
        <f aca="false">P609</f>
        <v>331.9</v>
      </c>
      <c r="Q608" s="49" t="n">
        <f aca="false">Q609</f>
        <v>0</v>
      </c>
      <c r="R608" s="49" t="n">
        <f aca="false">R609</f>
        <v>331.9</v>
      </c>
      <c r="S608" s="49" t="n">
        <f aca="false">S609</f>
        <v>12.7</v>
      </c>
      <c r="T608" s="49" t="n">
        <f aca="false">T609</f>
        <v>-1.6</v>
      </c>
      <c r="U608" s="49" t="n">
        <f aca="false">U609</f>
        <v>11.1</v>
      </c>
      <c r="V608" s="49" t="n">
        <f aca="false">V609</f>
        <v>0</v>
      </c>
      <c r="W608" s="49" t="n">
        <f aca="false">W609</f>
        <v>11.1</v>
      </c>
      <c r="X608" s="49" t="n">
        <f aca="false">X609</f>
        <v>0</v>
      </c>
      <c r="Y608" s="49" t="n">
        <f aca="false">Y609</f>
        <v>11.1</v>
      </c>
      <c r="Z608" s="49" t="n">
        <f aca="false">Z609</f>
        <v>0</v>
      </c>
      <c r="AA608" s="49" t="n">
        <f aca="false">AA609</f>
        <v>11.1</v>
      </c>
      <c r="AB608" s="49" t="n">
        <f aca="false">AB609</f>
        <v>0</v>
      </c>
      <c r="AC608" s="49" t="n">
        <f aca="false">AC609</f>
        <v>11.1</v>
      </c>
      <c r="AD608" s="49" t="n">
        <f aca="false">AD609</f>
        <v>0</v>
      </c>
      <c r="AE608" s="49" t="n">
        <f aca="false">AE609</f>
        <v>11.1</v>
      </c>
      <c r="AF608" s="49" t="n">
        <f aca="false">AF609</f>
        <v>0</v>
      </c>
      <c r="AG608" s="49" t="n">
        <f aca="false">AG609</f>
        <v>11.1</v>
      </c>
      <c r="AH608" s="49" t="n">
        <f aca="false">AH609</f>
        <v>12.7</v>
      </c>
      <c r="AI608" s="49" t="n">
        <f aca="false">AI609</f>
        <v>-1.8</v>
      </c>
      <c r="AJ608" s="49" t="n">
        <f aca="false">AJ609</f>
        <v>10.9</v>
      </c>
      <c r="AK608" s="49" t="n">
        <f aca="false">AK609</f>
        <v>0</v>
      </c>
      <c r="AL608" s="49" t="n">
        <f aca="false">AL609</f>
        <v>10.9</v>
      </c>
      <c r="AM608" s="49" t="n">
        <f aca="false">AM609</f>
        <v>0</v>
      </c>
      <c r="AN608" s="49" t="n">
        <f aca="false">AN609</f>
        <v>10.9</v>
      </c>
      <c r="AO608" s="49" t="n">
        <f aca="false">AO609</f>
        <v>0</v>
      </c>
      <c r="AP608" s="49" t="n">
        <f aca="false">AP609</f>
        <v>10.9</v>
      </c>
      <c r="AQ608" s="49" t="n">
        <f aca="false">AQ609</f>
        <v>0</v>
      </c>
      <c r="AR608" s="49" t="n">
        <f aca="false">AR609</f>
        <v>10.9</v>
      </c>
      <c r="AS608" s="50"/>
    </row>
    <row r="609" customFormat="false" ht="31.5" hidden="true" customHeight="false" outlineLevel="7" collapsed="false">
      <c r="A609" s="51" t="s">
        <v>639</v>
      </c>
      <c r="B609" s="51" t="s">
        <v>106</v>
      </c>
      <c r="C609" s="52" t="s">
        <v>107</v>
      </c>
      <c r="D609" s="53" t="n">
        <v>324.5</v>
      </c>
      <c r="E609" s="53" t="n">
        <v>7.4</v>
      </c>
      <c r="F609" s="53" t="n">
        <f aca="false">SUM(D609:E609)</f>
        <v>331.9</v>
      </c>
      <c r="G609" s="53"/>
      <c r="H609" s="53" t="n">
        <f aca="false">SUM(F609:G609)</f>
        <v>331.9</v>
      </c>
      <c r="I609" s="53"/>
      <c r="J609" s="53" t="n">
        <f aca="false">SUM(H609:I609)</f>
        <v>331.9</v>
      </c>
      <c r="K609" s="53"/>
      <c r="L609" s="53" t="n">
        <f aca="false">SUM(J609:K609)</f>
        <v>331.9</v>
      </c>
      <c r="M609" s="53"/>
      <c r="N609" s="53" t="n">
        <f aca="false">SUM(L609:M609)</f>
        <v>331.9</v>
      </c>
      <c r="O609" s="53"/>
      <c r="P609" s="53" t="n">
        <f aca="false">SUM(N609:O609)</f>
        <v>331.9</v>
      </c>
      <c r="Q609" s="53"/>
      <c r="R609" s="53" t="n">
        <f aca="false">SUM(P609:Q609)</f>
        <v>331.9</v>
      </c>
      <c r="S609" s="53" t="n">
        <v>12.7</v>
      </c>
      <c r="T609" s="53" t="n">
        <v>-1.6</v>
      </c>
      <c r="U609" s="53" t="n">
        <f aca="false">SUM(S609:T609)</f>
        <v>11.1</v>
      </c>
      <c r="V609" s="53"/>
      <c r="W609" s="53" t="n">
        <f aca="false">SUM(U609:V609)</f>
        <v>11.1</v>
      </c>
      <c r="X609" s="53"/>
      <c r="Y609" s="53" t="n">
        <f aca="false">SUM(W609:X609)</f>
        <v>11.1</v>
      </c>
      <c r="Z609" s="53"/>
      <c r="AA609" s="53" t="n">
        <f aca="false">SUM(Y609:Z609)</f>
        <v>11.1</v>
      </c>
      <c r="AB609" s="53"/>
      <c r="AC609" s="53" t="n">
        <f aca="false">SUM(AA609:AB609)</f>
        <v>11.1</v>
      </c>
      <c r="AD609" s="53"/>
      <c r="AE609" s="53" t="n">
        <f aca="false">SUM(AC609:AD609)</f>
        <v>11.1</v>
      </c>
      <c r="AF609" s="53"/>
      <c r="AG609" s="53" t="n">
        <f aca="false">SUM(AE609:AF609)</f>
        <v>11.1</v>
      </c>
      <c r="AH609" s="53" t="n">
        <v>12.7</v>
      </c>
      <c r="AI609" s="53" t="n">
        <v>-1.8</v>
      </c>
      <c r="AJ609" s="53" t="n">
        <f aca="false">SUM(AH609:AI609)</f>
        <v>10.9</v>
      </c>
      <c r="AK609" s="53"/>
      <c r="AL609" s="53" t="n">
        <f aca="false">SUM(AJ609:AK609)</f>
        <v>10.9</v>
      </c>
      <c r="AM609" s="53"/>
      <c r="AN609" s="53" t="n">
        <f aca="false">SUM(AL609:AM609)</f>
        <v>10.9</v>
      </c>
      <c r="AO609" s="53"/>
      <c r="AP609" s="53" t="n">
        <f aca="false">SUM(AN609:AO609)</f>
        <v>10.9</v>
      </c>
      <c r="AQ609" s="53"/>
      <c r="AR609" s="53" t="n">
        <f aca="false">SUM(AP609:AQ609)</f>
        <v>10.9</v>
      </c>
      <c r="AS609" s="50"/>
    </row>
    <row r="610" customFormat="false" ht="15.75" hidden="true" customHeight="false" outlineLevel="5" collapsed="false">
      <c r="A610" s="47" t="s">
        <v>641</v>
      </c>
      <c r="B610" s="47"/>
      <c r="C610" s="48" t="s">
        <v>642</v>
      </c>
      <c r="D610" s="49" t="n">
        <f aca="false">D611+D612</f>
        <v>5880.3</v>
      </c>
      <c r="E610" s="49" t="n">
        <f aca="false">E611+E612</f>
        <v>0</v>
      </c>
      <c r="F610" s="49" t="n">
        <f aca="false">F611+F612</f>
        <v>5880.3</v>
      </c>
      <c r="G610" s="49" t="n">
        <f aca="false">G611+G612</f>
        <v>0</v>
      </c>
      <c r="H610" s="49" t="n">
        <f aca="false">H611+H612</f>
        <v>5880.3</v>
      </c>
      <c r="I610" s="49" t="n">
        <f aca="false">I611+I612</f>
        <v>0</v>
      </c>
      <c r="J610" s="49" t="n">
        <f aca="false">J611+J612</f>
        <v>5880.3</v>
      </c>
      <c r="K610" s="49" t="n">
        <f aca="false">K611+K612</f>
        <v>0</v>
      </c>
      <c r="L610" s="49" t="n">
        <f aca="false">L611+L612</f>
        <v>5880.3</v>
      </c>
      <c r="M610" s="49" t="n">
        <f aca="false">M611+M612</f>
        <v>0</v>
      </c>
      <c r="N610" s="49" t="n">
        <f aca="false">N611+N612</f>
        <v>5880.3</v>
      </c>
      <c r="O610" s="49" t="n">
        <f aca="false">O611+O612</f>
        <v>0</v>
      </c>
      <c r="P610" s="49" t="n">
        <f aca="false">P611+P612</f>
        <v>5880.3</v>
      </c>
      <c r="Q610" s="49" t="n">
        <f aca="false">Q611+Q612</f>
        <v>0</v>
      </c>
      <c r="R610" s="49" t="n">
        <f aca="false">R611+R612</f>
        <v>5880.3</v>
      </c>
      <c r="S610" s="49" t="n">
        <f aca="false">S611+S612</f>
        <v>5880.3</v>
      </c>
      <c r="T610" s="49" t="n">
        <f aca="false">T611+T612</f>
        <v>0</v>
      </c>
      <c r="U610" s="49" t="n">
        <f aca="false">U611+U612</f>
        <v>5880.3</v>
      </c>
      <c r="V610" s="49" t="n">
        <f aca="false">V611+V612</f>
        <v>0</v>
      </c>
      <c r="W610" s="49" t="n">
        <f aca="false">W611+W612</f>
        <v>5880.3</v>
      </c>
      <c r="X610" s="49" t="n">
        <f aca="false">X611+X612</f>
        <v>0</v>
      </c>
      <c r="Y610" s="49" t="n">
        <f aca="false">Y611+Y612</f>
        <v>5880.3</v>
      </c>
      <c r="Z610" s="49" t="n">
        <f aca="false">Z611+Z612</f>
        <v>0</v>
      </c>
      <c r="AA610" s="49" t="n">
        <f aca="false">AA611+AA612</f>
        <v>5880.3</v>
      </c>
      <c r="AB610" s="49" t="n">
        <f aca="false">AB611+AB612</f>
        <v>0</v>
      </c>
      <c r="AC610" s="49" t="n">
        <f aca="false">AC611+AC612</f>
        <v>5880.3</v>
      </c>
      <c r="AD610" s="49" t="n">
        <f aca="false">AD611+AD612</f>
        <v>0</v>
      </c>
      <c r="AE610" s="49" t="n">
        <f aca="false">AE611+AE612</f>
        <v>5880.3</v>
      </c>
      <c r="AF610" s="49" t="n">
        <f aca="false">AF611+AF612</f>
        <v>0</v>
      </c>
      <c r="AG610" s="49" t="n">
        <f aca="false">AG611+AG612</f>
        <v>5880.3</v>
      </c>
      <c r="AH610" s="49" t="n">
        <f aca="false">AH611+AH612</f>
        <v>5880.3</v>
      </c>
      <c r="AI610" s="49" t="n">
        <f aca="false">AI611+AI612</f>
        <v>0</v>
      </c>
      <c r="AJ610" s="49" t="n">
        <f aca="false">AJ611+AJ612</f>
        <v>5880.3</v>
      </c>
      <c r="AK610" s="49" t="n">
        <f aca="false">AK611+AK612</f>
        <v>0</v>
      </c>
      <c r="AL610" s="49" t="n">
        <f aca="false">AL611+AL612</f>
        <v>5880.3</v>
      </c>
      <c r="AM610" s="49" t="n">
        <f aca="false">AM611+AM612</f>
        <v>0</v>
      </c>
      <c r="AN610" s="49" t="n">
        <f aca="false">AN611+AN612</f>
        <v>5880.3</v>
      </c>
      <c r="AO610" s="49" t="n">
        <f aca="false">AO611+AO612</f>
        <v>0</v>
      </c>
      <c r="AP610" s="49" t="n">
        <f aca="false">AP611+AP612</f>
        <v>5880.3</v>
      </c>
      <c r="AQ610" s="49" t="n">
        <f aca="false">AQ611+AQ612</f>
        <v>0</v>
      </c>
      <c r="AR610" s="49" t="n">
        <f aca="false">AR611+AR612</f>
        <v>5880.3</v>
      </c>
      <c r="AS610" s="50"/>
    </row>
    <row r="611" customFormat="false" ht="47.25" hidden="true" customHeight="false" outlineLevel="7" collapsed="false">
      <c r="A611" s="51" t="s">
        <v>641</v>
      </c>
      <c r="B611" s="51" t="s">
        <v>126</v>
      </c>
      <c r="C611" s="52" t="s">
        <v>127</v>
      </c>
      <c r="D611" s="53" t="n">
        <v>5194.6</v>
      </c>
      <c r="E611" s="53"/>
      <c r="F611" s="53" t="n">
        <f aca="false">SUM(D611:E611)</f>
        <v>5194.6</v>
      </c>
      <c r="G611" s="53"/>
      <c r="H611" s="53" t="n">
        <f aca="false">SUM(F611:G611)</f>
        <v>5194.6</v>
      </c>
      <c r="I611" s="53"/>
      <c r="J611" s="53" t="n">
        <f aca="false">SUM(H611:I611)</f>
        <v>5194.6</v>
      </c>
      <c r="K611" s="53"/>
      <c r="L611" s="53" t="n">
        <f aca="false">SUM(J611:K611)</f>
        <v>5194.6</v>
      </c>
      <c r="M611" s="53"/>
      <c r="N611" s="53" t="n">
        <f aca="false">SUM(L611:M611)</f>
        <v>5194.6</v>
      </c>
      <c r="O611" s="53"/>
      <c r="P611" s="53" t="n">
        <f aca="false">SUM(N611:O611)</f>
        <v>5194.6</v>
      </c>
      <c r="Q611" s="53"/>
      <c r="R611" s="53" t="n">
        <f aca="false">SUM(P611:Q611)</f>
        <v>5194.6</v>
      </c>
      <c r="S611" s="53" t="n">
        <v>5194.6</v>
      </c>
      <c r="T611" s="53"/>
      <c r="U611" s="53" t="n">
        <f aca="false">SUM(S611:T611)</f>
        <v>5194.6</v>
      </c>
      <c r="V611" s="53"/>
      <c r="W611" s="53" t="n">
        <f aca="false">SUM(U611:V611)</f>
        <v>5194.6</v>
      </c>
      <c r="X611" s="53"/>
      <c r="Y611" s="53" t="n">
        <f aca="false">SUM(W611:X611)</f>
        <v>5194.6</v>
      </c>
      <c r="Z611" s="53"/>
      <c r="AA611" s="53" t="n">
        <f aca="false">SUM(Y611:Z611)</f>
        <v>5194.6</v>
      </c>
      <c r="AB611" s="53"/>
      <c r="AC611" s="53" t="n">
        <f aca="false">SUM(AA611:AB611)</f>
        <v>5194.6</v>
      </c>
      <c r="AD611" s="53"/>
      <c r="AE611" s="53" t="n">
        <f aca="false">SUM(AC611:AD611)</f>
        <v>5194.6</v>
      </c>
      <c r="AF611" s="53"/>
      <c r="AG611" s="53" t="n">
        <f aca="false">SUM(AE611:AF611)</f>
        <v>5194.6</v>
      </c>
      <c r="AH611" s="53" t="n">
        <v>5194.6</v>
      </c>
      <c r="AI611" s="53"/>
      <c r="AJ611" s="53" t="n">
        <f aca="false">SUM(AH611:AI611)</f>
        <v>5194.6</v>
      </c>
      <c r="AK611" s="53"/>
      <c r="AL611" s="53" t="n">
        <f aca="false">SUM(AJ611:AK611)</f>
        <v>5194.6</v>
      </c>
      <c r="AM611" s="53"/>
      <c r="AN611" s="53" t="n">
        <f aca="false">SUM(AL611:AM611)</f>
        <v>5194.6</v>
      </c>
      <c r="AO611" s="53"/>
      <c r="AP611" s="53" t="n">
        <f aca="false">SUM(AN611:AO611)</f>
        <v>5194.6</v>
      </c>
      <c r="AQ611" s="53"/>
      <c r="AR611" s="53" t="n">
        <f aca="false">SUM(AP611:AQ611)</f>
        <v>5194.6</v>
      </c>
      <c r="AS611" s="50"/>
    </row>
    <row r="612" customFormat="false" ht="31.5" hidden="true" customHeight="false" outlineLevel="7" collapsed="false">
      <c r="A612" s="51" t="s">
        <v>641</v>
      </c>
      <c r="B612" s="51" t="s">
        <v>106</v>
      </c>
      <c r="C612" s="52" t="s">
        <v>107</v>
      </c>
      <c r="D612" s="53" t="n">
        <v>685.7</v>
      </c>
      <c r="E612" s="53"/>
      <c r="F612" s="53" t="n">
        <f aca="false">SUM(D612:E612)</f>
        <v>685.7</v>
      </c>
      <c r="G612" s="53"/>
      <c r="H612" s="53" t="n">
        <f aca="false">SUM(F612:G612)</f>
        <v>685.7</v>
      </c>
      <c r="I612" s="53"/>
      <c r="J612" s="53" t="n">
        <f aca="false">SUM(H612:I612)</f>
        <v>685.7</v>
      </c>
      <c r="K612" s="53"/>
      <c r="L612" s="53" t="n">
        <f aca="false">SUM(J612:K612)</f>
        <v>685.7</v>
      </c>
      <c r="M612" s="53"/>
      <c r="N612" s="53" t="n">
        <f aca="false">SUM(L612:M612)</f>
        <v>685.7</v>
      </c>
      <c r="O612" s="53"/>
      <c r="P612" s="53" t="n">
        <f aca="false">SUM(N612:O612)</f>
        <v>685.7</v>
      </c>
      <c r="Q612" s="53"/>
      <c r="R612" s="53" t="n">
        <f aca="false">SUM(P612:Q612)</f>
        <v>685.7</v>
      </c>
      <c r="S612" s="53" t="n">
        <v>685.7</v>
      </c>
      <c r="T612" s="53"/>
      <c r="U612" s="53" t="n">
        <f aca="false">SUM(S612:T612)</f>
        <v>685.7</v>
      </c>
      <c r="V612" s="53"/>
      <c r="W612" s="53" t="n">
        <f aca="false">SUM(U612:V612)</f>
        <v>685.7</v>
      </c>
      <c r="X612" s="53"/>
      <c r="Y612" s="53" t="n">
        <f aca="false">SUM(W612:X612)</f>
        <v>685.7</v>
      </c>
      <c r="Z612" s="53"/>
      <c r="AA612" s="53" t="n">
        <f aca="false">SUM(Y612:Z612)</f>
        <v>685.7</v>
      </c>
      <c r="AB612" s="53"/>
      <c r="AC612" s="53" t="n">
        <f aca="false">SUM(AA612:AB612)</f>
        <v>685.7</v>
      </c>
      <c r="AD612" s="53"/>
      <c r="AE612" s="53" t="n">
        <f aca="false">SUM(AC612:AD612)</f>
        <v>685.7</v>
      </c>
      <c r="AF612" s="53"/>
      <c r="AG612" s="53" t="n">
        <f aca="false">SUM(AE612:AF612)</f>
        <v>685.7</v>
      </c>
      <c r="AH612" s="53" t="n">
        <v>685.7</v>
      </c>
      <c r="AI612" s="53"/>
      <c r="AJ612" s="53" t="n">
        <f aca="false">SUM(AH612:AI612)</f>
        <v>685.7</v>
      </c>
      <c r="AK612" s="53"/>
      <c r="AL612" s="53" t="n">
        <f aca="false">SUM(AJ612:AK612)</f>
        <v>685.7</v>
      </c>
      <c r="AM612" s="53"/>
      <c r="AN612" s="53" t="n">
        <f aca="false">SUM(AL612:AM612)</f>
        <v>685.7</v>
      </c>
      <c r="AO612" s="53"/>
      <c r="AP612" s="53" t="n">
        <f aca="false">SUM(AN612:AO612)</f>
        <v>685.7</v>
      </c>
      <c r="AQ612" s="53"/>
      <c r="AR612" s="53" t="n">
        <f aca="false">SUM(AP612:AQ612)</f>
        <v>685.7</v>
      </c>
      <c r="AS612" s="50"/>
    </row>
    <row r="613" customFormat="false" ht="47.25" hidden="true" customHeight="false" outlineLevel="4" collapsed="false">
      <c r="A613" s="47" t="s">
        <v>643</v>
      </c>
      <c r="B613" s="47"/>
      <c r="C613" s="48" t="s">
        <v>644</v>
      </c>
      <c r="D613" s="49" t="n">
        <f aca="false">D614+D618</f>
        <v>23109</v>
      </c>
      <c r="E613" s="49" t="n">
        <f aca="false">E614+E618</f>
        <v>0</v>
      </c>
      <c r="F613" s="49" t="n">
        <f aca="false">F614+F618</f>
        <v>23109</v>
      </c>
      <c r="G613" s="49" t="n">
        <f aca="false">G614+G618</f>
        <v>0</v>
      </c>
      <c r="H613" s="49" t="n">
        <f aca="false">H614+H618</f>
        <v>23109</v>
      </c>
      <c r="I613" s="49" t="n">
        <f aca="false">I614+I618</f>
        <v>0</v>
      </c>
      <c r="J613" s="49" t="n">
        <f aca="false">J614+J618</f>
        <v>23109</v>
      </c>
      <c r="K613" s="49" t="n">
        <f aca="false">K614+K618</f>
        <v>1.8</v>
      </c>
      <c r="L613" s="49" t="n">
        <f aca="false">L614+L618</f>
        <v>23110.8</v>
      </c>
      <c r="M613" s="49" t="n">
        <f aca="false">M614+M618</f>
        <v>0</v>
      </c>
      <c r="N613" s="49" t="n">
        <f aca="false">N614+N618</f>
        <v>23110.8</v>
      </c>
      <c r="O613" s="49" t="n">
        <f aca="false">O614+O618</f>
        <v>0</v>
      </c>
      <c r="P613" s="49" t="n">
        <f aca="false">P614+P618</f>
        <v>23110.8</v>
      </c>
      <c r="Q613" s="49" t="n">
        <f aca="false">Q614+Q618</f>
        <v>0</v>
      </c>
      <c r="R613" s="49" t="n">
        <f aca="false">R614+R618</f>
        <v>23110.8</v>
      </c>
      <c r="S613" s="49" t="n">
        <f aca="false">S614+S618</f>
        <v>21598.9</v>
      </c>
      <c r="T613" s="49" t="n">
        <f aca="false">T614+T618</f>
        <v>0</v>
      </c>
      <c r="U613" s="49" t="n">
        <f aca="false">U614+U618</f>
        <v>21598.9</v>
      </c>
      <c r="V613" s="49" t="n">
        <f aca="false">V614+V618</f>
        <v>0</v>
      </c>
      <c r="W613" s="49" t="n">
        <f aca="false">W614+W618</f>
        <v>21598.9</v>
      </c>
      <c r="X613" s="49" t="n">
        <f aca="false">X614+X618</f>
        <v>0</v>
      </c>
      <c r="Y613" s="49" t="n">
        <f aca="false">Y614+Y618</f>
        <v>21598.9</v>
      </c>
      <c r="Z613" s="49" t="n">
        <f aca="false">Z614+Z618</f>
        <v>0</v>
      </c>
      <c r="AA613" s="49" t="n">
        <f aca="false">AA614+AA618</f>
        <v>21598.9</v>
      </c>
      <c r="AB613" s="49" t="n">
        <f aca="false">AB614+AB618</f>
        <v>0</v>
      </c>
      <c r="AC613" s="49" t="n">
        <f aca="false">AC614+AC618</f>
        <v>21598.9</v>
      </c>
      <c r="AD613" s="49" t="n">
        <f aca="false">AD614+AD618</f>
        <v>0</v>
      </c>
      <c r="AE613" s="49" t="n">
        <f aca="false">AE614+AE618</f>
        <v>21598.9</v>
      </c>
      <c r="AF613" s="49" t="n">
        <f aca="false">AF614+AF618</f>
        <v>0</v>
      </c>
      <c r="AG613" s="49" t="n">
        <f aca="false">AG614+AG618</f>
        <v>21598.9</v>
      </c>
      <c r="AH613" s="49" t="n">
        <f aca="false">AH614+AH618</f>
        <v>21276.4</v>
      </c>
      <c r="AI613" s="49" t="n">
        <f aca="false">AI614+AI618</f>
        <v>0</v>
      </c>
      <c r="AJ613" s="49" t="n">
        <f aca="false">AJ614+AJ618</f>
        <v>21276.4</v>
      </c>
      <c r="AK613" s="49" t="n">
        <f aca="false">AK614+AK618</f>
        <v>0</v>
      </c>
      <c r="AL613" s="49" t="n">
        <f aca="false">AL614+AL618</f>
        <v>21276.4</v>
      </c>
      <c r="AM613" s="49" t="n">
        <f aca="false">AM614+AM618</f>
        <v>0</v>
      </c>
      <c r="AN613" s="49" t="n">
        <f aca="false">AN614+AN618</f>
        <v>21276.4</v>
      </c>
      <c r="AO613" s="49" t="n">
        <f aca="false">AO614+AO618</f>
        <v>0</v>
      </c>
      <c r="AP613" s="49" t="n">
        <f aca="false">AP614+AP618</f>
        <v>21276.4</v>
      </c>
      <c r="AQ613" s="49" t="n">
        <f aca="false">AQ614+AQ618</f>
        <v>0</v>
      </c>
      <c r="AR613" s="49" t="n">
        <f aca="false">AR614+AR618</f>
        <v>21276.4</v>
      </c>
      <c r="AS613" s="50"/>
    </row>
    <row r="614" customFormat="false" ht="15.75" hidden="true" customHeight="false" outlineLevel="5" collapsed="false">
      <c r="A614" s="47" t="s">
        <v>645</v>
      </c>
      <c r="B614" s="47"/>
      <c r="C614" s="48" t="s">
        <v>125</v>
      </c>
      <c r="D614" s="49" t="n">
        <f aca="false">D615+D616+D617</f>
        <v>23011.6</v>
      </c>
      <c r="E614" s="49" t="n">
        <f aca="false">E615+E616+E617</f>
        <v>0</v>
      </c>
      <c r="F614" s="49" t="n">
        <f aca="false">F615+F616+F617</f>
        <v>23011.6</v>
      </c>
      <c r="G614" s="49" t="n">
        <f aca="false">G615+G616+G617</f>
        <v>0</v>
      </c>
      <c r="H614" s="49" t="n">
        <f aca="false">H615+H616+H617</f>
        <v>23011.6</v>
      </c>
      <c r="I614" s="49" t="n">
        <f aca="false">I615+I616+I617</f>
        <v>0</v>
      </c>
      <c r="J614" s="49" t="n">
        <f aca="false">J615+J616+J617</f>
        <v>23011.6</v>
      </c>
      <c r="K614" s="49" t="n">
        <f aca="false">K615+K616+K617</f>
        <v>0</v>
      </c>
      <c r="L614" s="49" t="n">
        <f aca="false">L615+L616+L617</f>
        <v>23011.6</v>
      </c>
      <c r="M614" s="49" t="n">
        <f aca="false">M615+M616+M617</f>
        <v>0</v>
      </c>
      <c r="N614" s="49" t="n">
        <f aca="false">N615+N616+N617</f>
        <v>23011.6</v>
      </c>
      <c r="O614" s="49" t="n">
        <f aca="false">O615+O616+O617</f>
        <v>0</v>
      </c>
      <c r="P614" s="49" t="n">
        <f aca="false">P615+P616+P617</f>
        <v>23011.6</v>
      </c>
      <c r="Q614" s="49" t="n">
        <f aca="false">Q615+Q616+Q617</f>
        <v>0</v>
      </c>
      <c r="R614" s="49" t="n">
        <f aca="false">R615+R616+R617</f>
        <v>23011.6</v>
      </c>
      <c r="S614" s="49" t="n">
        <f aca="false">S615+S616+S617</f>
        <v>21498.8</v>
      </c>
      <c r="T614" s="49" t="n">
        <f aca="false">T615+T616+T617</f>
        <v>0</v>
      </c>
      <c r="U614" s="49" t="n">
        <f aca="false">U615+U616+U617</f>
        <v>21498.8</v>
      </c>
      <c r="V614" s="49" t="n">
        <f aca="false">V615+V616+V617</f>
        <v>0</v>
      </c>
      <c r="W614" s="49" t="n">
        <f aca="false">W615+W616+W617</f>
        <v>21498.8</v>
      </c>
      <c r="X614" s="49" t="n">
        <f aca="false">X615+X616+X617</f>
        <v>0</v>
      </c>
      <c r="Y614" s="49" t="n">
        <f aca="false">Y615+Y616+Y617</f>
        <v>21498.8</v>
      </c>
      <c r="Z614" s="49" t="n">
        <f aca="false">Z615+Z616+Z617</f>
        <v>0</v>
      </c>
      <c r="AA614" s="49" t="n">
        <f aca="false">AA615+AA616+AA617</f>
        <v>21498.8</v>
      </c>
      <c r="AB614" s="49" t="n">
        <f aca="false">AB615+AB616+AB617</f>
        <v>0</v>
      </c>
      <c r="AC614" s="49" t="n">
        <f aca="false">AC615+AC616+AC617</f>
        <v>21498.8</v>
      </c>
      <c r="AD614" s="49" t="n">
        <f aca="false">AD615+AD616+AD617</f>
        <v>0</v>
      </c>
      <c r="AE614" s="49" t="n">
        <f aca="false">AE615+AE616+AE617</f>
        <v>21498.8</v>
      </c>
      <c r="AF614" s="49" t="n">
        <f aca="false">AF615+AF616+AF617</f>
        <v>0</v>
      </c>
      <c r="AG614" s="49" t="n">
        <f aca="false">AG615+AG616+AG617</f>
        <v>21498.8</v>
      </c>
      <c r="AH614" s="49" t="n">
        <f aca="false">AH615+AH616+AH617</f>
        <v>21176.3</v>
      </c>
      <c r="AI614" s="49" t="n">
        <f aca="false">AI615+AI616+AI617</f>
        <v>0</v>
      </c>
      <c r="AJ614" s="49" t="n">
        <f aca="false">AJ615+AJ616+AJ617</f>
        <v>21176.3</v>
      </c>
      <c r="AK614" s="49" t="n">
        <f aca="false">AK615+AK616+AK617</f>
        <v>0</v>
      </c>
      <c r="AL614" s="49" t="n">
        <f aca="false">AL615+AL616+AL617</f>
        <v>21176.3</v>
      </c>
      <c r="AM614" s="49" t="n">
        <f aca="false">AM615+AM616+AM617</f>
        <v>0</v>
      </c>
      <c r="AN614" s="49" t="n">
        <f aca="false">AN615+AN616+AN617</f>
        <v>21176.3</v>
      </c>
      <c r="AO614" s="49" t="n">
        <f aca="false">AO615+AO616+AO617</f>
        <v>0</v>
      </c>
      <c r="AP614" s="49" t="n">
        <f aca="false">AP615+AP616+AP617</f>
        <v>21176.3</v>
      </c>
      <c r="AQ614" s="49" t="n">
        <f aca="false">AQ615+AQ616+AQ617</f>
        <v>0</v>
      </c>
      <c r="AR614" s="49" t="n">
        <f aca="false">AR615+AR616+AR617</f>
        <v>21176.3</v>
      </c>
      <c r="AS614" s="50"/>
    </row>
    <row r="615" customFormat="false" ht="47.25" hidden="true" customHeight="false" outlineLevel="7" collapsed="false">
      <c r="A615" s="51" t="s">
        <v>645</v>
      </c>
      <c r="B615" s="51" t="s">
        <v>126</v>
      </c>
      <c r="C615" s="52" t="s">
        <v>127</v>
      </c>
      <c r="D615" s="53" t="n">
        <v>19972.4</v>
      </c>
      <c r="E615" s="53"/>
      <c r="F615" s="53" t="n">
        <f aca="false">SUM(D615:E615)</f>
        <v>19972.4</v>
      </c>
      <c r="G615" s="53"/>
      <c r="H615" s="53" t="n">
        <f aca="false">SUM(F615:G615)</f>
        <v>19972.4</v>
      </c>
      <c r="I615" s="53"/>
      <c r="J615" s="53" t="n">
        <f aca="false">SUM(H615:I615)</f>
        <v>19972.4</v>
      </c>
      <c r="K615" s="53"/>
      <c r="L615" s="53" t="n">
        <f aca="false">SUM(J615:K615)</f>
        <v>19972.4</v>
      </c>
      <c r="M615" s="53"/>
      <c r="N615" s="53" t="n">
        <f aca="false">SUM(L615:M615)</f>
        <v>19972.4</v>
      </c>
      <c r="O615" s="53"/>
      <c r="P615" s="53" t="n">
        <f aca="false">SUM(N615:O615)</f>
        <v>19972.4</v>
      </c>
      <c r="Q615" s="53"/>
      <c r="R615" s="53" t="n">
        <f aca="false">SUM(P615:Q615)</f>
        <v>19972.4</v>
      </c>
      <c r="S615" s="53" t="n">
        <v>18726.9</v>
      </c>
      <c r="T615" s="53"/>
      <c r="U615" s="53" t="n">
        <f aca="false">SUM(S615:T615)</f>
        <v>18726.9</v>
      </c>
      <c r="V615" s="53"/>
      <c r="W615" s="53" t="n">
        <f aca="false">SUM(U615:V615)</f>
        <v>18726.9</v>
      </c>
      <c r="X615" s="53"/>
      <c r="Y615" s="53" t="n">
        <f aca="false">SUM(W615:X615)</f>
        <v>18726.9</v>
      </c>
      <c r="Z615" s="53"/>
      <c r="AA615" s="53" t="n">
        <f aca="false">SUM(Y615:Z615)</f>
        <v>18726.9</v>
      </c>
      <c r="AB615" s="53"/>
      <c r="AC615" s="53" t="n">
        <f aca="false">SUM(AA615:AB615)</f>
        <v>18726.9</v>
      </c>
      <c r="AD615" s="53"/>
      <c r="AE615" s="53" t="n">
        <f aca="false">SUM(AC615:AD615)</f>
        <v>18726.9</v>
      </c>
      <c r="AF615" s="53"/>
      <c r="AG615" s="53" t="n">
        <f aca="false">SUM(AE615:AF615)</f>
        <v>18726.9</v>
      </c>
      <c r="AH615" s="53" t="n">
        <v>18710.1</v>
      </c>
      <c r="AI615" s="53"/>
      <c r="AJ615" s="53" t="n">
        <f aca="false">SUM(AH615:AI615)</f>
        <v>18710.1</v>
      </c>
      <c r="AK615" s="53"/>
      <c r="AL615" s="53" t="n">
        <f aca="false">SUM(AJ615:AK615)</f>
        <v>18710.1</v>
      </c>
      <c r="AM615" s="53"/>
      <c r="AN615" s="53" t="n">
        <f aca="false">SUM(AL615:AM615)</f>
        <v>18710.1</v>
      </c>
      <c r="AO615" s="53"/>
      <c r="AP615" s="53" t="n">
        <f aca="false">SUM(AN615:AO615)</f>
        <v>18710.1</v>
      </c>
      <c r="AQ615" s="53"/>
      <c r="AR615" s="53" t="n">
        <f aca="false">SUM(AP615:AQ615)</f>
        <v>18710.1</v>
      </c>
      <c r="AS615" s="50"/>
    </row>
    <row r="616" customFormat="false" ht="31.5" hidden="true" customHeight="false" outlineLevel="7" collapsed="false">
      <c r="A616" s="51" t="s">
        <v>645</v>
      </c>
      <c r="B616" s="51" t="s">
        <v>106</v>
      </c>
      <c r="C616" s="52" t="s">
        <v>107</v>
      </c>
      <c r="D616" s="53" t="n">
        <v>2960.7</v>
      </c>
      <c r="E616" s="53"/>
      <c r="F616" s="53" t="n">
        <f aca="false">SUM(D616:E616)</f>
        <v>2960.7</v>
      </c>
      <c r="G616" s="53"/>
      <c r="H616" s="53" t="n">
        <f aca="false">SUM(F616:G616)</f>
        <v>2960.7</v>
      </c>
      <c r="I616" s="53"/>
      <c r="J616" s="53" t="n">
        <f aca="false">SUM(H616:I616)</f>
        <v>2960.7</v>
      </c>
      <c r="K616" s="53"/>
      <c r="L616" s="53" t="n">
        <f aca="false">SUM(J616:K616)</f>
        <v>2960.7</v>
      </c>
      <c r="M616" s="53"/>
      <c r="N616" s="53" t="n">
        <f aca="false">SUM(L616:M616)</f>
        <v>2960.7</v>
      </c>
      <c r="O616" s="53"/>
      <c r="P616" s="53" t="n">
        <f aca="false">SUM(N616:O616)</f>
        <v>2960.7</v>
      </c>
      <c r="Q616" s="53"/>
      <c r="R616" s="53" t="n">
        <f aca="false">SUM(P616:Q616)</f>
        <v>2960.7</v>
      </c>
      <c r="S616" s="53" t="n">
        <v>2771.9</v>
      </c>
      <c r="T616" s="53"/>
      <c r="U616" s="53" t="n">
        <f aca="false">SUM(S616:T616)</f>
        <v>2771.9</v>
      </c>
      <c r="V616" s="53"/>
      <c r="W616" s="53" t="n">
        <f aca="false">SUM(U616:V616)</f>
        <v>2771.9</v>
      </c>
      <c r="X616" s="53"/>
      <c r="Y616" s="53" t="n">
        <f aca="false">SUM(W616:X616)</f>
        <v>2771.9</v>
      </c>
      <c r="Z616" s="53"/>
      <c r="AA616" s="53" t="n">
        <f aca="false">SUM(Y616:Z616)</f>
        <v>2771.9</v>
      </c>
      <c r="AB616" s="53"/>
      <c r="AC616" s="53" t="n">
        <f aca="false">SUM(AA616:AB616)</f>
        <v>2771.9</v>
      </c>
      <c r="AD616" s="53"/>
      <c r="AE616" s="53" t="n">
        <f aca="false">SUM(AC616:AD616)</f>
        <v>2771.9</v>
      </c>
      <c r="AF616" s="53"/>
      <c r="AG616" s="53" t="n">
        <f aca="false">SUM(AE616:AF616)</f>
        <v>2771.9</v>
      </c>
      <c r="AH616" s="53" t="n">
        <v>2466.2</v>
      </c>
      <c r="AI616" s="53"/>
      <c r="AJ616" s="53" t="n">
        <f aca="false">SUM(AH616:AI616)</f>
        <v>2466.2</v>
      </c>
      <c r="AK616" s="53"/>
      <c r="AL616" s="53" t="n">
        <f aca="false">SUM(AJ616:AK616)</f>
        <v>2466.2</v>
      </c>
      <c r="AM616" s="53"/>
      <c r="AN616" s="53" t="n">
        <f aca="false">SUM(AL616:AM616)</f>
        <v>2466.2</v>
      </c>
      <c r="AO616" s="53"/>
      <c r="AP616" s="53" t="n">
        <f aca="false">SUM(AN616:AO616)</f>
        <v>2466.2</v>
      </c>
      <c r="AQ616" s="53"/>
      <c r="AR616" s="53" t="n">
        <f aca="false">SUM(AP616:AQ616)</f>
        <v>2466.2</v>
      </c>
      <c r="AS616" s="50"/>
    </row>
    <row r="617" customFormat="false" ht="15.75" hidden="true" customHeight="false" outlineLevel="7" collapsed="false">
      <c r="A617" s="51" t="s">
        <v>645</v>
      </c>
      <c r="B617" s="51" t="s">
        <v>70</v>
      </c>
      <c r="C617" s="52" t="s">
        <v>71</v>
      </c>
      <c r="D617" s="53" t="n">
        <v>78.5</v>
      </c>
      <c r="E617" s="53"/>
      <c r="F617" s="53" t="n">
        <f aca="false">SUM(D617:E617)</f>
        <v>78.5</v>
      </c>
      <c r="G617" s="53"/>
      <c r="H617" s="53" t="n">
        <f aca="false">SUM(F617:G617)</f>
        <v>78.5</v>
      </c>
      <c r="I617" s="53"/>
      <c r="J617" s="53" t="n">
        <f aca="false">SUM(H617:I617)</f>
        <v>78.5</v>
      </c>
      <c r="K617" s="53"/>
      <c r="L617" s="53" t="n">
        <f aca="false">SUM(J617:K617)</f>
        <v>78.5</v>
      </c>
      <c r="M617" s="53"/>
      <c r="N617" s="53" t="n">
        <f aca="false">SUM(L617:M617)</f>
        <v>78.5</v>
      </c>
      <c r="O617" s="53"/>
      <c r="P617" s="53" t="n">
        <f aca="false">SUM(N617:O617)</f>
        <v>78.5</v>
      </c>
      <c r="Q617" s="53"/>
      <c r="R617" s="53" t="n">
        <f aca="false">SUM(P617:Q617)</f>
        <v>78.5</v>
      </c>
      <c r="S617" s="53"/>
      <c r="T617" s="53"/>
      <c r="U617" s="53"/>
      <c r="V617" s="53"/>
      <c r="W617" s="53" t="n">
        <f aca="false">SUM(U617:V617)</f>
        <v>0</v>
      </c>
      <c r="X617" s="53"/>
      <c r="Y617" s="53" t="n">
        <f aca="false">SUM(W617:X617)</f>
        <v>0</v>
      </c>
      <c r="Z617" s="53"/>
      <c r="AA617" s="53" t="n">
        <f aca="false">SUM(Y617:Z617)</f>
        <v>0</v>
      </c>
      <c r="AB617" s="53"/>
      <c r="AC617" s="53" t="n">
        <f aca="false">SUM(AA617:AB617)</f>
        <v>0</v>
      </c>
      <c r="AD617" s="53"/>
      <c r="AE617" s="53" t="n">
        <f aca="false">SUM(AC617:AD617)</f>
        <v>0</v>
      </c>
      <c r="AF617" s="53"/>
      <c r="AG617" s="53" t="n">
        <f aca="false">SUM(AE617:AF617)</f>
        <v>0</v>
      </c>
      <c r="AH617" s="53"/>
      <c r="AI617" s="53"/>
      <c r="AJ617" s="53"/>
      <c r="AK617" s="53"/>
      <c r="AL617" s="53" t="n">
        <f aca="false">SUM(AJ617:AK617)</f>
        <v>0</v>
      </c>
      <c r="AM617" s="53"/>
      <c r="AN617" s="53" t="n">
        <f aca="false">SUM(AL617:AM617)</f>
        <v>0</v>
      </c>
      <c r="AO617" s="53"/>
      <c r="AP617" s="53" t="n">
        <f aca="false">SUM(AN617:AO617)</f>
        <v>0</v>
      </c>
      <c r="AQ617" s="53"/>
      <c r="AR617" s="53" t="n">
        <f aca="false">SUM(AP617:AQ617)</f>
        <v>0</v>
      </c>
      <c r="AS617" s="50"/>
    </row>
    <row r="618" customFormat="false" ht="47.25" hidden="true" customHeight="false" outlineLevel="5" collapsed="false">
      <c r="A618" s="47" t="s">
        <v>646</v>
      </c>
      <c r="B618" s="47"/>
      <c r="C618" s="48" t="s">
        <v>647</v>
      </c>
      <c r="D618" s="49" t="n">
        <f aca="false">D619</f>
        <v>97.4</v>
      </c>
      <c r="E618" s="49" t="n">
        <f aca="false">E619</f>
        <v>0</v>
      </c>
      <c r="F618" s="49" t="n">
        <f aca="false">F619</f>
        <v>97.4</v>
      </c>
      <c r="G618" s="49" t="n">
        <f aca="false">G619</f>
        <v>0</v>
      </c>
      <c r="H618" s="49" t="n">
        <f aca="false">H619</f>
        <v>97.4</v>
      </c>
      <c r="I618" s="49" t="n">
        <f aca="false">I619</f>
        <v>0</v>
      </c>
      <c r="J618" s="49" t="n">
        <f aca="false">J619</f>
        <v>97.4</v>
      </c>
      <c r="K618" s="49" t="n">
        <f aca="false">K619</f>
        <v>1.8</v>
      </c>
      <c r="L618" s="49" t="n">
        <f aca="false">L619</f>
        <v>99.2</v>
      </c>
      <c r="M618" s="49" t="n">
        <f aca="false">M619</f>
        <v>0</v>
      </c>
      <c r="N618" s="49" t="n">
        <f aca="false">N619</f>
        <v>99.2</v>
      </c>
      <c r="O618" s="49" t="n">
        <f aca="false">O619</f>
        <v>0</v>
      </c>
      <c r="P618" s="49" t="n">
        <f aca="false">P619</f>
        <v>99.2</v>
      </c>
      <c r="Q618" s="49" t="n">
        <f aca="false">Q619</f>
        <v>0</v>
      </c>
      <c r="R618" s="49" t="n">
        <f aca="false">R619</f>
        <v>99.2</v>
      </c>
      <c r="S618" s="49" t="n">
        <f aca="false">S619</f>
        <v>100.1</v>
      </c>
      <c r="T618" s="49" t="n">
        <f aca="false">T619</f>
        <v>0</v>
      </c>
      <c r="U618" s="49" t="n">
        <f aca="false">U619</f>
        <v>100.1</v>
      </c>
      <c r="V618" s="49" t="n">
        <f aca="false">V619</f>
        <v>0</v>
      </c>
      <c r="W618" s="49" t="n">
        <f aca="false">W619</f>
        <v>100.1</v>
      </c>
      <c r="X618" s="49" t="n">
        <f aca="false">X619</f>
        <v>0</v>
      </c>
      <c r="Y618" s="49" t="n">
        <f aca="false">Y619</f>
        <v>100.1</v>
      </c>
      <c r="Z618" s="49" t="n">
        <f aca="false">Z619</f>
        <v>0</v>
      </c>
      <c r="AA618" s="49" t="n">
        <f aca="false">AA619</f>
        <v>100.1</v>
      </c>
      <c r="AB618" s="49" t="n">
        <f aca="false">AB619</f>
        <v>0</v>
      </c>
      <c r="AC618" s="49" t="n">
        <f aca="false">AC619</f>
        <v>100.1</v>
      </c>
      <c r="AD618" s="49" t="n">
        <f aca="false">AD619</f>
        <v>0</v>
      </c>
      <c r="AE618" s="49" t="n">
        <f aca="false">AE619</f>
        <v>100.1</v>
      </c>
      <c r="AF618" s="49" t="n">
        <f aca="false">AF619</f>
        <v>0</v>
      </c>
      <c r="AG618" s="49" t="n">
        <f aca="false">AG619</f>
        <v>100.1</v>
      </c>
      <c r="AH618" s="49" t="n">
        <f aca="false">AH619</f>
        <v>100.1</v>
      </c>
      <c r="AI618" s="49" t="n">
        <f aca="false">AI619</f>
        <v>0</v>
      </c>
      <c r="AJ618" s="49" t="n">
        <f aca="false">AJ619</f>
        <v>100.1</v>
      </c>
      <c r="AK618" s="49" t="n">
        <f aca="false">AK619</f>
        <v>0</v>
      </c>
      <c r="AL618" s="49" t="n">
        <f aca="false">AL619</f>
        <v>100.1</v>
      </c>
      <c r="AM618" s="49" t="n">
        <f aca="false">AM619</f>
        <v>0</v>
      </c>
      <c r="AN618" s="49" t="n">
        <f aca="false">AN619</f>
        <v>100.1</v>
      </c>
      <c r="AO618" s="49" t="n">
        <f aca="false">AO619</f>
        <v>0</v>
      </c>
      <c r="AP618" s="49" t="n">
        <f aca="false">AP619</f>
        <v>100.1</v>
      </c>
      <c r="AQ618" s="49" t="n">
        <f aca="false">AQ619</f>
        <v>0</v>
      </c>
      <c r="AR618" s="49" t="n">
        <f aca="false">AR619</f>
        <v>100.1</v>
      </c>
      <c r="AS618" s="50"/>
    </row>
    <row r="619" customFormat="false" ht="47.25" hidden="true" customHeight="false" outlineLevel="7" collapsed="false">
      <c r="A619" s="51" t="s">
        <v>646</v>
      </c>
      <c r="B619" s="51" t="s">
        <v>126</v>
      </c>
      <c r="C619" s="52" t="s">
        <v>127</v>
      </c>
      <c r="D619" s="53" t="n">
        <v>97.4</v>
      </c>
      <c r="E619" s="53"/>
      <c r="F619" s="53" t="n">
        <f aca="false">SUM(D619:E619)</f>
        <v>97.4</v>
      </c>
      <c r="G619" s="53"/>
      <c r="H619" s="53" t="n">
        <f aca="false">SUM(F619:G619)</f>
        <v>97.4</v>
      </c>
      <c r="I619" s="53"/>
      <c r="J619" s="53" t="n">
        <f aca="false">SUM(H619:I619)</f>
        <v>97.4</v>
      </c>
      <c r="K619" s="53" t="n">
        <v>1.8</v>
      </c>
      <c r="L619" s="53" t="n">
        <f aca="false">SUM(J619:K619)</f>
        <v>99.2</v>
      </c>
      <c r="M619" s="53"/>
      <c r="N619" s="53" t="n">
        <f aca="false">SUM(L619:M619)</f>
        <v>99.2</v>
      </c>
      <c r="O619" s="53"/>
      <c r="P619" s="53" t="n">
        <f aca="false">SUM(N619:O619)</f>
        <v>99.2</v>
      </c>
      <c r="Q619" s="53"/>
      <c r="R619" s="53" t="n">
        <f aca="false">SUM(P619:Q619)</f>
        <v>99.2</v>
      </c>
      <c r="S619" s="53" t="n">
        <v>100.1</v>
      </c>
      <c r="T619" s="53"/>
      <c r="U619" s="53" t="n">
        <f aca="false">SUM(S619:T619)</f>
        <v>100.1</v>
      </c>
      <c r="V619" s="53"/>
      <c r="W619" s="53" t="n">
        <f aca="false">SUM(U619:V619)</f>
        <v>100.1</v>
      </c>
      <c r="X619" s="53"/>
      <c r="Y619" s="53" t="n">
        <f aca="false">SUM(W619:X619)</f>
        <v>100.1</v>
      </c>
      <c r="Z619" s="53"/>
      <c r="AA619" s="53" t="n">
        <f aca="false">SUM(Y619:Z619)</f>
        <v>100.1</v>
      </c>
      <c r="AB619" s="53"/>
      <c r="AC619" s="53" t="n">
        <f aca="false">SUM(AA619:AB619)</f>
        <v>100.1</v>
      </c>
      <c r="AD619" s="53"/>
      <c r="AE619" s="53" t="n">
        <f aca="false">SUM(AC619:AD619)</f>
        <v>100.1</v>
      </c>
      <c r="AF619" s="53"/>
      <c r="AG619" s="53" t="n">
        <f aca="false">SUM(AE619:AF619)</f>
        <v>100.1</v>
      </c>
      <c r="AH619" s="53" t="n">
        <v>100.1</v>
      </c>
      <c r="AI619" s="53"/>
      <c r="AJ619" s="53" t="n">
        <f aca="false">SUM(AH619:AI619)</f>
        <v>100.1</v>
      </c>
      <c r="AK619" s="53"/>
      <c r="AL619" s="53" t="n">
        <f aca="false">SUM(AJ619:AK619)</f>
        <v>100.1</v>
      </c>
      <c r="AM619" s="53"/>
      <c r="AN619" s="53" t="n">
        <f aca="false">SUM(AL619:AM619)</f>
        <v>100.1</v>
      </c>
      <c r="AO619" s="53"/>
      <c r="AP619" s="53" t="n">
        <f aca="false">SUM(AN619:AO619)</f>
        <v>100.1</v>
      </c>
      <c r="AQ619" s="53"/>
      <c r="AR619" s="53" t="n">
        <f aca="false">SUM(AP619:AQ619)</f>
        <v>100.1</v>
      </c>
      <c r="AS619" s="50"/>
    </row>
    <row r="620" customFormat="false" ht="34.5" hidden="true" customHeight="true" outlineLevel="4" collapsed="false">
      <c r="A620" s="47" t="s">
        <v>648</v>
      </c>
      <c r="B620" s="47"/>
      <c r="C620" s="48" t="s">
        <v>468</v>
      </c>
      <c r="D620" s="49" t="n">
        <f aca="false">D627+D631+D629+D621+D625</f>
        <v>132929.5</v>
      </c>
      <c r="E620" s="49" t="n">
        <f aca="false">E627+E631+E629+E621+E625</f>
        <v>0</v>
      </c>
      <c r="F620" s="49" t="n">
        <f aca="false">F627+F631+F629+F621+F625</f>
        <v>132929.5</v>
      </c>
      <c r="G620" s="49" t="n">
        <f aca="false">G627+G631+G629+G621+G625</f>
        <v>0</v>
      </c>
      <c r="H620" s="49" t="n">
        <f aca="false">H627+H631+H629+H621+H625</f>
        <v>132929.5</v>
      </c>
      <c r="I620" s="49" t="n">
        <f aca="false">I627+I631+I629+I621+I625</f>
        <v>0</v>
      </c>
      <c r="J620" s="49" t="n">
        <f aca="false">J627+J631+J629+J621+J625</f>
        <v>132929.5</v>
      </c>
      <c r="K620" s="49" t="n">
        <f aca="false">K627+K631+K629+K621+K625</f>
        <v>0</v>
      </c>
      <c r="L620" s="49" t="n">
        <f aca="false">L627+L631+L629+L621+L625</f>
        <v>132929.5</v>
      </c>
      <c r="M620" s="49" t="n">
        <f aca="false">M627+M631+M629+M621+M625</f>
        <v>-5113.93967</v>
      </c>
      <c r="N620" s="49" t="n">
        <f aca="false">N627+N631+N629+N621+N625</f>
        <v>127815.56033</v>
      </c>
      <c r="O620" s="49" t="n">
        <f aca="false">O627+O631+O629+O621+O625</f>
        <v>75</v>
      </c>
      <c r="P620" s="49" t="n">
        <f aca="false">P627+P631+P629+P621+P625</f>
        <v>127890.56033</v>
      </c>
      <c r="Q620" s="49" t="n">
        <f aca="false">Q627+Q631+Q629+Q621+Q625</f>
        <v>0</v>
      </c>
      <c r="R620" s="49" t="n">
        <f aca="false">R627+R631+R629+R621+R625</f>
        <v>127890.56033</v>
      </c>
      <c r="S620" s="49" t="n">
        <f aca="false">S627+S631+S629+S621+S625</f>
        <v>123235</v>
      </c>
      <c r="T620" s="49" t="n">
        <f aca="false">T627+T631+T629+T621+T625</f>
        <v>0</v>
      </c>
      <c r="U620" s="49" t="n">
        <f aca="false">U627+U631+U629+U621+U625</f>
        <v>123235</v>
      </c>
      <c r="V620" s="49" t="n">
        <f aca="false">V627+V631+V629+V621+V625</f>
        <v>0</v>
      </c>
      <c r="W620" s="49" t="n">
        <f aca="false">W627+W631+W629+W621+W625</f>
        <v>123235</v>
      </c>
      <c r="X620" s="49" t="n">
        <f aca="false">X627+X631+X629+X621+X625</f>
        <v>0</v>
      </c>
      <c r="Y620" s="49" t="n">
        <f aca="false">Y627+Y631+Y629+Y621+Y625</f>
        <v>123235</v>
      </c>
      <c r="Z620" s="49" t="n">
        <f aca="false">Z627+Z631+Z629+Z621+Z625</f>
        <v>0</v>
      </c>
      <c r="AA620" s="49" t="n">
        <f aca="false">AA627+AA631+AA629+AA621+AA625</f>
        <v>123235</v>
      </c>
      <c r="AB620" s="49" t="n">
        <f aca="false">AB627+AB631+AB629+AB621+AB625</f>
        <v>0</v>
      </c>
      <c r="AC620" s="49" t="n">
        <f aca="false">AC627+AC631+AC629+AC621+AC625</f>
        <v>123235</v>
      </c>
      <c r="AD620" s="49" t="n">
        <f aca="false">AD627+AD631+AD629+AD621+AD625</f>
        <v>0</v>
      </c>
      <c r="AE620" s="49" t="n">
        <f aca="false">AE627+AE631+AE629+AE621+AE625</f>
        <v>123235</v>
      </c>
      <c r="AF620" s="49" t="n">
        <f aca="false">AF627+AF631+AF629+AF621+AF625</f>
        <v>0</v>
      </c>
      <c r="AG620" s="49" t="n">
        <f aca="false">AG627+AG631+AG629+AG621+AG625</f>
        <v>123235</v>
      </c>
      <c r="AH620" s="49" t="n">
        <f aca="false">AH627+AH631+AH629+AH621+AH625</f>
        <v>123144.8</v>
      </c>
      <c r="AI620" s="49" t="n">
        <f aca="false">AI627+AI631+AI629+AI621+AI625</f>
        <v>0</v>
      </c>
      <c r="AJ620" s="49" t="n">
        <f aca="false">AJ627+AJ631+AJ629+AJ621+AJ625</f>
        <v>123144.8</v>
      </c>
      <c r="AK620" s="49" t="n">
        <f aca="false">AK627+AK631+AK629+AK621+AK625</f>
        <v>0</v>
      </c>
      <c r="AL620" s="49" t="n">
        <f aca="false">AL627+AL631+AL629+AL621+AL625</f>
        <v>123144.8</v>
      </c>
      <c r="AM620" s="49" t="n">
        <f aca="false">AM627+AM631+AM629+AM621+AM625</f>
        <v>0</v>
      </c>
      <c r="AN620" s="49" t="n">
        <f aca="false">AN627+AN631+AN629+AN621+AN625</f>
        <v>123144.8</v>
      </c>
      <c r="AO620" s="49" t="n">
        <f aca="false">AO627+AO631+AO629+AO621+AO625</f>
        <v>0</v>
      </c>
      <c r="AP620" s="49" t="n">
        <f aca="false">AP627+AP631+AP629+AP621+AP625</f>
        <v>123144.8</v>
      </c>
      <c r="AQ620" s="49" t="n">
        <f aca="false">AQ627+AQ631+AQ629+AQ621+AQ625</f>
        <v>0</v>
      </c>
      <c r="AR620" s="49" t="n">
        <f aca="false">AR627+AR631+AR629+AR621+AR625</f>
        <v>123144.8</v>
      </c>
      <c r="AS620" s="50"/>
    </row>
    <row r="621" customFormat="false" ht="15.75" hidden="true" customHeight="false" outlineLevel="5" collapsed="false">
      <c r="A621" s="47" t="s">
        <v>649</v>
      </c>
      <c r="B621" s="47"/>
      <c r="C621" s="48" t="s">
        <v>298</v>
      </c>
      <c r="D621" s="49" t="n">
        <f aca="false">D622+D623+D624</f>
        <v>66765.5</v>
      </c>
      <c r="E621" s="49" t="n">
        <f aca="false">E622+E623+E624</f>
        <v>0</v>
      </c>
      <c r="F621" s="49" t="n">
        <f aca="false">F622+F623+F624</f>
        <v>66765.5</v>
      </c>
      <c r="G621" s="49" t="n">
        <f aca="false">G622+G623+G624</f>
        <v>0</v>
      </c>
      <c r="H621" s="49" t="n">
        <f aca="false">H622+H623+H624</f>
        <v>66765.5</v>
      </c>
      <c r="I621" s="49" t="n">
        <f aca="false">I622+I623+I624</f>
        <v>0</v>
      </c>
      <c r="J621" s="49" t="n">
        <f aca="false">J622+J623+J624</f>
        <v>66765.5</v>
      </c>
      <c r="K621" s="49" t="n">
        <f aca="false">K622+K623+K624</f>
        <v>0</v>
      </c>
      <c r="L621" s="49" t="n">
        <f aca="false">L622+L623+L624</f>
        <v>66765.5</v>
      </c>
      <c r="M621" s="49" t="n">
        <f aca="false">M622+M623+M624</f>
        <v>-660</v>
      </c>
      <c r="N621" s="49" t="n">
        <f aca="false">N622+N623+N624</f>
        <v>66105.5</v>
      </c>
      <c r="O621" s="49" t="n">
        <f aca="false">O622+O623+O624</f>
        <v>0</v>
      </c>
      <c r="P621" s="49" t="n">
        <f aca="false">P622+P623+P624</f>
        <v>66105.5</v>
      </c>
      <c r="Q621" s="49" t="n">
        <f aca="false">Q622+Q623+Q624</f>
        <v>0</v>
      </c>
      <c r="R621" s="49" t="n">
        <f aca="false">R622+R623+R624</f>
        <v>66105.5</v>
      </c>
      <c r="S621" s="49" t="n">
        <f aca="false">S622+S623+S624</f>
        <v>63727.4</v>
      </c>
      <c r="T621" s="49" t="n">
        <f aca="false">T622+T623+T624</f>
        <v>0</v>
      </c>
      <c r="U621" s="49" t="n">
        <f aca="false">U622+U623+U624</f>
        <v>63727.4</v>
      </c>
      <c r="V621" s="49" t="n">
        <f aca="false">V622+V623+V624</f>
        <v>0</v>
      </c>
      <c r="W621" s="49" t="n">
        <f aca="false">W622+W623+W624</f>
        <v>63727.4</v>
      </c>
      <c r="X621" s="49" t="n">
        <f aca="false">X622+X623+X624</f>
        <v>0</v>
      </c>
      <c r="Y621" s="49" t="n">
        <f aca="false">Y622+Y623+Y624</f>
        <v>63727.4</v>
      </c>
      <c r="Z621" s="49" t="n">
        <f aca="false">Z622+Z623+Z624</f>
        <v>0</v>
      </c>
      <c r="AA621" s="49" t="n">
        <f aca="false">AA622+AA623+AA624</f>
        <v>63727.4</v>
      </c>
      <c r="AB621" s="49" t="n">
        <f aca="false">AB622+AB623+AB624</f>
        <v>0</v>
      </c>
      <c r="AC621" s="49" t="n">
        <f aca="false">AC622+AC623+AC624</f>
        <v>63727.4</v>
      </c>
      <c r="AD621" s="49" t="n">
        <f aca="false">AD622+AD623+AD624</f>
        <v>0</v>
      </c>
      <c r="AE621" s="49" t="n">
        <f aca="false">AE622+AE623+AE624</f>
        <v>63727.4</v>
      </c>
      <c r="AF621" s="49" t="n">
        <f aca="false">AF622+AF623+AF624</f>
        <v>0</v>
      </c>
      <c r="AG621" s="49" t="n">
        <f aca="false">AG622+AG623+AG624</f>
        <v>63727.4</v>
      </c>
      <c r="AH621" s="49" t="n">
        <f aca="false">AH622+AH623+AH624</f>
        <v>61123.6</v>
      </c>
      <c r="AI621" s="49" t="n">
        <f aca="false">AI622+AI623+AI624</f>
        <v>0</v>
      </c>
      <c r="AJ621" s="49" t="n">
        <f aca="false">AJ622+AJ623+AJ624</f>
        <v>61123.6</v>
      </c>
      <c r="AK621" s="49" t="n">
        <f aca="false">AK622+AK623+AK624</f>
        <v>0</v>
      </c>
      <c r="AL621" s="49" t="n">
        <f aca="false">AL622+AL623+AL624</f>
        <v>61123.6</v>
      </c>
      <c r="AM621" s="49" t="n">
        <f aca="false">AM622+AM623+AM624</f>
        <v>0</v>
      </c>
      <c r="AN621" s="49" t="n">
        <f aca="false">AN622+AN623+AN624</f>
        <v>61123.6</v>
      </c>
      <c r="AO621" s="49" t="n">
        <f aca="false">AO622+AO623+AO624</f>
        <v>0</v>
      </c>
      <c r="AP621" s="49" t="n">
        <f aca="false">AP622+AP623+AP624</f>
        <v>61123.6</v>
      </c>
      <c r="AQ621" s="49" t="n">
        <f aca="false">AQ622+AQ623+AQ624</f>
        <v>0</v>
      </c>
      <c r="AR621" s="49" t="n">
        <f aca="false">AR622+AR623+AR624</f>
        <v>61123.6</v>
      </c>
      <c r="AS621" s="50"/>
    </row>
    <row r="622" customFormat="false" ht="47.25" hidden="true" customHeight="false" outlineLevel="7" collapsed="false">
      <c r="A622" s="51" t="s">
        <v>649</v>
      </c>
      <c r="B622" s="51" t="s">
        <v>126</v>
      </c>
      <c r="C622" s="52" t="s">
        <v>127</v>
      </c>
      <c r="D622" s="53" t="n">
        <v>60426.1</v>
      </c>
      <c r="E622" s="53"/>
      <c r="F622" s="53" t="n">
        <f aca="false">SUM(D622:E622)</f>
        <v>60426.1</v>
      </c>
      <c r="G622" s="53"/>
      <c r="H622" s="53" t="n">
        <f aca="false">SUM(F622:G622)</f>
        <v>60426.1</v>
      </c>
      <c r="I622" s="53"/>
      <c r="J622" s="53" t="n">
        <f aca="false">SUM(H622:I622)</f>
        <v>60426.1</v>
      </c>
      <c r="K622" s="53"/>
      <c r="L622" s="53" t="n">
        <f aca="false">SUM(J622:K622)</f>
        <v>60426.1</v>
      </c>
      <c r="M622" s="53"/>
      <c r="N622" s="53" t="n">
        <f aca="false">SUM(L622:M622)</f>
        <v>60426.1</v>
      </c>
      <c r="O622" s="53"/>
      <c r="P622" s="53" t="n">
        <f aca="false">SUM(N622:O622)</f>
        <v>60426.1</v>
      </c>
      <c r="Q622" s="53"/>
      <c r="R622" s="53" t="n">
        <f aca="false">SUM(P622:Q622)</f>
        <v>60426.1</v>
      </c>
      <c r="S622" s="53" t="n">
        <v>57388</v>
      </c>
      <c r="T622" s="53"/>
      <c r="U622" s="53" t="n">
        <f aca="false">SUM(S622:T622)</f>
        <v>57388</v>
      </c>
      <c r="V622" s="53"/>
      <c r="W622" s="53" t="n">
        <f aca="false">SUM(U622:V622)</f>
        <v>57388</v>
      </c>
      <c r="X622" s="53"/>
      <c r="Y622" s="53" t="n">
        <f aca="false">SUM(W622:X622)</f>
        <v>57388</v>
      </c>
      <c r="Z622" s="53"/>
      <c r="AA622" s="53" t="n">
        <f aca="false">SUM(Y622:Z622)</f>
        <v>57388</v>
      </c>
      <c r="AB622" s="53"/>
      <c r="AC622" s="53" t="n">
        <f aca="false">SUM(AA622:AB622)</f>
        <v>57388</v>
      </c>
      <c r="AD622" s="53"/>
      <c r="AE622" s="53" t="n">
        <f aca="false">SUM(AC622:AD622)</f>
        <v>57388</v>
      </c>
      <c r="AF622" s="53"/>
      <c r="AG622" s="53" t="n">
        <f aca="false">SUM(AE622:AF622)</f>
        <v>57388</v>
      </c>
      <c r="AH622" s="53" t="n">
        <v>55090</v>
      </c>
      <c r="AI622" s="53"/>
      <c r="AJ622" s="53" t="n">
        <f aca="false">SUM(AH622:AI622)</f>
        <v>55090</v>
      </c>
      <c r="AK622" s="53"/>
      <c r="AL622" s="53" t="n">
        <f aca="false">SUM(AJ622:AK622)</f>
        <v>55090</v>
      </c>
      <c r="AM622" s="53"/>
      <c r="AN622" s="53" t="n">
        <f aca="false">SUM(AL622:AM622)</f>
        <v>55090</v>
      </c>
      <c r="AO622" s="53"/>
      <c r="AP622" s="53" t="n">
        <f aca="false">SUM(AN622:AO622)</f>
        <v>55090</v>
      </c>
      <c r="AQ622" s="53"/>
      <c r="AR622" s="53" t="n">
        <f aca="false">SUM(AP622:AQ622)</f>
        <v>55090</v>
      </c>
      <c r="AS622" s="50"/>
    </row>
    <row r="623" customFormat="false" ht="31.5" hidden="true" customHeight="false" outlineLevel="7" collapsed="false">
      <c r="A623" s="51" t="s">
        <v>649</v>
      </c>
      <c r="B623" s="51" t="s">
        <v>106</v>
      </c>
      <c r="C623" s="52" t="s">
        <v>107</v>
      </c>
      <c r="D623" s="53" t="n">
        <f aca="false">6130.8+100</f>
        <v>6230.8</v>
      </c>
      <c r="E623" s="53"/>
      <c r="F623" s="53" t="n">
        <f aca="false">SUM(D623:E623)</f>
        <v>6230.8</v>
      </c>
      <c r="G623" s="53"/>
      <c r="H623" s="53" t="n">
        <f aca="false">SUM(F623:G623)</f>
        <v>6230.8</v>
      </c>
      <c r="I623" s="53"/>
      <c r="J623" s="53" t="n">
        <f aca="false">SUM(H623:I623)</f>
        <v>6230.8</v>
      </c>
      <c r="K623" s="53"/>
      <c r="L623" s="53" t="n">
        <f aca="false">SUM(J623:K623)</f>
        <v>6230.8</v>
      </c>
      <c r="M623" s="53" t="n">
        <v>-660</v>
      </c>
      <c r="N623" s="53" t="n">
        <f aca="false">SUM(L623:M623)</f>
        <v>5570.8</v>
      </c>
      <c r="O623" s="53"/>
      <c r="P623" s="53" t="n">
        <f aca="false">SUM(N623:O623)</f>
        <v>5570.8</v>
      </c>
      <c r="Q623" s="53"/>
      <c r="R623" s="53" t="n">
        <f aca="false">SUM(P623:Q623)</f>
        <v>5570.8</v>
      </c>
      <c r="S623" s="53" t="n">
        <f aca="false">6130.8+100</f>
        <v>6230.8</v>
      </c>
      <c r="T623" s="53"/>
      <c r="U623" s="53" t="n">
        <f aca="false">SUM(S623:T623)</f>
        <v>6230.8</v>
      </c>
      <c r="V623" s="53"/>
      <c r="W623" s="53" t="n">
        <f aca="false">SUM(U623:V623)</f>
        <v>6230.8</v>
      </c>
      <c r="X623" s="53"/>
      <c r="Y623" s="53" t="n">
        <f aca="false">SUM(W623:X623)</f>
        <v>6230.8</v>
      </c>
      <c r="Z623" s="53"/>
      <c r="AA623" s="53" t="n">
        <f aca="false">SUM(Y623:Z623)</f>
        <v>6230.8</v>
      </c>
      <c r="AB623" s="53"/>
      <c r="AC623" s="53" t="n">
        <f aca="false">SUM(AA623:AB623)</f>
        <v>6230.8</v>
      </c>
      <c r="AD623" s="53"/>
      <c r="AE623" s="53" t="n">
        <f aca="false">SUM(AC623:AD623)</f>
        <v>6230.8</v>
      </c>
      <c r="AF623" s="53"/>
      <c r="AG623" s="53" t="n">
        <f aca="false">SUM(AE623:AF623)</f>
        <v>6230.8</v>
      </c>
      <c r="AH623" s="53" t="n">
        <f aca="false">5825+100</f>
        <v>5925</v>
      </c>
      <c r="AI623" s="53"/>
      <c r="AJ623" s="53" t="n">
        <f aca="false">SUM(AH623:AI623)</f>
        <v>5925</v>
      </c>
      <c r="AK623" s="53"/>
      <c r="AL623" s="53" t="n">
        <f aca="false">SUM(AJ623:AK623)</f>
        <v>5925</v>
      </c>
      <c r="AM623" s="53"/>
      <c r="AN623" s="53" t="n">
        <f aca="false">SUM(AL623:AM623)</f>
        <v>5925</v>
      </c>
      <c r="AO623" s="53"/>
      <c r="AP623" s="53" t="n">
        <f aca="false">SUM(AN623:AO623)</f>
        <v>5925</v>
      </c>
      <c r="AQ623" s="53"/>
      <c r="AR623" s="53" t="n">
        <f aca="false">SUM(AP623:AQ623)</f>
        <v>5925</v>
      </c>
      <c r="AS623" s="50"/>
    </row>
    <row r="624" customFormat="false" ht="15.75" hidden="true" customHeight="false" outlineLevel="7" collapsed="false">
      <c r="A624" s="51" t="s">
        <v>649</v>
      </c>
      <c r="B624" s="51" t="s">
        <v>70</v>
      </c>
      <c r="C624" s="52" t="s">
        <v>71</v>
      </c>
      <c r="D624" s="53" t="n">
        <v>108.6</v>
      </c>
      <c r="E624" s="53"/>
      <c r="F624" s="53" t="n">
        <f aca="false">SUM(D624:E624)</f>
        <v>108.6</v>
      </c>
      <c r="G624" s="53"/>
      <c r="H624" s="53" t="n">
        <f aca="false">SUM(F624:G624)</f>
        <v>108.6</v>
      </c>
      <c r="I624" s="53"/>
      <c r="J624" s="53" t="n">
        <f aca="false">SUM(H624:I624)</f>
        <v>108.6</v>
      </c>
      <c r="K624" s="53"/>
      <c r="L624" s="53" t="n">
        <f aca="false">SUM(J624:K624)</f>
        <v>108.6</v>
      </c>
      <c r="M624" s="53"/>
      <c r="N624" s="53" t="n">
        <f aca="false">SUM(L624:M624)</f>
        <v>108.6</v>
      </c>
      <c r="O624" s="53"/>
      <c r="P624" s="53" t="n">
        <f aca="false">SUM(N624:O624)</f>
        <v>108.6</v>
      </c>
      <c r="Q624" s="53"/>
      <c r="R624" s="53" t="n">
        <f aca="false">SUM(P624:Q624)</f>
        <v>108.6</v>
      </c>
      <c r="S624" s="53" t="n">
        <v>108.6</v>
      </c>
      <c r="T624" s="53"/>
      <c r="U624" s="53" t="n">
        <f aca="false">SUM(S624:T624)</f>
        <v>108.6</v>
      </c>
      <c r="V624" s="53"/>
      <c r="W624" s="53" t="n">
        <f aca="false">SUM(U624:V624)</f>
        <v>108.6</v>
      </c>
      <c r="X624" s="53"/>
      <c r="Y624" s="53" t="n">
        <f aca="false">SUM(W624:X624)</f>
        <v>108.6</v>
      </c>
      <c r="Z624" s="53"/>
      <c r="AA624" s="53" t="n">
        <f aca="false">SUM(Y624:Z624)</f>
        <v>108.6</v>
      </c>
      <c r="AB624" s="53"/>
      <c r="AC624" s="53" t="n">
        <f aca="false">SUM(AA624:AB624)</f>
        <v>108.6</v>
      </c>
      <c r="AD624" s="53"/>
      <c r="AE624" s="53" t="n">
        <f aca="false">SUM(AC624:AD624)</f>
        <v>108.6</v>
      </c>
      <c r="AF624" s="53"/>
      <c r="AG624" s="53" t="n">
        <f aca="false">SUM(AE624:AF624)</f>
        <v>108.6</v>
      </c>
      <c r="AH624" s="53" t="n">
        <v>108.6</v>
      </c>
      <c r="AI624" s="53"/>
      <c r="AJ624" s="53" t="n">
        <f aca="false">SUM(AH624:AI624)</f>
        <v>108.6</v>
      </c>
      <c r="AK624" s="53"/>
      <c r="AL624" s="53" t="n">
        <f aca="false">SUM(AJ624:AK624)</f>
        <v>108.6</v>
      </c>
      <c r="AM624" s="53"/>
      <c r="AN624" s="53" t="n">
        <f aca="false">SUM(AL624:AM624)</f>
        <v>108.6</v>
      </c>
      <c r="AO624" s="53"/>
      <c r="AP624" s="53" t="n">
        <f aca="false">SUM(AN624:AO624)</f>
        <v>108.6</v>
      </c>
      <c r="AQ624" s="53"/>
      <c r="AR624" s="53" t="n">
        <f aca="false">SUM(AP624:AQ624)</f>
        <v>108.6</v>
      </c>
      <c r="AS624" s="50"/>
    </row>
    <row r="625" customFormat="false" ht="15.75" hidden="true" customHeight="false" outlineLevel="5" collapsed="false">
      <c r="A625" s="47" t="s">
        <v>650</v>
      </c>
      <c r="B625" s="47"/>
      <c r="C625" s="48" t="s">
        <v>135</v>
      </c>
      <c r="D625" s="49" t="n">
        <f aca="false">D626</f>
        <v>11926.4</v>
      </c>
      <c r="E625" s="49" t="n">
        <f aca="false">E626</f>
        <v>0</v>
      </c>
      <c r="F625" s="49" t="n">
        <f aca="false">F626</f>
        <v>11926.4</v>
      </c>
      <c r="G625" s="49" t="n">
        <f aca="false">G626</f>
        <v>0</v>
      </c>
      <c r="H625" s="49" t="n">
        <f aca="false">H626</f>
        <v>11926.4</v>
      </c>
      <c r="I625" s="49" t="n">
        <f aca="false">I626</f>
        <v>0</v>
      </c>
      <c r="J625" s="49" t="n">
        <f aca="false">J626</f>
        <v>11926.4</v>
      </c>
      <c r="K625" s="49" t="n">
        <f aca="false">K626</f>
        <v>0</v>
      </c>
      <c r="L625" s="49" t="n">
        <f aca="false">L626</f>
        <v>11926.4</v>
      </c>
      <c r="M625" s="49" t="n">
        <f aca="false">M626</f>
        <v>0</v>
      </c>
      <c r="N625" s="49" t="n">
        <f aca="false">N626</f>
        <v>11926.4</v>
      </c>
      <c r="O625" s="49" t="n">
        <f aca="false">O626</f>
        <v>0</v>
      </c>
      <c r="P625" s="49" t="n">
        <f aca="false">P626</f>
        <v>11926.4</v>
      </c>
      <c r="Q625" s="49" t="n">
        <f aca="false">Q626</f>
        <v>0</v>
      </c>
      <c r="R625" s="49" t="n">
        <f aca="false">R626</f>
        <v>11926.4</v>
      </c>
      <c r="S625" s="49" t="n">
        <f aca="false">S626</f>
        <v>10690</v>
      </c>
      <c r="T625" s="49" t="n">
        <f aca="false">T626</f>
        <v>0</v>
      </c>
      <c r="U625" s="49" t="n">
        <f aca="false">U626</f>
        <v>10690</v>
      </c>
      <c r="V625" s="49" t="n">
        <f aca="false">V626</f>
        <v>0</v>
      </c>
      <c r="W625" s="49" t="n">
        <f aca="false">W626</f>
        <v>10690</v>
      </c>
      <c r="X625" s="49" t="n">
        <f aca="false">X626</f>
        <v>0</v>
      </c>
      <c r="Y625" s="49" t="n">
        <f aca="false">Y626</f>
        <v>10690</v>
      </c>
      <c r="Z625" s="49" t="n">
        <f aca="false">Z626</f>
        <v>0</v>
      </c>
      <c r="AA625" s="49" t="n">
        <f aca="false">AA626</f>
        <v>10690</v>
      </c>
      <c r="AB625" s="49" t="n">
        <f aca="false">AB626</f>
        <v>0</v>
      </c>
      <c r="AC625" s="49" t="n">
        <f aca="false">AC626</f>
        <v>10690</v>
      </c>
      <c r="AD625" s="49" t="n">
        <f aca="false">AD626</f>
        <v>0</v>
      </c>
      <c r="AE625" s="49" t="n">
        <f aca="false">AE626</f>
        <v>10690</v>
      </c>
      <c r="AF625" s="49" t="n">
        <f aca="false">AF626</f>
        <v>0</v>
      </c>
      <c r="AG625" s="49" t="n">
        <f aca="false">AG626</f>
        <v>10690</v>
      </c>
      <c r="AH625" s="49" t="n">
        <f aca="false">AH626</f>
        <v>10690</v>
      </c>
      <c r="AI625" s="49" t="n">
        <f aca="false">AI626</f>
        <v>0</v>
      </c>
      <c r="AJ625" s="49" t="n">
        <f aca="false">AJ626</f>
        <v>10690</v>
      </c>
      <c r="AK625" s="49" t="n">
        <f aca="false">AK626</f>
        <v>0</v>
      </c>
      <c r="AL625" s="49" t="n">
        <f aca="false">AL626</f>
        <v>10690</v>
      </c>
      <c r="AM625" s="49" t="n">
        <f aca="false">AM626</f>
        <v>0</v>
      </c>
      <c r="AN625" s="49" t="n">
        <f aca="false">AN626</f>
        <v>10690</v>
      </c>
      <c r="AO625" s="49" t="n">
        <f aca="false">AO626</f>
        <v>0</v>
      </c>
      <c r="AP625" s="49" t="n">
        <f aca="false">AP626</f>
        <v>10690</v>
      </c>
      <c r="AQ625" s="49" t="n">
        <f aca="false">AQ626</f>
        <v>0</v>
      </c>
      <c r="AR625" s="49" t="n">
        <f aca="false">AR626</f>
        <v>10690</v>
      </c>
      <c r="AS625" s="50"/>
    </row>
    <row r="626" customFormat="false" ht="31.5" hidden="true" customHeight="false" outlineLevel="7" collapsed="false">
      <c r="A626" s="51" t="s">
        <v>650</v>
      </c>
      <c r="B626" s="51" t="s">
        <v>74</v>
      </c>
      <c r="C626" s="52" t="s">
        <v>93</v>
      </c>
      <c r="D626" s="53" t="n">
        <f aca="false">11876.4+50</f>
        <v>11926.4</v>
      </c>
      <c r="E626" s="53"/>
      <c r="F626" s="53" t="n">
        <f aca="false">SUM(D626:E626)</f>
        <v>11926.4</v>
      </c>
      <c r="G626" s="53"/>
      <c r="H626" s="53" t="n">
        <f aca="false">SUM(F626:G626)</f>
        <v>11926.4</v>
      </c>
      <c r="I626" s="53"/>
      <c r="J626" s="53" t="n">
        <f aca="false">SUM(H626:I626)</f>
        <v>11926.4</v>
      </c>
      <c r="K626" s="53"/>
      <c r="L626" s="53" t="n">
        <f aca="false">SUM(J626:K626)</f>
        <v>11926.4</v>
      </c>
      <c r="M626" s="53"/>
      <c r="N626" s="53" t="n">
        <f aca="false">SUM(L626:M626)</f>
        <v>11926.4</v>
      </c>
      <c r="O626" s="53"/>
      <c r="P626" s="53" t="n">
        <f aca="false">SUM(N626:O626)</f>
        <v>11926.4</v>
      </c>
      <c r="Q626" s="53"/>
      <c r="R626" s="53" t="n">
        <f aca="false">SUM(P626:Q626)</f>
        <v>11926.4</v>
      </c>
      <c r="S626" s="53" t="n">
        <v>10690</v>
      </c>
      <c r="T626" s="53"/>
      <c r="U626" s="53" t="n">
        <f aca="false">SUM(S626:T626)</f>
        <v>10690</v>
      </c>
      <c r="V626" s="53"/>
      <c r="W626" s="53" t="n">
        <f aca="false">SUM(U626:V626)</f>
        <v>10690</v>
      </c>
      <c r="X626" s="53"/>
      <c r="Y626" s="53" t="n">
        <f aca="false">SUM(W626:X626)</f>
        <v>10690</v>
      </c>
      <c r="Z626" s="53"/>
      <c r="AA626" s="53" t="n">
        <f aca="false">SUM(Y626:Z626)</f>
        <v>10690</v>
      </c>
      <c r="AB626" s="53"/>
      <c r="AC626" s="53" t="n">
        <f aca="false">SUM(AA626:AB626)</f>
        <v>10690</v>
      </c>
      <c r="AD626" s="53"/>
      <c r="AE626" s="53" t="n">
        <f aca="false">SUM(AC626:AD626)</f>
        <v>10690</v>
      </c>
      <c r="AF626" s="53"/>
      <c r="AG626" s="53" t="n">
        <f aca="false">SUM(AE626:AF626)</f>
        <v>10690</v>
      </c>
      <c r="AH626" s="53" t="n">
        <v>10690</v>
      </c>
      <c r="AI626" s="53"/>
      <c r="AJ626" s="53" t="n">
        <f aca="false">SUM(AH626:AI626)</f>
        <v>10690</v>
      </c>
      <c r="AK626" s="53"/>
      <c r="AL626" s="53" t="n">
        <f aca="false">SUM(AJ626:AK626)</f>
        <v>10690</v>
      </c>
      <c r="AM626" s="53"/>
      <c r="AN626" s="53" t="n">
        <f aca="false">SUM(AL626:AM626)</f>
        <v>10690</v>
      </c>
      <c r="AO626" s="53"/>
      <c r="AP626" s="53" t="n">
        <f aca="false">SUM(AN626:AO626)</f>
        <v>10690</v>
      </c>
      <c r="AQ626" s="53"/>
      <c r="AR626" s="53" t="n">
        <f aca="false">SUM(AP626:AQ626)</f>
        <v>10690</v>
      </c>
      <c r="AS626" s="50"/>
    </row>
    <row r="627" customFormat="false" ht="15.75" hidden="true" customHeight="false" outlineLevel="5" collapsed="false">
      <c r="A627" s="47" t="s">
        <v>651</v>
      </c>
      <c r="B627" s="47"/>
      <c r="C627" s="48" t="s">
        <v>652</v>
      </c>
      <c r="D627" s="49" t="n">
        <f aca="false">D628</f>
        <v>53757.6</v>
      </c>
      <c r="E627" s="49" t="n">
        <f aca="false">E628</f>
        <v>0</v>
      </c>
      <c r="F627" s="49" t="n">
        <f aca="false">F628</f>
        <v>53757.6</v>
      </c>
      <c r="G627" s="49" t="n">
        <f aca="false">G628</f>
        <v>0</v>
      </c>
      <c r="H627" s="49" t="n">
        <f aca="false">H628</f>
        <v>53757.6</v>
      </c>
      <c r="I627" s="49" t="n">
        <f aca="false">I628</f>
        <v>0</v>
      </c>
      <c r="J627" s="49" t="n">
        <f aca="false">J628</f>
        <v>53757.6</v>
      </c>
      <c r="K627" s="49" t="n">
        <f aca="false">K628</f>
        <v>0</v>
      </c>
      <c r="L627" s="49" t="n">
        <f aca="false">L628</f>
        <v>53757.6</v>
      </c>
      <c r="M627" s="49" t="n">
        <f aca="false">M628</f>
        <v>-4453.93967</v>
      </c>
      <c r="N627" s="49" t="n">
        <f aca="false">N628</f>
        <v>49303.66033</v>
      </c>
      <c r="O627" s="49" t="n">
        <f aca="false">O628</f>
        <v>0</v>
      </c>
      <c r="P627" s="49" t="n">
        <f aca="false">P628</f>
        <v>49303.66033</v>
      </c>
      <c r="Q627" s="49" t="n">
        <f aca="false">Q628</f>
        <v>0</v>
      </c>
      <c r="R627" s="49" t="n">
        <f aca="false">R628</f>
        <v>49303.66033</v>
      </c>
      <c r="S627" s="49" t="n">
        <f aca="false">S628</f>
        <v>48337.6</v>
      </c>
      <c r="T627" s="49" t="n">
        <f aca="false">T628</f>
        <v>0</v>
      </c>
      <c r="U627" s="49" t="n">
        <f aca="false">U628</f>
        <v>48337.6</v>
      </c>
      <c r="V627" s="49" t="n">
        <f aca="false">V628</f>
        <v>0</v>
      </c>
      <c r="W627" s="49" t="n">
        <f aca="false">W628</f>
        <v>48337.6</v>
      </c>
      <c r="X627" s="49" t="n">
        <f aca="false">X628</f>
        <v>0</v>
      </c>
      <c r="Y627" s="49" t="n">
        <f aca="false">Y628</f>
        <v>48337.6</v>
      </c>
      <c r="Z627" s="49" t="n">
        <f aca="false">Z628</f>
        <v>0</v>
      </c>
      <c r="AA627" s="49" t="n">
        <f aca="false">AA628</f>
        <v>48337.6</v>
      </c>
      <c r="AB627" s="49" t="n">
        <f aca="false">AB628</f>
        <v>0</v>
      </c>
      <c r="AC627" s="49" t="n">
        <f aca="false">AC628</f>
        <v>48337.6</v>
      </c>
      <c r="AD627" s="49" t="n">
        <f aca="false">AD628</f>
        <v>0</v>
      </c>
      <c r="AE627" s="49" t="n">
        <f aca="false">AE628</f>
        <v>48337.6</v>
      </c>
      <c r="AF627" s="49" t="n">
        <f aca="false">AF628</f>
        <v>0</v>
      </c>
      <c r="AG627" s="49" t="n">
        <f aca="false">AG628</f>
        <v>48337.6</v>
      </c>
      <c r="AH627" s="49" t="n">
        <f aca="false">AH628</f>
        <v>50851.2</v>
      </c>
      <c r="AI627" s="49" t="n">
        <f aca="false">AI628</f>
        <v>0</v>
      </c>
      <c r="AJ627" s="49" t="n">
        <f aca="false">AJ628</f>
        <v>50851.2</v>
      </c>
      <c r="AK627" s="49" t="n">
        <f aca="false">AK628</f>
        <v>0</v>
      </c>
      <c r="AL627" s="49" t="n">
        <f aca="false">AL628</f>
        <v>50851.2</v>
      </c>
      <c r="AM627" s="49" t="n">
        <f aca="false">AM628</f>
        <v>0</v>
      </c>
      <c r="AN627" s="49" t="n">
        <f aca="false">AN628</f>
        <v>50851.2</v>
      </c>
      <c r="AO627" s="49" t="n">
        <f aca="false">AO628</f>
        <v>0</v>
      </c>
      <c r="AP627" s="49" t="n">
        <f aca="false">AP628</f>
        <v>50851.2</v>
      </c>
      <c r="AQ627" s="49" t="n">
        <f aca="false">AQ628</f>
        <v>0</v>
      </c>
      <c r="AR627" s="49" t="n">
        <f aca="false">AR628</f>
        <v>50851.2</v>
      </c>
      <c r="AS627" s="50"/>
    </row>
    <row r="628" customFormat="false" ht="31.5" hidden="true" customHeight="false" outlineLevel="7" collapsed="false">
      <c r="A628" s="51" t="s">
        <v>651</v>
      </c>
      <c r="B628" s="51" t="s">
        <v>74</v>
      </c>
      <c r="C628" s="52" t="s">
        <v>93</v>
      </c>
      <c r="D628" s="53" t="n">
        <f aca="false">53727.6+30</f>
        <v>53757.6</v>
      </c>
      <c r="E628" s="53"/>
      <c r="F628" s="53" t="n">
        <f aca="false">SUM(D628:E628)</f>
        <v>53757.6</v>
      </c>
      <c r="G628" s="53"/>
      <c r="H628" s="53" t="n">
        <f aca="false">SUM(F628:G628)</f>
        <v>53757.6</v>
      </c>
      <c r="I628" s="53"/>
      <c r="J628" s="53" t="n">
        <f aca="false">SUM(H628:I628)</f>
        <v>53757.6</v>
      </c>
      <c r="K628" s="53"/>
      <c r="L628" s="53" t="n">
        <f aca="false">SUM(J628:K628)</f>
        <v>53757.6</v>
      </c>
      <c r="M628" s="53" t="n">
        <v>-4453.93967</v>
      </c>
      <c r="N628" s="53" t="n">
        <f aca="false">SUM(L628:M628)</f>
        <v>49303.66033</v>
      </c>
      <c r="O628" s="53"/>
      <c r="P628" s="53" t="n">
        <f aca="false">SUM(N628:O628)</f>
        <v>49303.66033</v>
      </c>
      <c r="Q628" s="53"/>
      <c r="R628" s="53" t="n">
        <f aca="false">SUM(P628:Q628)</f>
        <v>49303.66033</v>
      </c>
      <c r="S628" s="53" t="n">
        <v>48337.6</v>
      </c>
      <c r="T628" s="53"/>
      <c r="U628" s="53" t="n">
        <f aca="false">SUM(S628:T628)</f>
        <v>48337.6</v>
      </c>
      <c r="V628" s="53"/>
      <c r="W628" s="53" t="n">
        <f aca="false">SUM(U628:V628)</f>
        <v>48337.6</v>
      </c>
      <c r="X628" s="53"/>
      <c r="Y628" s="53" t="n">
        <f aca="false">SUM(W628:X628)</f>
        <v>48337.6</v>
      </c>
      <c r="Z628" s="53"/>
      <c r="AA628" s="53" t="n">
        <f aca="false">SUM(Y628:Z628)</f>
        <v>48337.6</v>
      </c>
      <c r="AB628" s="53"/>
      <c r="AC628" s="53" t="n">
        <f aca="false">SUM(AA628:AB628)</f>
        <v>48337.6</v>
      </c>
      <c r="AD628" s="53"/>
      <c r="AE628" s="53" t="n">
        <f aca="false">SUM(AC628:AD628)</f>
        <v>48337.6</v>
      </c>
      <c r="AF628" s="53"/>
      <c r="AG628" s="53" t="n">
        <f aca="false">SUM(AE628:AF628)</f>
        <v>48337.6</v>
      </c>
      <c r="AH628" s="53" t="n">
        <v>50851.2</v>
      </c>
      <c r="AI628" s="53"/>
      <c r="AJ628" s="53" t="n">
        <f aca="false">SUM(AH628:AI628)</f>
        <v>50851.2</v>
      </c>
      <c r="AK628" s="53"/>
      <c r="AL628" s="53" t="n">
        <f aca="false">SUM(AJ628:AK628)</f>
        <v>50851.2</v>
      </c>
      <c r="AM628" s="53"/>
      <c r="AN628" s="53" t="n">
        <f aca="false">SUM(AL628:AM628)</f>
        <v>50851.2</v>
      </c>
      <c r="AO628" s="53"/>
      <c r="AP628" s="53" t="n">
        <f aca="false">SUM(AN628:AO628)</f>
        <v>50851.2</v>
      </c>
      <c r="AQ628" s="53"/>
      <c r="AR628" s="53" t="n">
        <f aca="false">SUM(AP628:AQ628)</f>
        <v>50851.2</v>
      </c>
      <c r="AS628" s="50"/>
    </row>
    <row r="629" customFormat="false" ht="15.75" hidden="true" customHeight="false" outlineLevel="5" collapsed="false">
      <c r="A629" s="47" t="s">
        <v>653</v>
      </c>
      <c r="B629" s="47"/>
      <c r="C629" s="48" t="s">
        <v>654</v>
      </c>
      <c r="D629" s="49" t="n">
        <f aca="false">D630</f>
        <v>180</v>
      </c>
      <c r="E629" s="49" t="n">
        <f aca="false">E630</f>
        <v>0</v>
      </c>
      <c r="F629" s="49" t="n">
        <f aca="false">F630</f>
        <v>180</v>
      </c>
      <c r="G629" s="49" t="n">
        <f aca="false">G630</f>
        <v>0</v>
      </c>
      <c r="H629" s="49" t="n">
        <f aca="false">H630</f>
        <v>180</v>
      </c>
      <c r="I629" s="49" t="n">
        <f aca="false">I630</f>
        <v>0</v>
      </c>
      <c r="J629" s="49" t="n">
        <f aca="false">J630</f>
        <v>180</v>
      </c>
      <c r="K629" s="49" t="n">
        <f aca="false">K630</f>
        <v>0</v>
      </c>
      <c r="L629" s="49" t="n">
        <f aca="false">L630</f>
        <v>180</v>
      </c>
      <c r="M629" s="49" t="n">
        <f aca="false">M630</f>
        <v>0</v>
      </c>
      <c r="N629" s="49" t="n">
        <f aca="false">N630</f>
        <v>180</v>
      </c>
      <c r="O629" s="49" t="n">
        <f aca="false">O630</f>
        <v>5</v>
      </c>
      <c r="P629" s="49" t="n">
        <f aca="false">P630</f>
        <v>185</v>
      </c>
      <c r="Q629" s="49" t="n">
        <f aca="false">Q630</f>
        <v>0</v>
      </c>
      <c r="R629" s="49" t="n">
        <f aca="false">R630</f>
        <v>185</v>
      </c>
      <c r="S629" s="49" t="n">
        <f aca="false">S630</f>
        <v>180</v>
      </c>
      <c r="T629" s="49" t="n">
        <f aca="false">T630</f>
        <v>0</v>
      </c>
      <c r="U629" s="49" t="n">
        <f aca="false">U630</f>
        <v>180</v>
      </c>
      <c r="V629" s="49" t="n">
        <f aca="false">V630</f>
        <v>0</v>
      </c>
      <c r="W629" s="49" t="n">
        <f aca="false">W630</f>
        <v>180</v>
      </c>
      <c r="X629" s="49" t="n">
        <f aca="false">X630</f>
        <v>0</v>
      </c>
      <c r="Y629" s="49" t="n">
        <f aca="false">Y630</f>
        <v>180</v>
      </c>
      <c r="Z629" s="49" t="n">
        <f aca="false">Z630</f>
        <v>0</v>
      </c>
      <c r="AA629" s="49" t="n">
        <f aca="false">AA630</f>
        <v>180</v>
      </c>
      <c r="AB629" s="49" t="n">
        <f aca="false">AB630</f>
        <v>0</v>
      </c>
      <c r="AC629" s="49" t="n">
        <f aca="false">AC630</f>
        <v>180</v>
      </c>
      <c r="AD629" s="49" t="n">
        <f aca="false">AD630</f>
        <v>0</v>
      </c>
      <c r="AE629" s="49" t="n">
        <f aca="false">AE630</f>
        <v>180</v>
      </c>
      <c r="AF629" s="49" t="n">
        <f aca="false">AF630</f>
        <v>0</v>
      </c>
      <c r="AG629" s="49" t="n">
        <f aca="false">AG630</f>
        <v>180</v>
      </c>
      <c r="AH629" s="49" t="n">
        <f aca="false">AH630</f>
        <v>180</v>
      </c>
      <c r="AI629" s="49" t="n">
        <f aca="false">AI630</f>
        <v>0</v>
      </c>
      <c r="AJ629" s="49" t="n">
        <f aca="false">AJ630</f>
        <v>180</v>
      </c>
      <c r="AK629" s="49" t="n">
        <f aca="false">AK630</f>
        <v>0</v>
      </c>
      <c r="AL629" s="49" t="n">
        <f aca="false">AL630</f>
        <v>180</v>
      </c>
      <c r="AM629" s="49" t="n">
        <f aca="false">AM630</f>
        <v>0</v>
      </c>
      <c r="AN629" s="49" t="n">
        <f aca="false">AN630</f>
        <v>180</v>
      </c>
      <c r="AO629" s="49" t="n">
        <f aca="false">AO630</f>
        <v>0</v>
      </c>
      <c r="AP629" s="49" t="n">
        <f aca="false">AP630</f>
        <v>180</v>
      </c>
      <c r="AQ629" s="49" t="n">
        <f aca="false">AQ630</f>
        <v>0</v>
      </c>
      <c r="AR629" s="49" t="n">
        <f aca="false">AR630</f>
        <v>180</v>
      </c>
      <c r="AS629" s="50"/>
    </row>
    <row r="630" customFormat="false" ht="31.5" hidden="true" customHeight="false" outlineLevel="7" collapsed="false">
      <c r="A630" s="51" t="s">
        <v>653</v>
      </c>
      <c r="B630" s="51" t="s">
        <v>106</v>
      </c>
      <c r="C630" s="52" t="s">
        <v>107</v>
      </c>
      <c r="D630" s="53" t="n">
        <v>180</v>
      </c>
      <c r="E630" s="53"/>
      <c r="F630" s="53" t="n">
        <f aca="false">SUM(D630:E630)</f>
        <v>180</v>
      </c>
      <c r="G630" s="53"/>
      <c r="H630" s="53" t="n">
        <f aca="false">SUM(F630:G630)</f>
        <v>180</v>
      </c>
      <c r="I630" s="53"/>
      <c r="J630" s="53" t="n">
        <f aca="false">SUM(H630:I630)</f>
        <v>180</v>
      </c>
      <c r="K630" s="53"/>
      <c r="L630" s="53" t="n">
        <f aca="false">SUM(J630:K630)</f>
        <v>180</v>
      </c>
      <c r="M630" s="53"/>
      <c r="N630" s="53" t="n">
        <f aca="false">SUM(L630:M630)</f>
        <v>180</v>
      </c>
      <c r="O630" s="53" t="n">
        <v>5</v>
      </c>
      <c r="P630" s="53" t="n">
        <f aca="false">SUM(N630:O630)</f>
        <v>185</v>
      </c>
      <c r="Q630" s="53"/>
      <c r="R630" s="53" t="n">
        <f aca="false">SUM(P630:Q630)</f>
        <v>185</v>
      </c>
      <c r="S630" s="53" t="n">
        <v>180</v>
      </c>
      <c r="T630" s="53"/>
      <c r="U630" s="53" t="n">
        <f aca="false">SUM(S630:T630)</f>
        <v>180</v>
      </c>
      <c r="V630" s="53"/>
      <c r="W630" s="53" t="n">
        <f aca="false">SUM(U630:V630)</f>
        <v>180</v>
      </c>
      <c r="X630" s="53"/>
      <c r="Y630" s="53" t="n">
        <f aca="false">SUM(W630:X630)</f>
        <v>180</v>
      </c>
      <c r="Z630" s="53"/>
      <c r="AA630" s="53" t="n">
        <f aca="false">SUM(Y630:Z630)</f>
        <v>180</v>
      </c>
      <c r="AB630" s="53"/>
      <c r="AC630" s="53" t="n">
        <f aca="false">SUM(AA630:AB630)</f>
        <v>180</v>
      </c>
      <c r="AD630" s="53"/>
      <c r="AE630" s="53" t="n">
        <f aca="false">SUM(AC630:AD630)</f>
        <v>180</v>
      </c>
      <c r="AF630" s="53"/>
      <c r="AG630" s="53" t="n">
        <f aca="false">SUM(AE630:AF630)</f>
        <v>180</v>
      </c>
      <c r="AH630" s="53" t="n">
        <v>180</v>
      </c>
      <c r="AI630" s="53"/>
      <c r="AJ630" s="53" t="n">
        <f aca="false">SUM(AH630:AI630)</f>
        <v>180</v>
      </c>
      <c r="AK630" s="53"/>
      <c r="AL630" s="53" t="n">
        <f aca="false">SUM(AJ630:AK630)</f>
        <v>180</v>
      </c>
      <c r="AM630" s="53"/>
      <c r="AN630" s="53" t="n">
        <f aca="false">SUM(AL630:AM630)</f>
        <v>180</v>
      </c>
      <c r="AO630" s="53"/>
      <c r="AP630" s="53" t="n">
        <f aca="false">SUM(AN630:AO630)</f>
        <v>180</v>
      </c>
      <c r="AQ630" s="53"/>
      <c r="AR630" s="53" t="n">
        <f aca="false">SUM(AP630:AQ630)</f>
        <v>180</v>
      </c>
      <c r="AS630" s="50"/>
    </row>
    <row r="631" customFormat="false" ht="31.5" hidden="true" customHeight="false" outlineLevel="5" collapsed="false">
      <c r="A631" s="47" t="s">
        <v>655</v>
      </c>
      <c r="B631" s="47"/>
      <c r="C631" s="48" t="s">
        <v>169</v>
      </c>
      <c r="D631" s="49" t="n">
        <f aca="false">D632</f>
        <v>300</v>
      </c>
      <c r="E631" s="49" t="n">
        <f aca="false">E632</f>
        <v>0</v>
      </c>
      <c r="F631" s="49" t="n">
        <f aca="false">F632</f>
        <v>300</v>
      </c>
      <c r="G631" s="49" t="n">
        <f aca="false">G632</f>
        <v>0</v>
      </c>
      <c r="H631" s="49" t="n">
        <f aca="false">H632</f>
        <v>300</v>
      </c>
      <c r="I631" s="49" t="n">
        <f aca="false">I632</f>
        <v>0</v>
      </c>
      <c r="J631" s="49" t="n">
        <f aca="false">J632</f>
        <v>300</v>
      </c>
      <c r="K631" s="49" t="n">
        <f aca="false">K632</f>
        <v>0</v>
      </c>
      <c r="L631" s="49" t="n">
        <f aca="false">L632</f>
        <v>300</v>
      </c>
      <c r="M631" s="49" t="n">
        <f aca="false">M632</f>
        <v>0</v>
      </c>
      <c r="N631" s="49" t="n">
        <f aca="false">N632</f>
        <v>300</v>
      </c>
      <c r="O631" s="49" t="n">
        <f aca="false">O632</f>
        <v>70</v>
      </c>
      <c r="P631" s="49" t="n">
        <f aca="false">P632</f>
        <v>370</v>
      </c>
      <c r="Q631" s="49" t="n">
        <f aca="false">Q632</f>
        <v>0</v>
      </c>
      <c r="R631" s="49" t="n">
        <f aca="false">R632</f>
        <v>370</v>
      </c>
      <c r="S631" s="49" t="n">
        <f aca="false">S632</f>
        <v>300</v>
      </c>
      <c r="T631" s="49" t="n">
        <f aca="false">T632</f>
        <v>0</v>
      </c>
      <c r="U631" s="49" t="n">
        <f aca="false">U632</f>
        <v>300</v>
      </c>
      <c r="V631" s="49" t="n">
        <f aca="false">V632</f>
        <v>0</v>
      </c>
      <c r="W631" s="49" t="n">
        <f aca="false">W632</f>
        <v>300</v>
      </c>
      <c r="X631" s="49" t="n">
        <f aca="false">X632</f>
        <v>0</v>
      </c>
      <c r="Y631" s="49" t="n">
        <f aca="false">Y632</f>
        <v>300</v>
      </c>
      <c r="Z631" s="49" t="n">
        <f aca="false">Z632</f>
        <v>0</v>
      </c>
      <c r="AA631" s="49" t="n">
        <f aca="false">AA632</f>
        <v>300</v>
      </c>
      <c r="AB631" s="49" t="n">
        <f aca="false">AB632</f>
        <v>0</v>
      </c>
      <c r="AC631" s="49" t="n">
        <f aca="false">AC632</f>
        <v>300</v>
      </c>
      <c r="AD631" s="49" t="n">
        <f aca="false">AD632</f>
        <v>0</v>
      </c>
      <c r="AE631" s="49" t="n">
        <f aca="false">AE632</f>
        <v>300</v>
      </c>
      <c r="AF631" s="49" t="n">
        <f aca="false">AF632</f>
        <v>0</v>
      </c>
      <c r="AG631" s="49" t="n">
        <f aca="false">AG632</f>
        <v>300</v>
      </c>
      <c r="AH631" s="49" t="n">
        <f aca="false">AH632</f>
        <v>300</v>
      </c>
      <c r="AI631" s="49" t="n">
        <f aca="false">AI632</f>
        <v>0</v>
      </c>
      <c r="AJ631" s="49" t="n">
        <f aca="false">AJ632</f>
        <v>300</v>
      </c>
      <c r="AK631" s="49" t="n">
        <f aca="false">AK632</f>
        <v>0</v>
      </c>
      <c r="AL631" s="49" t="n">
        <f aca="false">AL632</f>
        <v>300</v>
      </c>
      <c r="AM631" s="49" t="n">
        <f aca="false">AM632</f>
        <v>0</v>
      </c>
      <c r="AN631" s="49" t="n">
        <f aca="false">AN632</f>
        <v>300</v>
      </c>
      <c r="AO631" s="49" t="n">
        <f aca="false">AO632</f>
        <v>0</v>
      </c>
      <c r="AP631" s="49" t="n">
        <f aca="false">AP632</f>
        <v>300</v>
      </c>
      <c r="AQ631" s="49" t="n">
        <f aca="false">AQ632</f>
        <v>0</v>
      </c>
      <c r="AR631" s="49" t="n">
        <f aca="false">AR632</f>
        <v>300</v>
      </c>
      <c r="AS631" s="50"/>
    </row>
    <row r="632" customFormat="false" ht="15.75" hidden="true" customHeight="false" outlineLevel="7" collapsed="false">
      <c r="A632" s="51" t="s">
        <v>655</v>
      </c>
      <c r="B632" s="51" t="s">
        <v>70</v>
      </c>
      <c r="C632" s="52" t="s">
        <v>71</v>
      </c>
      <c r="D632" s="53" t="n">
        <v>300</v>
      </c>
      <c r="E632" s="53"/>
      <c r="F632" s="53" t="n">
        <f aca="false">SUM(D632:E632)</f>
        <v>300</v>
      </c>
      <c r="G632" s="53"/>
      <c r="H632" s="53" t="n">
        <f aca="false">SUM(F632:G632)</f>
        <v>300</v>
      </c>
      <c r="I632" s="53"/>
      <c r="J632" s="53" t="n">
        <f aca="false">SUM(H632:I632)</f>
        <v>300</v>
      </c>
      <c r="K632" s="53"/>
      <c r="L632" s="53" t="n">
        <f aca="false">SUM(J632:K632)</f>
        <v>300</v>
      </c>
      <c r="M632" s="53"/>
      <c r="N632" s="53" t="n">
        <f aca="false">SUM(L632:M632)</f>
        <v>300</v>
      </c>
      <c r="O632" s="53" t="n">
        <v>70</v>
      </c>
      <c r="P632" s="53" t="n">
        <f aca="false">SUM(N632:O632)</f>
        <v>370</v>
      </c>
      <c r="Q632" s="53"/>
      <c r="R632" s="53" t="n">
        <f aca="false">SUM(P632:Q632)</f>
        <v>370</v>
      </c>
      <c r="S632" s="53" t="n">
        <v>300</v>
      </c>
      <c r="T632" s="53"/>
      <c r="U632" s="53" t="n">
        <f aca="false">SUM(S632:T632)</f>
        <v>300</v>
      </c>
      <c r="V632" s="53"/>
      <c r="W632" s="53" t="n">
        <f aca="false">SUM(U632:V632)</f>
        <v>300</v>
      </c>
      <c r="X632" s="53"/>
      <c r="Y632" s="53" t="n">
        <f aca="false">SUM(W632:X632)</f>
        <v>300</v>
      </c>
      <c r="Z632" s="53"/>
      <c r="AA632" s="53" t="n">
        <f aca="false">SUM(Y632:Z632)</f>
        <v>300</v>
      </c>
      <c r="AB632" s="53"/>
      <c r="AC632" s="53" t="n">
        <f aca="false">SUM(AA632:AB632)</f>
        <v>300</v>
      </c>
      <c r="AD632" s="53"/>
      <c r="AE632" s="53" t="n">
        <f aca="false">SUM(AC632:AD632)</f>
        <v>300</v>
      </c>
      <c r="AF632" s="53"/>
      <c r="AG632" s="53" t="n">
        <f aca="false">SUM(AE632:AF632)</f>
        <v>300</v>
      </c>
      <c r="AH632" s="53" t="n">
        <v>300</v>
      </c>
      <c r="AI632" s="53"/>
      <c r="AJ632" s="53" t="n">
        <f aca="false">SUM(AH632:AI632)</f>
        <v>300</v>
      </c>
      <c r="AK632" s="53"/>
      <c r="AL632" s="53" t="n">
        <f aca="false">SUM(AJ632:AK632)</f>
        <v>300</v>
      </c>
      <c r="AM632" s="53"/>
      <c r="AN632" s="53" t="n">
        <f aca="false">SUM(AL632:AM632)</f>
        <v>300</v>
      </c>
      <c r="AO632" s="53"/>
      <c r="AP632" s="53" t="n">
        <f aca="false">SUM(AN632:AO632)</f>
        <v>300</v>
      </c>
      <c r="AQ632" s="53"/>
      <c r="AR632" s="53" t="n">
        <f aca="false">SUM(AP632:AQ632)</f>
        <v>300</v>
      </c>
      <c r="AS632" s="50"/>
    </row>
    <row r="633" customFormat="false" ht="20.25" hidden="false" customHeight="false" outlineLevel="7" collapsed="false">
      <c r="A633" s="84"/>
      <c r="B633" s="84"/>
      <c r="C633" s="85" t="s">
        <v>656</v>
      </c>
      <c r="D633" s="49" t="n">
        <f aca="false">D571+D525+D495+D426+D285+D248+D186+D111+D12</f>
        <v>3220641.37945</v>
      </c>
      <c r="E633" s="49" t="n">
        <f aca="false">E571+E525+E495+E426+E285+E248+E186+E111+E12</f>
        <v>-3564.31646</v>
      </c>
      <c r="F633" s="49" t="n">
        <f aca="false">F571+F525+F495+F426+F285+F248+F186+F111+F12</f>
        <v>3217077.06299</v>
      </c>
      <c r="G633" s="49" t="n">
        <f aca="false">G571+G525+G495+G426+G285+G248+G186+G111+G12</f>
        <v>272364.96715</v>
      </c>
      <c r="H633" s="49" t="n">
        <f aca="false">H571+H525+H495+H426+H285+H248+H186+H111+H12</f>
        <v>3489442.03014</v>
      </c>
      <c r="I633" s="49" t="n">
        <f aca="false">I571+I525+I495+I426+I285+I248+I186+I111+I12</f>
        <v>51246.00898</v>
      </c>
      <c r="J633" s="49" t="n">
        <f aca="false">J571+J525+J495+J426+J285+J248+J186+J111+J12</f>
        <v>3540688.03912</v>
      </c>
      <c r="K633" s="49" t="n">
        <f aca="false">K571+K525+K495+K426+K285+K248+K186+K111+K12</f>
        <v>105509.66079</v>
      </c>
      <c r="L633" s="49" t="n">
        <f aca="false">L571+L525+L495+L426+L285+L248+L186+L111+L12</f>
        <v>3646197.69991</v>
      </c>
      <c r="M633" s="49" t="n">
        <f aca="false">M571+M525+M495+M426+M285+M248+M186+M111+M12</f>
        <v>52504.81831</v>
      </c>
      <c r="N633" s="49" t="n">
        <f aca="false">N571+N525+N495+N426+N285+N248+N186+N111+N12</f>
        <v>3698702.51822</v>
      </c>
      <c r="O633" s="49" t="n">
        <f aca="false">O571+O525+O495+O426+O285+O248+O186+O111+O12</f>
        <v>25689.33865</v>
      </c>
      <c r="P633" s="49" t="n">
        <f aca="false">P571+P525+P495+P426+P285+P248+P186+P111+P12</f>
        <v>3724391.85687</v>
      </c>
      <c r="Q633" s="49" t="n">
        <f aca="false">Q571+Q525+Q495+Q426+Q285+Q248+Q186+Q111+Q12</f>
        <v>40499.46019</v>
      </c>
      <c r="R633" s="49" t="n">
        <f aca="false">R571+R525+R495+R426+R285+R248+R186+R111+R12+0.04</f>
        <v>3764891.35706</v>
      </c>
      <c r="S633" s="49" t="n">
        <f aca="false">S571+S525+S495+S426+S285+S248+S186+S111+S12</f>
        <v>2996937.48205</v>
      </c>
      <c r="T633" s="49" t="n">
        <f aca="false">T571+T525+T495+T426+T285+T248+T186+T111+T12</f>
        <v>6328.4</v>
      </c>
      <c r="U633" s="49" t="n">
        <f aca="false">U571+U525+U495+U426+U285+U248+U186+U111+U12</f>
        <v>3000654.37955</v>
      </c>
      <c r="V633" s="49" t="n">
        <f aca="false">V571+V525+V495+V426+V285+V248+V186+V111+V12</f>
        <v>4799.30316</v>
      </c>
      <c r="W633" s="49" t="n">
        <f aca="false">W571+W525+W495+W426+W285+W248+W186+W111+W12</f>
        <v>3005453.68271</v>
      </c>
      <c r="X633" s="49" t="n">
        <f aca="false">X571+X525+X495+X426+X285+X248+X186+X111+X12</f>
        <v>143.01385</v>
      </c>
      <c r="Y633" s="49" t="n">
        <f aca="false">Y571+Y525+Y495+Y426+Y285+Y248+Y186+Y111+Y12</f>
        <v>3005596.69656</v>
      </c>
      <c r="Z633" s="49" t="n">
        <f aca="false">Z571+Z525+Z495+Z426+Z285+Z248+Z186+Z111+Z12</f>
        <v>28543.7</v>
      </c>
      <c r="AA633" s="49" t="n">
        <f aca="false">AA571+AA525+AA495+AA426+AA285+AA248+AA186+AA111+AA12</f>
        <v>3034140.39656</v>
      </c>
      <c r="AB633" s="49" t="n">
        <f aca="false">AB571+AB525+AB495+AB426+AB285+AB248+AB186+AB111+AB12</f>
        <v>0</v>
      </c>
      <c r="AC633" s="49" t="n">
        <f aca="false">AC571+AC525+AC495+AC426+AC285+AC248+AC186+AC111+AC12</f>
        <v>3034140.39656</v>
      </c>
      <c r="AD633" s="49" t="n">
        <f aca="false">AD571+AD525+AD495+AD426+AD285+AD248+AD186+AD111+AD12</f>
        <v>0</v>
      </c>
      <c r="AE633" s="49" t="n">
        <f aca="false">AE571+AE525+AE495+AE426+AE285+AE248+AE186+AE111+AE12</f>
        <v>3034140.39656</v>
      </c>
      <c r="AF633" s="49" t="n">
        <f aca="false">AF571+AF525+AF495+AF426+AF285+AF248+AF186+AF111+AF12</f>
        <v>0</v>
      </c>
      <c r="AG633" s="49" t="n">
        <f aca="false">AG571+AG525+AG495+AG426+AG285+AG248+AG186+AG111+AG12</f>
        <v>3034140.39656</v>
      </c>
      <c r="AH633" s="49" t="n">
        <f aca="false">AH571+AH525+AH495+AH426+AH285+AH248+AH186+AH111+AH12</f>
        <v>2764485.32</v>
      </c>
      <c r="AI633" s="49" t="n">
        <f aca="false">AI571+AI525+AI495+AI426+AI285+AI248+AI186+AI111+AI12</f>
        <v>5254.4</v>
      </c>
      <c r="AJ633" s="49" t="n">
        <f aca="false">AJ571+AJ525+AJ495+AJ426+AJ285+AJ248+AJ186+AJ111+AJ12</f>
        <v>2769739.72</v>
      </c>
      <c r="AK633" s="49" t="n">
        <f aca="false">AK571+AK525+AK495+AK426+AK285+AK248+AK186+AK111+AK12</f>
        <v>39486.625</v>
      </c>
      <c r="AL633" s="49" t="n">
        <f aca="false">AL571+AL525+AL495+AL426+AL285+AL248+AL186+AL111+AL12</f>
        <v>2809226.345</v>
      </c>
      <c r="AM633" s="49" t="n">
        <f aca="false">AM571+AM525+AM495+AM426+AM285+AM248+AM186+AM111+AM12</f>
        <v>14525.65</v>
      </c>
      <c r="AN633" s="49" t="n">
        <f aca="false">AN571+AN525+AN495+AN426+AN285+AN248+AN186+AN111+AN12</f>
        <v>2823751.995</v>
      </c>
      <c r="AO633" s="49" t="n">
        <f aca="false">AO571+AO525+AO495+AO426+AO285+AO248+AO186+AO111+AO12</f>
        <v>0</v>
      </c>
      <c r="AP633" s="49" t="n">
        <f aca="false">AP571+AP525+AP495+AP426+AP285+AP248+AP186+AP111+AP12</f>
        <v>2823751.995</v>
      </c>
      <c r="AQ633" s="49" t="n">
        <f aca="false">AQ571+AQ525+AQ495+AQ426+AQ285+AQ248+AQ186+AQ111+AQ12</f>
        <v>0</v>
      </c>
      <c r="AR633" s="49" t="n">
        <f aca="false">AR571+AR525+AR495+AR426+AR285+AR248+AR186+AR111+AR12</f>
        <v>2823751.995</v>
      </c>
      <c r="AS633" s="50"/>
    </row>
    <row r="634" customFormat="false" ht="15.75" hidden="false" customHeight="false" outlineLevel="7" collapsed="false">
      <c r="A634" s="51"/>
      <c r="B634" s="51"/>
      <c r="C634" s="52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3"/>
      <c r="AK634" s="53"/>
      <c r="AL634" s="53"/>
      <c r="AM634" s="53"/>
      <c r="AN634" s="53"/>
      <c r="AO634" s="53"/>
      <c r="AP634" s="53"/>
      <c r="AQ634" s="53"/>
      <c r="AR634" s="53"/>
      <c r="AS634" s="50"/>
    </row>
    <row r="635" customFormat="false" ht="15.75" hidden="true" customHeight="false" outlineLevel="2" collapsed="false">
      <c r="A635" s="47" t="s">
        <v>657</v>
      </c>
      <c r="B635" s="47"/>
      <c r="C635" s="48" t="s">
        <v>658</v>
      </c>
      <c r="D635" s="49" t="n">
        <f aca="false">D636+D638+D640+D644+D646+D648</f>
        <v>21350.2</v>
      </c>
      <c r="E635" s="49" t="n">
        <f aca="false">E636+E638+E640+E644+E646+E648</f>
        <v>0</v>
      </c>
      <c r="F635" s="49" t="n">
        <f aca="false">F636+F638+F640+F644+F646+F648</f>
        <v>21350.2</v>
      </c>
      <c r="G635" s="49" t="n">
        <f aca="false">G636+G638+G640+G644+G646+G648</f>
        <v>0</v>
      </c>
      <c r="H635" s="49" t="n">
        <f aca="false">H636+H638+H640+H644+H646+H648</f>
        <v>21350.2</v>
      </c>
      <c r="I635" s="49" t="n">
        <f aca="false">I636+I638+I640+I644+I646+I648</f>
        <v>0</v>
      </c>
      <c r="J635" s="49" t="n">
        <f aca="false">J636+J638+J640+J644+J646+J648</f>
        <v>21350.2</v>
      </c>
      <c r="K635" s="49" t="n">
        <f aca="false">K636+K638+K640+K644+K646+K648+K650</f>
        <v>52.5</v>
      </c>
      <c r="L635" s="49" t="n">
        <f aca="false">L636+L638+L640+L644+L646+L648+L650</f>
        <v>21402.7</v>
      </c>
      <c r="M635" s="49" t="n">
        <f aca="false">M636+M638+M640+M644+M646+M648+M650</f>
        <v>0</v>
      </c>
      <c r="N635" s="49" t="n">
        <f aca="false">N636+N638+N640+N644+N646+N648+N650</f>
        <v>21402.7</v>
      </c>
      <c r="O635" s="49" t="n">
        <f aca="false">O636+O638+O640+O644+O646+O648+O650</f>
        <v>52.5</v>
      </c>
      <c r="P635" s="49" t="n">
        <f aca="false">P636+P638+P640+P644+P646+P648+P650</f>
        <v>21455.2</v>
      </c>
      <c r="Q635" s="49" t="n">
        <f aca="false">Q636+Q638+Q640+Q644+Q646+Q648+Q650</f>
        <v>0</v>
      </c>
      <c r="R635" s="49" t="n">
        <f aca="false">R636+R638+R640+R644+R646+R648+R650</f>
        <v>21455.2</v>
      </c>
      <c r="S635" s="49" t="n">
        <f aca="false">S636+S638+S640+S644+S646+S648+S650</f>
        <v>20597.9</v>
      </c>
      <c r="T635" s="49" t="n">
        <f aca="false">T636+T638+T640+T644+T646+T648+T650</f>
        <v>0</v>
      </c>
      <c r="U635" s="49" t="n">
        <f aca="false">U636+U638+U640+U644+U646+U648+U650</f>
        <v>20597.9</v>
      </c>
      <c r="V635" s="49" t="n">
        <f aca="false">V636+V638+V640+V644+V646+V648+V650</f>
        <v>0</v>
      </c>
      <c r="W635" s="49" t="n">
        <f aca="false">W636+W638+W640+W644+W646+W648+W650</f>
        <v>20597.9</v>
      </c>
      <c r="X635" s="49" t="n">
        <f aca="false">X636+X638+X640+X644+X646+X648+X650</f>
        <v>0</v>
      </c>
      <c r="Y635" s="49" t="n">
        <f aca="false">Y636+Y638+Y640+Y644+Y646+Y648+Y650</f>
        <v>20597.9</v>
      </c>
      <c r="Z635" s="49" t="n">
        <f aca="false">Z636+Z638+Z640+Z644+Z646+Z648+Z650</f>
        <v>0</v>
      </c>
      <c r="AA635" s="49" t="n">
        <f aca="false">AA636+AA638+AA640+AA644+AA646+AA648+AA650</f>
        <v>20597.9</v>
      </c>
      <c r="AB635" s="49" t="n">
        <f aca="false">AB636+AB638+AB640+AB644+AB646+AB648+AB650</f>
        <v>0</v>
      </c>
      <c r="AC635" s="49" t="n">
        <f aca="false">AC636+AC638+AC640+AC644+AC646+AC648+AC650</f>
        <v>20597.9</v>
      </c>
      <c r="AD635" s="49" t="n">
        <f aca="false">AD636+AD638+AD640+AD644+AD646+AD648+AD650</f>
        <v>0</v>
      </c>
      <c r="AE635" s="49" t="n">
        <f aca="false">AE636+AE638+AE640+AE644+AE646+AE648+AE650</f>
        <v>20597.9</v>
      </c>
      <c r="AF635" s="49" t="n">
        <f aca="false">AF636+AF638+AF640+AF644+AF646+AF648+AF650</f>
        <v>0</v>
      </c>
      <c r="AG635" s="49" t="n">
        <f aca="false">AG636+AG638+AG640+AG644+AG646+AG648+AG650</f>
        <v>20597.9</v>
      </c>
      <c r="AH635" s="49" t="n">
        <f aca="false">AH636+AH638+AH640+AH644+AH646+AH648+AH650</f>
        <v>20597.9</v>
      </c>
      <c r="AI635" s="49" t="n">
        <f aca="false">AI636+AI638+AI640+AI644+AI646+AI648+AI650</f>
        <v>0</v>
      </c>
      <c r="AJ635" s="49" t="n">
        <f aca="false">AJ636+AJ638+AJ640+AJ644+AJ646+AJ648+AJ650</f>
        <v>20597.9</v>
      </c>
      <c r="AK635" s="49" t="n">
        <f aca="false">AK636+AK638+AK640+AK644+AK646+AK648+AK650</f>
        <v>0</v>
      </c>
      <c r="AL635" s="49" t="n">
        <f aca="false">AL636+AL638+AL640+AL644+AL646+AL648+AL650</f>
        <v>20597.9</v>
      </c>
      <c r="AM635" s="49" t="n">
        <f aca="false">AM636+AM638+AM640+AM644+AM646+AM648+AM650</f>
        <v>0</v>
      </c>
      <c r="AN635" s="49" t="n">
        <f aca="false">AN636+AN638+AN640+AN644+AN646+AN648+AN650</f>
        <v>20597.9</v>
      </c>
      <c r="AO635" s="49" t="n">
        <f aca="false">AO636+AO638+AO640+AO644+AO646+AO648+AO650</f>
        <v>0</v>
      </c>
      <c r="AP635" s="49" t="n">
        <f aca="false">AP636+AP638+AP640+AP644+AP646+AP648+AP650</f>
        <v>20597.9</v>
      </c>
      <c r="AQ635" s="49" t="n">
        <f aca="false">AQ636+AQ638+AQ640+AQ644+AQ646+AQ648+AQ650</f>
        <v>0</v>
      </c>
      <c r="AR635" s="49" t="n">
        <f aca="false">AR636+AR638+AR640+AR644+AR646+AR648+AR650</f>
        <v>20597.9</v>
      </c>
      <c r="AS635" s="50"/>
    </row>
    <row r="636" customFormat="false" ht="31.5" hidden="true" customHeight="false" outlineLevel="3" collapsed="false">
      <c r="A636" s="47" t="s">
        <v>659</v>
      </c>
      <c r="B636" s="47"/>
      <c r="C636" s="48" t="s">
        <v>660</v>
      </c>
      <c r="D636" s="49" t="n">
        <f aca="false">D637</f>
        <v>3453.9</v>
      </c>
      <c r="E636" s="49" t="n">
        <f aca="false">E637</f>
        <v>0</v>
      </c>
      <c r="F636" s="49" t="n">
        <f aca="false">F637</f>
        <v>3453.9</v>
      </c>
      <c r="G636" s="49" t="n">
        <f aca="false">G637</f>
        <v>0</v>
      </c>
      <c r="H636" s="49" t="n">
        <f aca="false">H637</f>
        <v>3453.9</v>
      </c>
      <c r="I636" s="49" t="n">
        <f aca="false">I637</f>
        <v>0</v>
      </c>
      <c r="J636" s="49" t="n">
        <f aca="false">J637</f>
        <v>3453.9</v>
      </c>
      <c r="K636" s="49" t="n">
        <f aca="false">K637</f>
        <v>0</v>
      </c>
      <c r="L636" s="49" t="n">
        <f aca="false">L637</f>
        <v>3453.9</v>
      </c>
      <c r="M636" s="49" t="n">
        <f aca="false">M637</f>
        <v>0</v>
      </c>
      <c r="N636" s="49" t="n">
        <f aca="false">N637</f>
        <v>3453.9</v>
      </c>
      <c r="O636" s="49" t="n">
        <f aca="false">O637</f>
        <v>0</v>
      </c>
      <c r="P636" s="49" t="n">
        <f aca="false">P637</f>
        <v>3453.9</v>
      </c>
      <c r="Q636" s="49" t="n">
        <f aca="false">Q637</f>
        <v>0</v>
      </c>
      <c r="R636" s="49" t="n">
        <f aca="false">R637</f>
        <v>3453.9</v>
      </c>
      <c r="S636" s="49" t="n">
        <f aca="false">S637</f>
        <v>3280.2</v>
      </c>
      <c r="T636" s="49" t="n">
        <f aca="false">T637</f>
        <v>0</v>
      </c>
      <c r="U636" s="49" t="n">
        <f aca="false">U637</f>
        <v>3280.2</v>
      </c>
      <c r="V636" s="49" t="n">
        <f aca="false">V637</f>
        <v>0</v>
      </c>
      <c r="W636" s="49" t="n">
        <f aca="false">W637</f>
        <v>3280.2</v>
      </c>
      <c r="X636" s="49" t="n">
        <f aca="false">X637</f>
        <v>0</v>
      </c>
      <c r="Y636" s="49" t="n">
        <f aca="false">Y637</f>
        <v>3280.2</v>
      </c>
      <c r="Z636" s="49" t="n">
        <f aca="false">Z637</f>
        <v>0</v>
      </c>
      <c r="AA636" s="49" t="n">
        <f aca="false">AA637</f>
        <v>3280.2</v>
      </c>
      <c r="AB636" s="49" t="n">
        <f aca="false">AB637</f>
        <v>0</v>
      </c>
      <c r="AC636" s="49" t="n">
        <f aca="false">AC637</f>
        <v>3280.2</v>
      </c>
      <c r="AD636" s="49" t="n">
        <f aca="false">AD637</f>
        <v>0</v>
      </c>
      <c r="AE636" s="49" t="n">
        <f aca="false">AE637</f>
        <v>3280.2</v>
      </c>
      <c r="AF636" s="49" t="n">
        <f aca="false">AF637</f>
        <v>0</v>
      </c>
      <c r="AG636" s="49" t="n">
        <f aca="false">AG637</f>
        <v>3280.2</v>
      </c>
      <c r="AH636" s="49" t="n">
        <f aca="false">AH637</f>
        <v>3280.2</v>
      </c>
      <c r="AI636" s="49" t="n">
        <f aca="false">AI637</f>
        <v>0</v>
      </c>
      <c r="AJ636" s="49" t="n">
        <f aca="false">AJ637</f>
        <v>3280.2</v>
      </c>
      <c r="AK636" s="49" t="n">
        <f aca="false">AK637</f>
        <v>0</v>
      </c>
      <c r="AL636" s="49" t="n">
        <f aca="false">AL637</f>
        <v>3280.2</v>
      </c>
      <c r="AM636" s="49" t="n">
        <f aca="false">AM637</f>
        <v>0</v>
      </c>
      <c r="AN636" s="49" t="n">
        <f aca="false">AN637</f>
        <v>3280.2</v>
      </c>
      <c r="AO636" s="49" t="n">
        <f aca="false">AO637</f>
        <v>0</v>
      </c>
      <c r="AP636" s="49" t="n">
        <f aca="false">AP637</f>
        <v>3280.2</v>
      </c>
      <c r="AQ636" s="49" t="n">
        <f aca="false">AQ637</f>
        <v>0</v>
      </c>
      <c r="AR636" s="49" t="n">
        <f aca="false">AR637</f>
        <v>3280.2</v>
      </c>
      <c r="AS636" s="50"/>
    </row>
    <row r="637" customFormat="false" ht="47.25" hidden="true" customHeight="false" outlineLevel="7" collapsed="false">
      <c r="A637" s="51" t="s">
        <v>659</v>
      </c>
      <c r="B637" s="51" t="s">
        <v>126</v>
      </c>
      <c r="C637" s="52" t="s">
        <v>127</v>
      </c>
      <c r="D637" s="53" t="n">
        <v>3453.9</v>
      </c>
      <c r="E637" s="53"/>
      <c r="F637" s="53" t="n">
        <f aca="false">SUM(D637:E637)</f>
        <v>3453.9</v>
      </c>
      <c r="G637" s="53"/>
      <c r="H637" s="53" t="n">
        <f aca="false">SUM(F637:G637)</f>
        <v>3453.9</v>
      </c>
      <c r="I637" s="53"/>
      <c r="J637" s="53" t="n">
        <f aca="false">SUM(H637:I637)</f>
        <v>3453.9</v>
      </c>
      <c r="K637" s="53"/>
      <c r="L637" s="53" t="n">
        <f aca="false">SUM(J637:K637)</f>
        <v>3453.9</v>
      </c>
      <c r="M637" s="53"/>
      <c r="N637" s="53" t="n">
        <f aca="false">SUM(L637:M637)</f>
        <v>3453.9</v>
      </c>
      <c r="O637" s="53"/>
      <c r="P637" s="53" t="n">
        <f aca="false">SUM(N637:O637)</f>
        <v>3453.9</v>
      </c>
      <c r="Q637" s="53"/>
      <c r="R637" s="53" t="n">
        <f aca="false">SUM(P637:Q637)</f>
        <v>3453.9</v>
      </c>
      <c r="S637" s="53" t="n">
        <v>3280.2</v>
      </c>
      <c r="T637" s="53"/>
      <c r="U637" s="53" t="n">
        <f aca="false">SUM(S637:T637)</f>
        <v>3280.2</v>
      </c>
      <c r="V637" s="53"/>
      <c r="W637" s="53" t="n">
        <f aca="false">SUM(U637:V637)</f>
        <v>3280.2</v>
      </c>
      <c r="X637" s="53"/>
      <c r="Y637" s="53" t="n">
        <f aca="false">SUM(W637:X637)</f>
        <v>3280.2</v>
      </c>
      <c r="Z637" s="53"/>
      <c r="AA637" s="53" t="n">
        <f aca="false">SUM(Y637:Z637)</f>
        <v>3280.2</v>
      </c>
      <c r="AB637" s="53"/>
      <c r="AC637" s="53" t="n">
        <f aca="false">SUM(AA637:AB637)</f>
        <v>3280.2</v>
      </c>
      <c r="AD637" s="53"/>
      <c r="AE637" s="53" t="n">
        <f aca="false">SUM(AC637:AD637)</f>
        <v>3280.2</v>
      </c>
      <c r="AF637" s="53"/>
      <c r="AG637" s="53" t="n">
        <f aca="false">SUM(AE637:AF637)</f>
        <v>3280.2</v>
      </c>
      <c r="AH637" s="53" t="n">
        <v>3280.2</v>
      </c>
      <c r="AI637" s="53"/>
      <c r="AJ637" s="53" t="n">
        <f aca="false">SUM(AH637:AI637)</f>
        <v>3280.2</v>
      </c>
      <c r="AK637" s="53"/>
      <c r="AL637" s="53" t="n">
        <f aca="false">SUM(AJ637:AK637)</f>
        <v>3280.2</v>
      </c>
      <c r="AM637" s="53"/>
      <c r="AN637" s="53" t="n">
        <f aca="false">SUM(AL637:AM637)</f>
        <v>3280.2</v>
      </c>
      <c r="AO637" s="53"/>
      <c r="AP637" s="53" t="n">
        <f aca="false">SUM(AN637:AO637)</f>
        <v>3280.2</v>
      </c>
      <c r="AQ637" s="53"/>
      <c r="AR637" s="53" t="n">
        <f aca="false">SUM(AP637:AQ637)</f>
        <v>3280.2</v>
      </c>
      <c r="AS637" s="50"/>
    </row>
    <row r="638" customFormat="false" ht="31.5" hidden="true" customHeight="false" outlineLevel="3" collapsed="false">
      <c r="A638" s="47" t="s">
        <v>661</v>
      </c>
      <c r="B638" s="47"/>
      <c r="C638" s="48" t="s">
        <v>662</v>
      </c>
      <c r="D638" s="49" t="n">
        <f aca="false">D639</f>
        <v>2205.2</v>
      </c>
      <c r="E638" s="49" t="n">
        <f aca="false">E639</f>
        <v>0</v>
      </c>
      <c r="F638" s="49" t="n">
        <f aca="false">F639</f>
        <v>2205.2</v>
      </c>
      <c r="G638" s="49" t="n">
        <f aca="false">G639</f>
        <v>0</v>
      </c>
      <c r="H638" s="49" t="n">
        <f aca="false">H639</f>
        <v>2205.2</v>
      </c>
      <c r="I638" s="49" t="n">
        <f aca="false">I639</f>
        <v>0</v>
      </c>
      <c r="J638" s="49" t="n">
        <f aca="false">J639</f>
        <v>2205.2</v>
      </c>
      <c r="K638" s="49" t="n">
        <f aca="false">K639</f>
        <v>0</v>
      </c>
      <c r="L638" s="49" t="n">
        <f aca="false">L639</f>
        <v>2205.2</v>
      </c>
      <c r="M638" s="49" t="n">
        <f aca="false">M639</f>
        <v>0</v>
      </c>
      <c r="N638" s="49" t="n">
        <f aca="false">N639</f>
        <v>2205.2</v>
      </c>
      <c r="O638" s="49" t="n">
        <f aca="false">O639</f>
        <v>0</v>
      </c>
      <c r="P638" s="49" t="n">
        <f aca="false">P639</f>
        <v>2205.2</v>
      </c>
      <c r="Q638" s="49" t="n">
        <f aca="false">Q639</f>
        <v>0</v>
      </c>
      <c r="R638" s="49" t="n">
        <f aca="false">R639</f>
        <v>2205.2</v>
      </c>
      <c r="S638" s="49" t="n">
        <f aca="false">S639</f>
        <v>2094.3</v>
      </c>
      <c r="T638" s="49" t="n">
        <f aca="false">T639</f>
        <v>0</v>
      </c>
      <c r="U638" s="49" t="n">
        <f aca="false">U639</f>
        <v>2094.3</v>
      </c>
      <c r="V638" s="49" t="n">
        <f aca="false">V639</f>
        <v>0</v>
      </c>
      <c r="W638" s="49" t="n">
        <f aca="false">W639</f>
        <v>2094.3</v>
      </c>
      <c r="X638" s="49" t="n">
        <f aca="false">X639</f>
        <v>0</v>
      </c>
      <c r="Y638" s="49" t="n">
        <f aca="false">Y639</f>
        <v>2094.3</v>
      </c>
      <c r="Z638" s="49" t="n">
        <f aca="false">Z639</f>
        <v>0</v>
      </c>
      <c r="AA638" s="49" t="n">
        <f aca="false">AA639</f>
        <v>2094.3</v>
      </c>
      <c r="AB638" s="49" t="n">
        <f aca="false">AB639</f>
        <v>0</v>
      </c>
      <c r="AC638" s="49" t="n">
        <f aca="false">AC639</f>
        <v>2094.3</v>
      </c>
      <c r="AD638" s="49" t="n">
        <f aca="false">AD639</f>
        <v>0</v>
      </c>
      <c r="AE638" s="49" t="n">
        <f aca="false">AE639</f>
        <v>2094.3</v>
      </c>
      <c r="AF638" s="49" t="n">
        <f aca="false">AF639</f>
        <v>0</v>
      </c>
      <c r="AG638" s="49" t="n">
        <f aca="false">AG639</f>
        <v>2094.3</v>
      </c>
      <c r="AH638" s="49" t="n">
        <f aca="false">AH639</f>
        <v>2094.3</v>
      </c>
      <c r="AI638" s="49" t="n">
        <f aca="false">AI639</f>
        <v>0</v>
      </c>
      <c r="AJ638" s="49" t="n">
        <f aca="false">AJ639</f>
        <v>2094.3</v>
      </c>
      <c r="AK638" s="49" t="n">
        <f aca="false">AK639</f>
        <v>0</v>
      </c>
      <c r="AL638" s="49" t="n">
        <f aca="false">AL639</f>
        <v>2094.3</v>
      </c>
      <c r="AM638" s="49" t="n">
        <f aca="false">AM639</f>
        <v>0</v>
      </c>
      <c r="AN638" s="49" t="n">
        <f aca="false">AN639</f>
        <v>2094.3</v>
      </c>
      <c r="AO638" s="49" t="n">
        <f aca="false">AO639</f>
        <v>0</v>
      </c>
      <c r="AP638" s="49" t="n">
        <f aca="false">AP639</f>
        <v>2094.3</v>
      </c>
      <c r="AQ638" s="49" t="n">
        <f aca="false">AQ639</f>
        <v>0</v>
      </c>
      <c r="AR638" s="49" t="n">
        <f aca="false">AR639</f>
        <v>2094.3</v>
      </c>
      <c r="AS638" s="50"/>
    </row>
    <row r="639" customFormat="false" ht="47.25" hidden="true" customHeight="false" outlineLevel="7" collapsed="false">
      <c r="A639" s="51" t="s">
        <v>661</v>
      </c>
      <c r="B639" s="51" t="s">
        <v>126</v>
      </c>
      <c r="C639" s="52" t="s">
        <v>127</v>
      </c>
      <c r="D639" s="53" t="n">
        <v>2205.2</v>
      </c>
      <c r="E639" s="53"/>
      <c r="F639" s="53" t="n">
        <f aca="false">SUM(D639:E639)</f>
        <v>2205.2</v>
      </c>
      <c r="G639" s="53"/>
      <c r="H639" s="53" t="n">
        <f aca="false">SUM(F639:G639)</f>
        <v>2205.2</v>
      </c>
      <c r="I639" s="53"/>
      <c r="J639" s="53" t="n">
        <f aca="false">SUM(H639:I639)</f>
        <v>2205.2</v>
      </c>
      <c r="K639" s="53"/>
      <c r="L639" s="53" t="n">
        <f aca="false">SUM(J639:K639)</f>
        <v>2205.2</v>
      </c>
      <c r="M639" s="53"/>
      <c r="N639" s="53" t="n">
        <f aca="false">SUM(L639:M639)</f>
        <v>2205.2</v>
      </c>
      <c r="O639" s="53"/>
      <c r="P639" s="53" t="n">
        <f aca="false">SUM(N639:O639)</f>
        <v>2205.2</v>
      </c>
      <c r="Q639" s="53"/>
      <c r="R639" s="53" t="n">
        <f aca="false">SUM(P639:Q639)</f>
        <v>2205.2</v>
      </c>
      <c r="S639" s="53" t="n">
        <v>2094.3</v>
      </c>
      <c r="T639" s="53"/>
      <c r="U639" s="53" t="n">
        <f aca="false">SUM(S639:T639)</f>
        <v>2094.3</v>
      </c>
      <c r="V639" s="53"/>
      <c r="W639" s="53" t="n">
        <f aca="false">SUM(U639:V639)</f>
        <v>2094.3</v>
      </c>
      <c r="X639" s="53"/>
      <c r="Y639" s="53" t="n">
        <f aca="false">SUM(W639:X639)</f>
        <v>2094.3</v>
      </c>
      <c r="Z639" s="53"/>
      <c r="AA639" s="53" t="n">
        <f aca="false">SUM(Y639:Z639)</f>
        <v>2094.3</v>
      </c>
      <c r="AB639" s="53"/>
      <c r="AC639" s="53" t="n">
        <f aca="false">SUM(AA639:AB639)</f>
        <v>2094.3</v>
      </c>
      <c r="AD639" s="53"/>
      <c r="AE639" s="53" t="n">
        <f aca="false">SUM(AC639:AD639)</f>
        <v>2094.3</v>
      </c>
      <c r="AF639" s="53"/>
      <c r="AG639" s="53" t="n">
        <f aca="false">SUM(AE639:AF639)</f>
        <v>2094.3</v>
      </c>
      <c r="AH639" s="53" t="n">
        <v>2094.3</v>
      </c>
      <c r="AI639" s="53"/>
      <c r="AJ639" s="53" t="n">
        <f aca="false">SUM(AH639:AI639)</f>
        <v>2094.3</v>
      </c>
      <c r="AK639" s="53"/>
      <c r="AL639" s="53" t="n">
        <f aca="false">SUM(AJ639:AK639)</f>
        <v>2094.3</v>
      </c>
      <c r="AM639" s="53"/>
      <c r="AN639" s="53" t="n">
        <f aca="false">SUM(AL639:AM639)</f>
        <v>2094.3</v>
      </c>
      <c r="AO639" s="53"/>
      <c r="AP639" s="53" t="n">
        <f aca="false">SUM(AN639:AO639)</f>
        <v>2094.3</v>
      </c>
      <c r="AQ639" s="53"/>
      <c r="AR639" s="53" t="n">
        <f aca="false">SUM(AP639:AQ639)</f>
        <v>2094.3</v>
      </c>
      <c r="AS639" s="50"/>
    </row>
    <row r="640" customFormat="false" ht="15.75" hidden="true" customHeight="false" outlineLevel="3" collapsed="false">
      <c r="A640" s="47" t="s">
        <v>663</v>
      </c>
      <c r="B640" s="47"/>
      <c r="C640" s="48" t="s">
        <v>125</v>
      </c>
      <c r="D640" s="49" t="n">
        <f aca="false">D641+D642+D643</f>
        <v>10913.5</v>
      </c>
      <c r="E640" s="49" t="n">
        <f aca="false">E641+E642+E643</f>
        <v>0</v>
      </c>
      <c r="F640" s="49" t="n">
        <f aca="false">F641+F642+F643</f>
        <v>10913.5</v>
      </c>
      <c r="G640" s="49" t="n">
        <f aca="false">G641+G642+G643</f>
        <v>0</v>
      </c>
      <c r="H640" s="49" t="n">
        <f aca="false">H641+H642+H643</f>
        <v>10913.5</v>
      </c>
      <c r="I640" s="49" t="n">
        <f aca="false">I641+I642+I643</f>
        <v>0</v>
      </c>
      <c r="J640" s="49" t="n">
        <f aca="false">J641+J642+J643</f>
        <v>10913.5</v>
      </c>
      <c r="K640" s="49" t="n">
        <f aca="false">K641+K642+K643</f>
        <v>0</v>
      </c>
      <c r="L640" s="49" t="n">
        <f aca="false">L641+L642+L643</f>
        <v>10913.5</v>
      </c>
      <c r="M640" s="49" t="n">
        <f aca="false">M641+M642+M643</f>
        <v>0</v>
      </c>
      <c r="N640" s="49" t="n">
        <f aca="false">N641+N642+N643</f>
        <v>10913.5</v>
      </c>
      <c r="O640" s="49" t="n">
        <f aca="false">O641+O642+O643</f>
        <v>0</v>
      </c>
      <c r="P640" s="49" t="n">
        <f aca="false">P641+P642+P643</f>
        <v>10913.5</v>
      </c>
      <c r="Q640" s="49" t="n">
        <f aca="false">Q641+Q642+Q643</f>
        <v>0</v>
      </c>
      <c r="R640" s="49" t="n">
        <f aca="false">R641+R642+R643</f>
        <v>10913.5</v>
      </c>
      <c r="S640" s="49" t="n">
        <f aca="false">S641+S642+S643</f>
        <v>10445.8</v>
      </c>
      <c r="T640" s="49" t="n">
        <f aca="false">T641+T642+T643</f>
        <v>0</v>
      </c>
      <c r="U640" s="49" t="n">
        <f aca="false">U641+U642+U643</f>
        <v>10445.8</v>
      </c>
      <c r="V640" s="49" t="n">
        <f aca="false">V641+V642+V643</f>
        <v>0</v>
      </c>
      <c r="W640" s="49" t="n">
        <f aca="false">W641+W642+W643</f>
        <v>10445.8</v>
      </c>
      <c r="X640" s="49" t="n">
        <f aca="false">X641+X642+X643</f>
        <v>0</v>
      </c>
      <c r="Y640" s="49" t="n">
        <f aca="false">Y641+Y642+Y643</f>
        <v>10445.8</v>
      </c>
      <c r="Z640" s="49" t="n">
        <f aca="false">Z641+Z642+Z643</f>
        <v>0</v>
      </c>
      <c r="AA640" s="49" t="n">
        <f aca="false">AA641+AA642+AA643</f>
        <v>10445.8</v>
      </c>
      <c r="AB640" s="49" t="n">
        <f aca="false">AB641+AB642+AB643</f>
        <v>0</v>
      </c>
      <c r="AC640" s="49" t="n">
        <f aca="false">AC641+AC642+AC643</f>
        <v>10445.8</v>
      </c>
      <c r="AD640" s="49" t="n">
        <f aca="false">AD641+AD642+AD643</f>
        <v>0</v>
      </c>
      <c r="AE640" s="49" t="n">
        <f aca="false">AE641+AE642+AE643</f>
        <v>10445.8</v>
      </c>
      <c r="AF640" s="49" t="n">
        <f aca="false">AF641+AF642+AF643</f>
        <v>0</v>
      </c>
      <c r="AG640" s="49" t="n">
        <f aca="false">AG641+AG642+AG643</f>
        <v>10445.8</v>
      </c>
      <c r="AH640" s="49" t="n">
        <f aca="false">AH641+AH642+AH643</f>
        <v>10445.8</v>
      </c>
      <c r="AI640" s="49" t="n">
        <f aca="false">AI641+AI642+AI643</f>
        <v>0</v>
      </c>
      <c r="AJ640" s="49" t="n">
        <f aca="false">AJ641+AJ642+AJ643</f>
        <v>10445.8</v>
      </c>
      <c r="AK640" s="49" t="n">
        <f aca="false">AK641+AK642+AK643</f>
        <v>0</v>
      </c>
      <c r="AL640" s="49" t="n">
        <f aca="false">AL641+AL642+AL643</f>
        <v>10445.8</v>
      </c>
      <c r="AM640" s="49" t="n">
        <f aca="false">AM641+AM642+AM643</f>
        <v>0</v>
      </c>
      <c r="AN640" s="49" t="n">
        <f aca="false">AN641+AN642+AN643</f>
        <v>10445.8</v>
      </c>
      <c r="AO640" s="49" t="n">
        <f aca="false">AO641+AO642+AO643</f>
        <v>0</v>
      </c>
      <c r="AP640" s="49" t="n">
        <f aca="false">AP641+AP642+AP643</f>
        <v>10445.8</v>
      </c>
      <c r="AQ640" s="49" t="n">
        <f aca="false">AQ641+AQ642+AQ643</f>
        <v>0</v>
      </c>
      <c r="AR640" s="49" t="n">
        <f aca="false">AR641+AR642+AR643</f>
        <v>10445.8</v>
      </c>
      <c r="AS640" s="50"/>
    </row>
    <row r="641" customFormat="false" ht="47.25" hidden="true" customHeight="false" outlineLevel="7" collapsed="false">
      <c r="A641" s="51" t="s">
        <v>663</v>
      </c>
      <c r="B641" s="51" t="s">
        <v>126</v>
      </c>
      <c r="C641" s="52" t="s">
        <v>127</v>
      </c>
      <c r="D641" s="53" t="n">
        <v>9303</v>
      </c>
      <c r="E641" s="53"/>
      <c r="F641" s="53" t="n">
        <f aca="false">SUM(D641:E641)</f>
        <v>9303</v>
      </c>
      <c r="G641" s="53"/>
      <c r="H641" s="53" t="n">
        <f aca="false">SUM(F641:G641)</f>
        <v>9303</v>
      </c>
      <c r="I641" s="53"/>
      <c r="J641" s="53" t="n">
        <f aca="false">SUM(H641:I641)</f>
        <v>9303</v>
      </c>
      <c r="K641" s="53"/>
      <c r="L641" s="53" t="n">
        <f aca="false">SUM(J641:K641)</f>
        <v>9303</v>
      </c>
      <c r="M641" s="53"/>
      <c r="N641" s="53" t="n">
        <f aca="false">SUM(L641:M641)</f>
        <v>9303</v>
      </c>
      <c r="O641" s="53"/>
      <c r="P641" s="53" t="n">
        <f aca="false">SUM(N641:O641)</f>
        <v>9303</v>
      </c>
      <c r="Q641" s="53"/>
      <c r="R641" s="53" t="n">
        <f aca="false">SUM(P641:Q641)</f>
        <v>9303</v>
      </c>
      <c r="S641" s="53" t="n">
        <v>8835.3</v>
      </c>
      <c r="T641" s="53"/>
      <c r="U641" s="53" t="n">
        <f aca="false">SUM(S641:T641)</f>
        <v>8835.3</v>
      </c>
      <c r="V641" s="53"/>
      <c r="W641" s="53" t="n">
        <f aca="false">SUM(U641:V641)</f>
        <v>8835.3</v>
      </c>
      <c r="X641" s="53"/>
      <c r="Y641" s="53" t="n">
        <f aca="false">SUM(W641:X641)</f>
        <v>8835.3</v>
      </c>
      <c r="Z641" s="53"/>
      <c r="AA641" s="53" t="n">
        <f aca="false">SUM(Y641:Z641)</f>
        <v>8835.3</v>
      </c>
      <c r="AB641" s="53"/>
      <c r="AC641" s="53" t="n">
        <f aca="false">SUM(AA641:AB641)</f>
        <v>8835.3</v>
      </c>
      <c r="AD641" s="53"/>
      <c r="AE641" s="53" t="n">
        <f aca="false">SUM(AC641:AD641)</f>
        <v>8835.3</v>
      </c>
      <c r="AF641" s="53"/>
      <c r="AG641" s="53" t="n">
        <f aca="false">SUM(AE641:AF641)</f>
        <v>8835.3</v>
      </c>
      <c r="AH641" s="53" t="n">
        <v>8835.3</v>
      </c>
      <c r="AI641" s="53"/>
      <c r="AJ641" s="53" t="n">
        <f aca="false">SUM(AH641:AI641)</f>
        <v>8835.3</v>
      </c>
      <c r="AK641" s="53"/>
      <c r="AL641" s="53" t="n">
        <f aca="false">SUM(AJ641:AK641)</f>
        <v>8835.3</v>
      </c>
      <c r="AM641" s="53"/>
      <c r="AN641" s="53" t="n">
        <f aca="false">SUM(AL641:AM641)</f>
        <v>8835.3</v>
      </c>
      <c r="AO641" s="53"/>
      <c r="AP641" s="53" t="n">
        <f aca="false">SUM(AN641:AO641)</f>
        <v>8835.3</v>
      </c>
      <c r="AQ641" s="53"/>
      <c r="AR641" s="53" t="n">
        <f aca="false">SUM(AP641:AQ641)</f>
        <v>8835.3</v>
      </c>
      <c r="AS641" s="50"/>
    </row>
    <row r="642" customFormat="false" ht="31.5" hidden="true" customHeight="false" outlineLevel="7" collapsed="false">
      <c r="A642" s="51" t="s">
        <v>663</v>
      </c>
      <c r="B642" s="51" t="s">
        <v>106</v>
      </c>
      <c r="C642" s="52" t="s">
        <v>107</v>
      </c>
      <c r="D642" s="53" t="n">
        <v>1607.7</v>
      </c>
      <c r="E642" s="53"/>
      <c r="F642" s="53" t="n">
        <f aca="false">SUM(D642:E642)</f>
        <v>1607.7</v>
      </c>
      <c r="G642" s="53"/>
      <c r="H642" s="53" t="n">
        <f aca="false">SUM(F642:G642)</f>
        <v>1607.7</v>
      </c>
      <c r="I642" s="53"/>
      <c r="J642" s="53" t="n">
        <f aca="false">SUM(H642:I642)</f>
        <v>1607.7</v>
      </c>
      <c r="K642" s="53"/>
      <c r="L642" s="53" t="n">
        <f aca="false">SUM(J642:K642)</f>
        <v>1607.7</v>
      </c>
      <c r="M642" s="53"/>
      <c r="N642" s="53" t="n">
        <f aca="false">SUM(L642:M642)</f>
        <v>1607.7</v>
      </c>
      <c r="O642" s="53"/>
      <c r="P642" s="53" t="n">
        <f aca="false">SUM(N642:O642)</f>
        <v>1607.7</v>
      </c>
      <c r="Q642" s="53"/>
      <c r="R642" s="53" t="n">
        <f aca="false">SUM(P642:Q642)</f>
        <v>1607.7</v>
      </c>
      <c r="S642" s="53" t="n">
        <v>1607.7</v>
      </c>
      <c r="T642" s="53"/>
      <c r="U642" s="53" t="n">
        <f aca="false">SUM(S642:T642)</f>
        <v>1607.7</v>
      </c>
      <c r="V642" s="53"/>
      <c r="W642" s="53" t="n">
        <f aca="false">SUM(U642:V642)</f>
        <v>1607.7</v>
      </c>
      <c r="X642" s="53"/>
      <c r="Y642" s="53" t="n">
        <f aca="false">SUM(W642:X642)</f>
        <v>1607.7</v>
      </c>
      <c r="Z642" s="53"/>
      <c r="AA642" s="53" t="n">
        <f aca="false">SUM(Y642:Z642)</f>
        <v>1607.7</v>
      </c>
      <c r="AB642" s="53"/>
      <c r="AC642" s="53" t="n">
        <f aca="false">SUM(AA642:AB642)</f>
        <v>1607.7</v>
      </c>
      <c r="AD642" s="53"/>
      <c r="AE642" s="53" t="n">
        <f aca="false">SUM(AC642:AD642)</f>
        <v>1607.7</v>
      </c>
      <c r="AF642" s="53"/>
      <c r="AG642" s="53" t="n">
        <f aca="false">SUM(AE642:AF642)</f>
        <v>1607.7</v>
      </c>
      <c r="AH642" s="53" t="n">
        <v>1607.7</v>
      </c>
      <c r="AI642" s="53"/>
      <c r="AJ642" s="53" t="n">
        <f aca="false">SUM(AH642:AI642)</f>
        <v>1607.7</v>
      </c>
      <c r="AK642" s="53"/>
      <c r="AL642" s="53" t="n">
        <f aca="false">SUM(AJ642:AK642)</f>
        <v>1607.7</v>
      </c>
      <c r="AM642" s="53"/>
      <c r="AN642" s="53" t="n">
        <f aca="false">SUM(AL642:AM642)</f>
        <v>1607.7</v>
      </c>
      <c r="AO642" s="53"/>
      <c r="AP642" s="53" t="n">
        <f aca="false">SUM(AN642:AO642)</f>
        <v>1607.7</v>
      </c>
      <c r="AQ642" s="53"/>
      <c r="AR642" s="53" t="n">
        <f aca="false">SUM(AP642:AQ642)</f>
        <v>1607.7</v>
      </c>
      <c r="AS642" s="50"/>
    </row>
    <row r="643" customFormat="false" ht="15.75" hidden="true" customHeight="false" outlineLevel="7" collapsed="false">
      <c r="A643" s="51" t="s">
        <v>663</v>
      </c>
      <c r="B643" s="51" t="s">
        <v>70</v>
      </c>
      <c r="C643" s="52" t="s">
        <v>71</v>
      </c>
      <c r="D643" s="53" t="n">
        <v>2.8</v>
      </c>
      <c r="E643" s="53"/>
      <c r="F643" s="53" t="n">
        <f aca="false">SUM(D643:E643)</f>
        <v>2.8</v>
      </c>
      <c r="G643" s="53"/>
      <c r="H643" s="53" t="n">
        <f aca="false">SUM(F643:G643)</f>
        <v>2.8</v>
      </c>
      <c r="I643" s="53"/>
      <c r="J643" s="53" t="n">
        <f aca="false">SUM(H643:I643)</f>
        <v>2.8</v>
      </c>
      <c r="K643" s="53"/>
      <c r="L643" s="53" t="n">
        <f aca="false">SUM(J643:K643)</f>
        <v>2.8</v>
      </c>
      <c r="M643" s="53"/>
      <c r="N643" s="53" t="n">
        <f aca="false">SUM(L643:M643)</f>
        <v>2.8</v>
      </c>
      <c r="O643" s="53"/>
      <c r="P643" s="53" t="n">
        <f aca="false">SUM(N643:O643)</f>
        <v>2.8</v>
      </c>
      <c r="Q643" s="53"/>
      <c r="R643" s="53" t="n">
        <f aca="false">SUM(P643:Q643)</f>
        <v>2.8</v>
      </c>
      <c r="S643" s="53" t="n">
        <v>2.8</v>
      </c>
      <c r="T643" s="53"/>
      <c r="U643" s="53" t="n">
        <f aca="false">SUM(S643:T643)</f>
        <v>2.8</v>
      </c>
      <c r="V643" s="53"/>
      <c r="W643" s="53" t="n">
        <f aca="false">SUM(U643:V643)</f>
        <v>2.8</v>
      </c>
      <c r="X643" s="53"/>
      <c r="Y643" s="53" t="n">
        <f aca="false">SUM(W643:X643)</f>
        <v>2.8</v>
      </c>
      <c r="Z643" s="53"/>
      <c r="AA643" s="53" t="n">
        <f aca="false">SUM(Y643:Z643)</f>
        <v>2.8</v>
      </c>
      <c r="AB643" s="53"/>
      <c r="AC643" s="53" t="n">
        <f aca="false">SUM(AA643:AB643)</f>
        <v>2.8</v>
      </c>
      <c r="AD643" s="53"/>
      <c r="AE643" s="53" t="n">
        <f aca="false">SUM(AC643:AD643)</f>
        <v>2.8</v>
      </c>
      <c r="AF643" s="53"/>
      <c r="AG643" s="53" t="n">
        <f aca="false">SUM(AE643:AF643)</f>
        <v>2.8</v>
      </c>
      <c r="AH643" s="53" t="n">
        <v>2.8</v>
      </c>
      <c r="AI643" s="53"/>
      <c r="AJ643" s="53" t="n">
        <f aca="false">SUM(AH643:AI643)</f>
        <v>2.8</v>
      </c>
      <c r="AK643" s="53"/>
      <c r="AL643" s="53" t="n">
        <f aca="false">SUM(AJ643:AK643)</f>
        <v>2.8</v>
      </c>
      <c r="AM643" s="53"/>
      <c r="AN643" s="53" t="n">
        <f aca="false">SUM(AL643:AM643)</f>
        <v>2.8</v>
      </c>
      <c r="AO643" s="53"/>
      <c r="AP643" s="53" t="n">
        <f aca="false">SUM(AN643:AO643)</f>
        <v>2.8</v>
      </c>
      <c r="AQ643" s="53"/>
      <c r="AR643" s="53" t="n">
        <f aca="false">SUM(AP643:AQ643)</f>
        <v>2.8</v>
      </c>
      <c r="AS643" s="50"/>
    </row>
    <row r="644" customFormat="false" ht="15.75" hidden="true" customHeight="false" outlineLevel="3" collapsed="false">
      <c r="A644" s="47" t="s">
        <v>664</v>
      </c>
      <c r="B644" s="47"/>
      <c r="C644" s="48" t="s">
        <v>665</v>
      </c>
      <c r="D644" s="49" t="n">
        <f aca="false">D645</f>
        <v>1978.6</v>
      </c>
      <c r="E644" s="49" t="n">
        <f aca="false">E645</f>
        <v>0</v>
      </c>
      <c r="F644" s="49" t="n">
        <f aca="false">F645</f>
        <v>1978.6</v>
      </c>
      <c r="G644" s="49" t="n">
        <f aca="false">G645</f>
        <v>0</v>
      </c>
      <c r="H644" s="49" t="n">
        <f aca="false">H645</f>
        <v>1978.6</v>
      </c>
      <c r="I644" s="49" t="n">
        <f aca="false">I645</f>
        <v>0</v>
      </c>
      <c r="J644" s="49" t="n">
        <f aca="false">J645</f>
        <v>1978.6</v>
      </c>
      <c r="K644" s="49" t="n">
        <f aca="false">K645</f>
        <v>0</v>
      </c>
      <c r="L644" s="49" t="n">
        <f aca="false">L645</f>
        <v>1978.6</v>
      </c>
      <c r="M644" s="49" t="n">
        <f aca="false">M645</f>
        <v>0</v>
      </c>
      <c r="N644" s="49" t="n">
        <f aca="false">N645</f>
        <v>1978.6</v>
      </c>
      <c r="O644" s="49" t="n">
        <f aca="false">O645</f>
        <v>0</v>
      </c>
      <c r="P644" s="49" t="n">
        <f aca="false">P645</f>
        <v>1978.6</v>
      </c>
      <c r="Q644" s="49" t="n">
        <f aca="false">Q645</f>
        <v>0</v>
      </c>
      <c r="R644" s="49" t="n">
        <f aca="false">R645</f>
        <v>1978.6</v>
      </c>
      <c r="S644" s="49" t="n">
        <f aca="false">S645</f>
        <v>1978.6</v>
      </c>
      <c r="T644" s="49" t="n">
        <f aca="false">T645</f>
        <v>0</v>
      </c>
      <c r="U644" s="49" t="n">
        <f aca="false">U645</f>
        <v>1978.6</v>
      </c>
      <c r="V644" s="49" t="n">
        <f aca="false">V645</f>
        <v>0</v>
      </c>
      <c r="W644" s="49" t="n">
        <f aca="false">W645</f>
        <v>1978.6</v>
      </c>
      <c r="X644" s="49" t="n">
        <f aca="false">X645</f>
        <v>0</v>
      </c>
      <c r="Y644" s="49" t="n">
        <f aca="false">Y645</f>
        <v>1978.6</v>
      </c>
      <c r="Z644" s="49" t="n">
        <f aca="false">Z645</f>
        <v>0</v>
      </c>
      <c r="AA644" s="49" t="n">
        <f aca="false">AA645</f>
        <v>1978.6</v>
      </c>
      <c r="AB644" s="49" t="n">
        <f aca="false">AB645</f>
        <v>0</v>
      </c>
      <c r="AC644" s="49" t="n">
        <f aca="false">AC645</f>
        <v>1978.6</v>
      </c>
      <c r="AD644" s="49" t="n">
        <f aca="false">AD645</f>
        <v>0</v>
      </c>
      <c r="AE644" s="49" t="n">
        <f aca="false">AE645</f>
        <v>1978.6</v>
      </c>
      <c r="AF644" s="49" t="n">
        <f aca="false">AF645</f>
        <v>0</v>
      </c>
      <c r="AG644" s="49" t="n">
        <f aca="false">AG645</f>
        <v>1978.6</v>
      </c>
      <c r="AH644" s="49" t="n">
        <f aca="false">AH645</f>
        <v>1978.6</v>
      </c>
      <c r="AI644" s="49" t="n">
        <f aca="false">AI645</f>
        <v>0</v>
      </c>
      <c r="AJ644" s="49" t="n">
        <f aca="false">AJ645</f>
        <v>1978.6</v>
      </c>
      <c r="AK644" s="49" t="n">
        <f aca="false">AK645</f>
        <v>0</v>
      </c>
      <c r="AL644" s="49" t="n">
        <f aca="false">AL645</f>
        <v>1978.6</v>
      </c>
      <c r="AM644" s="49" t="n">
        <f aca="false">AM645</f>
        <v>0</v>
      </c>
      <c r="AN644" s="49" t="n">
        <f aca="false">AN645</f>
        <v>1978.6</v>
      </c>
      <c r="AO644" s="49" t="n">
        <f aca="false">AO645</f>
        <v>0</v>
      </c>
      <c r="AP644" s="49" t="n">
        <f aca="false">AP645</f>
        <v>1978.6</v>
      </c>
      <c r="AQ644" s="49" t="n">
        <f aca="false">AQ645</f>
        <v>0</v>
      </c>
      <c r="AR644" s="49" t="n">
        <f aca="false">AR645</f>
        <v>1978.6</v>
      </c>
      <c r="AS644" s="50"/>
    </row>
    <row r="645" customFormat="false" ht="47.25" hidden="true" customHeight="false" outlineLevel="7" collapsed="false">
      <c r="A645" s="51" t="s">
        <v>664</v>
      </c>
      <c r="B645" s="51" t="s">
        <v>126</v>
      </c>
      <c r="C645" s="52" t="s">
        <v>127</v>
      </c>
      <c r="D645" s="53" t="n">
        <v>1978.6</v>
      </c>
      <c r="E645" s="53"/>
      <c r="F645" s="53" t="n">
        <f aca="false">SUM(D645:E645)</f>
        <v>1978.6</v>
      </c>
      <c r="G645" s="53"/>
      <c r="H645" s="53" t="n">
        <f aca="false">SUM(F645:G645)</f>
        <v>1978.6</v>
      </c>
      <c r="I645" s="53"/>
      <c r="J645" s="53" t="n">
        <f aca="false">SUM(H645:I645)</f>
        <v>1978.6</v>
      </c>
      <c r="K645" s="53"/>
      <c r="L645" s="53" t="n">
        <f aca="false">SUM(J645:K645)</f>
        <v>1978.6</v>
      </c>
      <c r="M645" s="53"/>
      <c r="N645" s="53" t="n">
        <f aca="false">SUM(L645:M645)</f>
        <v>1978.6</v>
      </c>
      <c r="O645" s="53"/>
      <c r="P645" s="53" t="n">
        <f aca="false">SUM(N645:O645)</f>
        <v>1978.6</v>
      </c>
      <c r="Q645" s="53"/>
      <c r="R645" s="53" t="n">
        <f aca="false">SUM(P645:Q645)</f>
        <v>1978.6</v>
      </c>
      <c r="S645" s="53" t="n">
        <v>1978.6</v>
      </c>
      <c r="T645" s="53"/>
      <c r="U645" s="53" t="n">
        <f aca="false">SUM(S645:T645)</f>
        <v>1978.6</v>
      </c>
      <c r="V645" s="53"/>
      <c r="W645" s="53" t="n">
        <f aca="false">SUM(U645:V645)</f>
        <v>1978.6</v>
      </c>
      <c r="X645" s="53"/>
      <c r="Y645" s="53" t="n">
        <f aca="false">SUM(W645:X645)</f>
        <v>1978.6</v>
      </c>
      <c r="Z645" s="53"/>
      <c r="AA645" s="53" t="n">
        <f aca="false">SUM(Y645:Z645)</f>
        <v>1978.6</v>
      </c>
      <c r="AB645" s="53"/>
      <c r="AC645" s="53" t="n">
        <f aca="false">SUM(AA645:AB645)</f>
        <v>1978.6</v>
      </c>
      <c r="AD645" s="53"/>
      <c r="AE645" s="53" t="n">
        <f aca="false">SUM(AC645:AD645)</f>
        <v>1978.6</v>
      </c>
      <c r="AF645" s="53"/>
      <c r="AG645" s="53" t="n">
        <f aca="false">SUM(AE645:AF645)</f>
        <v>1978.6</v>
      </c>
      <c r="AH645" s="53" t="n">
        <v>1978.6</v>
      </c>
      <c r="AI645" s="53"/>
      <c r="AJ645" s="53" t="n">
        <f aca="false">SUM(AH645:AI645)</f>
        <v>1978.6</v>
      </c>
      <c r="AK645" s="53"/>
      <c r="AL645" s="53" t="n">
        <f aca="false">SUM(AJ645:AK645)</f>
        <v>1978.6</v>
      </c>
      <c r="AM645" s="53"/>
      <c r="AN645" s="53" t="n">
        <f aca="false">SUM(AL645:AM645)</f>
        <v>1978.6</v>
      </c>
      <c r="AO645" s="53"/>
      <c r="AP645" s="53" t="n">
        <f aca="false">SUM(AN645:AO645)</f>
        <v>1978.6</v>
      </c>
      <c r="AQ645" s="53"/>
      <c r="AR645" s="53" t="n">
        <f aca="false">SUM(AP645:AQ645)</f>
        <v>1978.6</v>
      </c>
      <c r="AS645" s="50"/>
    </row>
    <row r="646" customFormat="false" ht="31.5" hidden="true" customHeight="false" outlineLevel="3" collapsed="false">
      <c r="A646" s="47" t="s">
        <v>666</v>
      </c>
      <c r="B646" s="47"/>
      <c r="C646" s="48" t="s">
        <v>169</v>
      </c>
      <c r="D646" s="49" t="n">
        <f aca="false">D647</f>
        <v>120.6</v>
      </c>
      <c r="E646" s="49" t="n">
        <f aca="false">E647</f>
        <v>0</v>
      </c>
      <c r="F646" s="49" t="n">
        <f aca="false">F647</f>
        <v>120.6</v>
      </c>
      <c r="G646" s="49" t="n">
        <f aca="false">G647</f>
        <v>0</v>
      </c>
      <c r="H646" s="49" t="n">
        <f aca="false">H647</f>
        <v>120.6</v>
      </c>
      <c r="I646" s="49" t="n">
        <f aca="false">I647</f>
        <v>0</v>
      </c>
      <c r="J646" s="49" t="n">
        <f aca="false">J647</f>
        <v>120.6</v>
      </c>
      <c r="K646" s="49" t="n">
        <f aca="false">K647</f>
        <v>0</v>
      </c>
      <c r="L646" s="49" t="n">
        <f aca="false">L647</f>
        <v>120.6</v>
      </c>
      <c r="M646" s="49" t="n">
        <f aca="false">M647</f>
        <v>0</v>
      </c>
      <c r="N646" s="49" t="n">
        <f aca="false">N647</f>
        <v>120.6</v>
      </c>
      <c r="O646" s="49" t="n">
        <f aca="false">O647</f>
        <v>0</v>
      </c>
      <c r="P646" s="49" t="n">
        <f aca="false">P647</f>
        <v>120.6</v>
      </c>
      <c r="Q646" s="49" t="n">
        <f aca="false">Q647</f>
        <v>0</v>
      </c>
      <c r="R646" s="49" t="n">
        <f aca="false">R647</f>
        <v>120.6</v>
      </c>
      <c r="S646" s="49" t="n">
        <f aca="false">S647</f>
        <v>120.6</v>
      </c>
      <c r="T646" s="49" t="n">
        <f aca="false">T647</f>
        <v>0</v>
      </c>
      <c r="U646" s="49" t="n">
        <f aca="false">U647</f>
        <v>120.6</v>
      </c>
      <c r="V646" s="49" t="n">
        <f aca="false">V647</f>
        <v>0</v>
      </c>
      <c r="W646" s="49" t="n">
        <f aca="false">W647</f>
        <v>120.6</v>
      </c>
      <c r="X646" s="49" t="n">
        <f aca="false">X647</f>
        <v>0</v>
      </c>
      <c r="Y646" s="49" t="n">
        <f aca="false">Y647</f>
        <v>120.6</v>
      </c>
      <c r="Z646" s="49" t="n">
        <f aca="false">Z647</f>
        <v>0</v>
      </c>
      <c r="AA646" s="49" t="n">
        <f aca="false">AA647</f>
        <v>120.6</v>
      </c>
      <c r="AB646" s="49" t="n">
        <f aca="false">AB647</f>
        <v>0</v>
      </c>
      <c r="AC646" s="49" t="n">
        <f aca="false">AC647</f>
        <v>120.6</v>
      </c>
      <c r="AD646" s="49" t="n">
        <f aca="false">AD647</f>
        <v>0</v>
      </c>
      <c r="AE646" s="49" t="n">
        <f aca="false">AE647</f>
        <v>120.6</v>
      </c>
      <c r="AF646" s="49" t="n">
        <f aca="false">AF647</f>
        <v>0</v>
      </c>
      <c r="AG646" s="49" t="n">
        <f aca="false">AG647</f>
        <v>120.6</v>
      </c>
      <c r="AH646" s="49" t="n">
        <f aca="false">AH647</f>
        <v>120.6</v>
      </c>
      <c r="AI646" s="49" t="n">
        <f aca="false">AI647</f>
        <v>0</v>
      </c>
      <c r="AJ646" s="49" t="n">
        <f aca="false">AJ647</f>
        <v>120.6</v>
      </c>
      <c r="AK646" s="49" t="n">
        <f aca="false">AK647</f>
        <v>0</v>
      </c>
      <c r="AL646" s="49" t="n">
        <f aca="false">AL647</f>
        <v>120.6</v>
      </c>
      <c r="AM646" s="49" t="n">
        <f aca="false">AM647</f>
        <v>0</v>
      </c>
      <c r="AN646" s="49" t="n">
        <f aca="false">AN647</f>
        <v>120.6</v>
      </c>
      <c r="AO646" s="49" t="n">
        <f aca="false">AO647</f>
        <v>0</v>
      </c>
      <c r="AP646" s="49" t="n">
        <f aca="false">AP647</f>
        <v>120.6</v>
      </c>
      <c r="AQ646" s="49" t="n">
        <f aca="false">AQ647</f>
        <v>0</v>
      </c>
      <c r="AR646" s="49" t="n">
        <f aca="false">AR647</f>
        <v>120.6</v>
      </c>
      <c r="AS646" s="50"/>
    </row>
    <row r="647" customFormat="false" ht="31.5" hidden="true" customHeight="false" outlineLevel="7" collapsed="false">
      <c r="A647" s="51" t="s">
        <v>666</v>
      </c>
      <c r="B647" s="51" t="s">
        <v>106</v>
      </c>
      <c r="C647" s="52" t="s">
        <v>107</v>
      </c>
      <c r="D647" s="53" t="n">
        <f aca="false">105.6+15</f>
        <v>120.6</v>
      </c>
      <c r="E647" s="53"/>
      <c r="F647" s="53" t="n">
        <f aca="false">SUM(D647:E647)</f>
        <v>120.6</v>
      </c>
      <c r="G647" s="53"/>
      <c r="H647" s="53" t="n">
        <f aca="false">SUM(F647:G647)</f>
        <v>120.6</v>
      </c>
      <c r="I647" s="53"/>
      <c r="J647" s="53" t="n">
        <f aca="false">SUM(H647:I647)</f>
        <v>120.6</v>
      </c>
      <c r="K647" s="53"/>
      <c r="L647" s="53" t="n">
        <f aca="false">SUM(J647:K647)</f>
        <v>120.6</v>
      </c>
      <c r="M647" s="53"/>
      <c r="N647" s="53" t="n">
        <f aca="false">SUM(L647:M647)</f>
        <v>120.6</v>
      </c>
      <c r="O647" s="53"/>
      <c r="P647" s="53" t="n">
        <f aca="false">SUM(N647:O647)</f>
        <v>120.6</v>
      </c>
      <c r="Q647" s="53"/>
      <c r="R647" s="53" t="n">
        <f aca="false">SUM(P647:Q647)</f>
        <v>120.6</v>
      </c>
      <c r="S647" s="53" t="n">
        <v>120.6</v>
      </c>
      <c r="T647" s="53"/>
      <c r="U647" s="53" t="n">
        <f aca="false">SUM(S647:T647)</f>
        <v>120.6</v>
      </c>
      <c r="V647" s="53"/>
      <c r="W647" s="53" t="n">
        <f aca="false">SUM(U647:V647)</f>
        <v>120.6</v>
      </c>
      <c r="X647" s="53"/>
      <c r="Y647" s="53" t="n">
        <f aca="false">SUM(W647:X647)</f>
        <v>120.6</v>
      </c>
      <c r="Z647" s="53"/>
      <c r="AA647" s="53" t="n">
        <f aca="false">SUM(Y647:Z647)</f>
        <v>120.6</v>
      </c>
      <c r="AB647" s="53"/>
      <c r="AC647" s="53" t="n">
        <f aca="false">SUM(AA647:AB647)</f>
        <v>120.6</v>
      </c>
      <c r="AD647" s="53"/>
      <c r="AE647" s="53" t="n">
        <f aca="false">SUM(AC647:AD647)</f>
        <v>120.6</v>
      </c>
      <c r="AF647" s="53"/>
      <c r="AG647" s="53" t="n">
        <f aca="false">SUM(AE647:AF647)</f>
        <v>120.6</v>
      </c>
      <c r="AH647" s="53" t="n">
        <v>120.6</v>
      </c>
      <c r="AI647" s="53"/>
      <c r="AJ647" s="53" t="n">
        <f aca="false">SUM(AH647:AI647)</f>
        <v>120.6</v>
      </c>
      <c r="AK647" s="53"/>
      <c r="AL647" s="53" t="n">
        <f aca="false">SUM(AJ647:AK647)</f>
        <v>120.6</v>
      </c>
      <c r="AM647" s="53"/>
      <c r="AN647" s="53" t="n">
        <f aca="false">SUM(AL647:AM647)</f>
        <v>120.6</v>
      </c>
      <c r="AO647" s="53"/>
      <c r="AP647" s="53" t="n">
        <f aca="false">SUM(AN647:AO647)</f>
        <v>120.6</v>
      </c>
      <c r="AQ647" s="53"/>
      <c r="AR647" s="53" t="n">
        <f aca="false">SUM(AP647:AQ647)</f>
        <v>120.6</v>
      </c>
      <c r="AS647" s="50"/>
    </row>
    <row r="648" customFormat="false" ht="15.75" hidden="true" customHeight="false" outlineLevel="3" collapsed="false">
      <c r="A648" s="47" t="s">
        <v>667</v>
      </c>
      <c r="B648" s="47"/>
      <c r="C648" s="48" t="s">
        <v>668</v>
      </c>
      <c r="D648" s="49" t="n">
        <f aca="false">D649</f>
        <v>2678.4</v>
      </c>
      <c r="E648" s="49" t="n">
        <f aca="false">E649</f>
        <v>0</v>
      </c>
      <c r="F648" s="49" t="n">
        <f aca="false">F649</f>
        <v>2678.4</v>
      </c>
      <c r="G648" s="49" t="n">
        <f aca="false">G649</f>
        <v>0</v>
      </c>
      <c r="H648" s="49" t="n">
        <f aca="false">H649</f>
        <v>2678.4</v>
      </c>
      <c r="I648" s="49" t="n">
        <f aca="false">I649</f>
        <v>0</v>
      </c>
      <c r="J648" s="49" t="n">
        <f aca="false">J649</f>
        <v>2678.4</v>
      </c>
      <c r="K648" s="49" t="n">
        <f aca="false">K649</f>
        <v>0</v>
      </c>
      <c r="L648" s="49" t="n">
        <f aca="false">L649</f>
        <v>2678.4</v>
      </c>
      <c r="M648" s="49" t="n">
        <f aca="false">M649</f>
        <v>0</v>
      </c>
      <c r="N648" s="49" t="n">
        <f aca="false">N649</f>
        <v>2678.4</v>
      </c>
      <c r="O648" s="49" t="n">
        <f aca="false">O649</f>
        <v>0</v>
      </c>
      <c r="P648" s="49" t="n">
        <f aca="false">P649</f>
        <v>2678.4</v>
      </c>
      <c r="Q648" s="49" t="n">
        <f aca="false">Q649</f>
        <v>0</v>
      </c>
      <c r="R648" s="49" t="n">
        <f aca="false">R649</f>
        <v>2678.4</v>
      </c>
      <c r="S648" s="49" t="n">
        <f aca="false">S649</f>
        <v>2678.4</v>
      </c>
      <c r="T648" s="49" t="n">
        <f aca="false">T649</f>
        <v>0</v>
      </c>
      <c r="U648" s="49" t="n">
        <f aca="false">U649</f>
        <v>2678.4</v>
      </c>
      <c r="V648" s="49" t="n">
        <f aca="false">V649</f>
        <v>0</v>
      </c>
      <c r="W648" s="49" t="n">
        <f aca="false">W649</f>
        <v>2678.4</v>
      </c>
      <c r="X648" s="49" t="n">
        <f aca="false">X649</f>
        <v>0</v>
      </c>
      <c r="Y648" s="49" t="n">
        <f aca="false">Y649</f>
        <v>2678.4</v>
      </c>
      <c r="Z648" s="49" t="n">
        <f aca="false">Z649</f>
        <v>0</v>
      </c>
      <c r="AA648" s="49" t="n">
        <f aca="false">AA649</f>
        <v>2678.4</v>
      </c>
      <c r="AB648" s="49" t="n">
        <f aca="false">AB649</f>
        <v>0</v>
      </c>
      <c r="AC648" s="49" t="n">
        <f aca="false">AC649</f>
        <v>2678.4</v>
      </c>
      <c r="AD648" s="49" t="n">
        <f aca="false">AD649</f>
        <v>0</v>
      </c>
      <c r="AE648" s="49" t="n">
        <f aca="false">AE649</f>
        <v>2678.4</v>
      </c>
      <c r="AF648" s="49" t="n">
        <f aca="false">AF649</f>
        <v>0</v>
      </c>
      <c r="AG648" s="49" t="n">
        <f aca="false">AG649</f>
        <v>2678.4</v>
      </c>
      <c r="AH648" s="49" t="n">
        <f aca="false">AH649</f>
        <v>2678.4</v>
      </c>
      <c r="AI648" s="49" t="n">
        <f aca="false">AI649</f>
        <v>0</v>
      </c>
      <c r="AJ648" s="49" t="n">
        <f aca="false">AJ649</f>
        <v>2678.4</v>
      </c>
      <c r="AK648" s="49" t="n">
        <f aca="false">AK649</f>
        <v>0</v>
      </c>
      <c r="AL648" s="49" t="n">
        <f aca="false">AL649</f>
        <v>2678.4</v>
      </c>
      <c r="AM648" s="49" t="n">
        <f aca="false">AM649</f>
        <v>0</v>
      </c>
      <c r="AN648" s="49" t="n">
        <f aca="false">AN649</f>
        <v>2678.4</v>
      </c>
      <c r="AO648" s="49" t="n">
        <f aca="false">AO649</f>
        <v>0</v>
      </c>
      <c r="AP648" s="49" t="n">
        <f aca="false">AP649</f>
        <v>2678.4</v>
      </c>
      <c r="AQ648" s="49" t="n">
        <f aca="false">AQ649</f>
        <v>0</v>
      </c>
      <c r="AR648" s="49" t="n">
        <f aca="false">AR649</f>
        <v>2678.4</v>
      </c>
      <c r="AS648" s="50"/>
    </row>
    <row r="649" customFormat="false" ht="15.75" hidden="true" customHeight="false" outlineLevel="7" collapsed="false">
      <c r="A649" s="51" t="s">
        <v>667</v>
      </c>
      <c r="B649" s="51" t="s">
        <v>108</v>
      </c>
      <c r="C649" s="52" t="s">
        <v>109</v>
      </c>
      <c r="D649" s="53" t="n">
        <v>2678.4</v>
      </c>
      <c r="E649" s="53"/>
      <c r="F649" s="53" t="n">
        <f aca="false">SUM(D649:E649)</f>
        <v>2678.4</v>
      </c>
      <c r="G649" s="53"/>
      <c r="H649" s="53" t="n">
        <f aca="false">SUM(F649:G649)</f>
        <v>2678.4</v>
      </c>
      <c r="I649" s="53"/>
      <c r="J649" s="53" t="n">
        <f aca="false">SUM(H649:I649)</f>
        <v>2678.4</v>
      </c>
      <c r="K649" s="53"/>
      <c r="L649" s="53" t="n">
        <f aca="false">SUM(J649:K649)</f>
        <v>2678.4</v>
      </c>
      <c r="M649" s="53"/>
      <c r="N649" s="53" t="n">
        <f aca="false">SUM(L649:M649)</f>
        <v>2678.4</v>
      </c>
      <c r="O649" s="53"/>
      <c r="P649" s="53" t="n">
        <f aca="false">SUM(N649:O649)</f>
        <v>2678.4</v>
      </c>
      <c r="Q649" s="53"/>
      <c r="R649" s="53" t="n">
        <f aca="false">SUM(P649:Q649)</f>
        <v>2678.4</v>
      </c>
      <c r="S649" s="53" t="n">
        <v>2678.4</v>
      </c>
      <c r="T649" s="53"/>
      <c r="U649" s="53" t="n">
        <f aca="false">SUM(S649:T649)</f>
        <v>2678.4</v>
      </c>
      <c r="V649" s="53"/>
      <c r="W649" s="53" t="n">
        <f aca="false">SUM(U649:V649)</f>
        <v>2678.4</v>
      </c>
      <c r="X649" s="53"/>
      <c r="Y649" s="53" t="n">
        <f aca="false">SUM(W649:X649)</f>
        <v>2678.4</v>
      </c>
      <c r="Z649" s="53"/>
      <c r="AA649" s="53" t="n">
        <f aca="false">SUM(Y649:Z649)</f>
        <v>2678.4</v>
      </c>
      <c r="AB649" s="53"/>
      <c r="AC649" s="53" t="n">
        <f aca="false">SUM(AA649:AB649)</f>
        <v>2678.4</v>
      </c>
      <c r="AD649" s="53"/>
      <c r="AE649" s="53" t="n">
        <f aca="false">SUM(AC649:AD649)</f>
        <v>2678.4</v>
      </c>
      <c r="AF649" s="53"/>
      <c r="AG649" s="53" t="n">
        <f aca="false">SUM(AE649:AF649)</f>
        <v>2678.4</v>
      </c>
      <c r="AH649" s="53" t="n">
        <v>2678.4</v>
      </c>
      <c r="AI649" s="53"/>
      <c r="AJ649" s="53" t="n">
        <f aca="false">SUM(AH649:AI649)</f>
        <v>2678.4</v>
      </c>
      <c r="AK649" s="53"/>
      <c r="AL649" s="53" t="n">
        <f aca="false">SUM(AJ649:AK649)</f>
        <v>2678.4</v>
      </c>
      <c r="AM649" s="53"/>
      <c r="AN649" s="53" t="n">
        <f aca="false">SUM(AL649:AM649)</f>
        <v>2678.4</v>
      </c>
      <c r="AO649" s="53"/>
      <c r="AP649" s="53" t="n">
        <f aca="false">SUM(AN649:AO649)</f>
        <v>2678.4</v>
      </c>
      <c r="AQ649" s="53"/>
      <c r="AR649" s="53" t="n">
        <f aca="false">SUM(AP649:AQ649)</f>
        <v>2678.4</v>
      </c>
      <c r="AS649" s="50"/>
    </row>
    <row r="650" customFormat="false" ht="47.25" hidden="true" customHeight="false" outlineLevel="7" collapsed="false">
      <c r="A650" s="54" t="s">
        <v>669</v>
      </c>
      <c r="B650" s="54"/>
      <c r="C650" s="63" t="s">
        <v>670</v>
      </c>
      <c r="D650" s="53"/>
      <c r="E650" s="53"/>
      <c r="F650" s="53"/>
      <c r="G650" s="53"/>
      <c r="H650" s="53"/>
      <c r="I650" s="53"/>
      <c r="J650" s="53"/>
      <c r="K650" s="49" t="n">
        <f aca="false">K651</f>
        <v>52.5</v>
      </c>
      <c r="L650" s="49" t="n">
        <f aca="false">L651</f>
        <v>52.5</v>
      </c>
      <c r="M650" s="49" t="n">
        <f aca="false">M651</f>
        <v>0</v>
      </c>
      <c r="N650" s="49" t="n">
        <f aca="false">N651</f>
        <v>52.5</v>
      </c>
      <c r="O650" s="49" t="n">
        <f aca="false">O651</f>
        <v>52.5</v>
      </c>
      <c r="P650" s="49" t="n">
        <f aca="false">P651</f>
        <v>105</v>
      </c>
      <c r="Q650" s="49" t="n">
        <f aca="false">Q651</f>
        <v>0</v>
      </c>
      <c r="R650" s="49" t="n">
        <f aca="false">R651</f>
        <v>105</v>
      </c>
      <c r="S650" s="53"/>
      <c r="T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3"/>
      <c r="AK650" s="53"/>
      <c r="AL650" s="53"/>
      <c r="AM650" s="53"/>
      <c r="AN650" s="53"/>
      <c r="AO650" s="53"/>
      <c r="AP650" s="53"/>
      <c r="AQ650" s="53"/>
      <c r="AR650" s="53"/>
      <c r="AS650" s="50"/>
    </row>
    <row r="651" customFormat="false" ht="47.25" hidden="true" customHeight="false" outlineLevel="7" collapsed="false">
      <c r="A651" s="56" t="s">
        <v>669</v>
      </c>
      <c r="B651" s="56" t="s">
        <v>126</v>
      </c>
      <c r="C651" s="62" t="s">
        <v>127</v>
      </c>
      <c r="D651" s="53"/>
      <c r="E651" s="53"/>
      <c r="F651" s="53"/>
      <c r="G651" s="53"/>
      <c r="H651" s="53"/>
      <c r="I651" s="53"/>
      <c r="J651" s="53"/>
      <c r="K651" s="53" t="n">
        <v>52.5</v>
      </c>
      <c r="L651" s="53" t="n">
        <f aca="false">SUM(J651:K651)</f>
        <v>52.5</v>
      </c>
      <c r="M651" s="53"/>
      <c r="N651" s="53" t="n">
        <f aca="false">SUM(L651:M651)</f>
        <v>52.5</v>
      </c>
      <c r="O651" s="53" t="n">
        <v>52.5</v>
      </c>
      <c r="P651" s="53" t="n">
        <f aca="false">SUM(N651:O651)</f>
        <v>105</v>
      </c>
      <c r="Q651" s="53"/>
      <c r="R651" s="53" t="n">
        <f aca="false">SUM(P651:Q651)</f>
        <v>105</v>
      </c>
      <c r="S651" s="53"/>
      <c r="T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3"/>
      <c r="AK651" s="53"/>
      <c r="AL651" s="53"/>
      <c r="AM651" s="53"/>
      <c r="AN651" s="53"/>
      <c r="AO651" s="53"/>
      <c r="AP651" s="53"/>
      <c r="AQ651" s="53"/>
      <c r="AR651" s="53"/>
      <c r="AS651" s="50"/>
    </row>
    <row r="652" customFormat="false" ht="31.5" hidden="false" customHeight="false" outlineLevel="2" collapsed="true">
      <c r="A652" s="47" t="s">
        <v>671</v>
      </c>
      <c r="B652" s="47"/>
      <c r="C652" s="48" t="s">
        <v>672</v>
      </c>
      <c r="D652" s="49" t="n">
        <f aca="false">D653+D659+D661+D665+D667+D669+D655</f>
        <v>85100.92525</v>
      </c>
      <c r="E652" s="49" t="n">
        <f aca="false">E653+E659+E661+E665+E667+E669+E655</f>
        <v>-11653.20426</v>
      </c>
      <c r="F652" s="49" t="n">
        <f aca="false">F653+F659+F661+F665+F667+F669+F655</f>
        <v>73447.72099</v>
      </c>
      <c r="G652" s="49" t="n">
        <f aca="false">G653+G659+G661+G665+G667+G669+G655+G657</f>
        <v>-41614.41963</v>
      </c>
      <c r="H652" s="49" t="n">
        <f aca="false">H653+H659+H661+H665+H667+H669+H655+H657</f>
        <v>31833.30136</v>
      </c>
      <c r="I652" s="49" t="n">
        <f aca="false">I653+I659+I661+I665+I667+I669+I655+I657+I673</f>
        <v>11921</v>
      </c>
      <c r="J652" s="49" t="n">
        <f aca="false">J653+J659+J661+J665+J667+J669+J655+J657+J673</f>
        <v>43754.30136</v>
      </c>
      <c r="K652" s="49" t="n">
        <f aca="false">K653+K659+K661+K665+K667+K669+K655+K657+K673+K671+K675</f>
        <v>152257.29775</v>
      </c>
      <c r="L652" s="49" t="n">
        <f aca="false">L653+L659+L661+L665+L667+L669+L655+L657+L673+L671+L675</f>
        <v>196011.59911</v>
      </c>
      <c r="M652" s="49" t="n">
        <f aca="false">M653+M659+M661+M665+M667+M669+M655+M657+M673+M671+M675</f>
        <v>-52455.81793</v>
      </c>
      <c r="N652" s="49" t="n">
        <f aca="false">N653+N659+N661+N665+N667+N669+N655+N657+N673+N671+N675</f>
        <v>143555.78118</v>
      </c>
      <c r="O652" s="49" t="n">
        <f aca="false">O653+O659+O661+O665+O667+O669+O655+O657+O673+O671+O675+O663</f>
        <v>-99744.84838</v>
      </c>
      <c r="P652" s="49" t="n">
        <f aca="false">P653+P659+P661+P665+P667+P669+P655+P657+P673+P671+P675+P663</f>
        <v>43810.9328</v>
      </c>
      <c r="Q652" s="49" t="n">
        <f aca="false">Q653+Q659+Q661+Q665+Q667+Q669+Q655+Q657+Q673+Q671+Q675+Q663</f>
        <v>-35101.49567</v>
      </c>
      <c r="R652" s="49" t="n">
        <f aca="false">R653+R659+R661+R665+R667+R669+R655+R657+R673+R671+R675+R663</f>
        <v>8709.43674999999</v>
      </c>
      <c r="S652" s="49" t="n">
        <f aca="false">S653+S659+S661+S665+S667+S669+S655+S657+S673+S671+S675</f>
        <v>200132.65</v>
      </c>
      <c r="T652" s="49" t="n">
        <f aca="false">T653+T659+T661+T665+T667+T669+T655+T657+T673+T671+T675</f>
        <v>-1306</v>
      </c>
      <c r="U652" s="49" t="n">
        <f aca="false">U653+U659+U661+U665+U667+U669+U655+U657+U673+U671+U675</f>
        <v>198826.65</v>
      </c>
      <c r="V652" s="49" t="n">
        <f aca="false">V653+V659+V661+V665+V667+V669+V655+V657+V673+V671+V675</f>
        <v>0</v>
      </c>
      <c r="W652" s="49" t="n">
        <f aca="false">W653+W659+W661+W665+W667+W669+W655+W657+W673+W671+W675</f>
        <v>198826.65</v>
      </c>
      <c r="X652" s="49" t="n">
        <f aca="false">X653+X659+X661+X665+X667+X669+X655+X657+X673+X671+X675</f>
        <v>-143.01385</v>
      </c>
      <c r="Y652" s="49" t="n">
        <f aca="false">Y653+Y659+Y661+Y665+Y667+Y669+Y655+Y657+Y673+Y671+Y675</f>
        <v>198683.63615</v>
      </c>
      <c r="Z652" s="49" t="n">
        <f aca="false">Z653+Z659+Z661+Z665+Z667+Z669+Z655+Z657+Z673+Z671+Z675</f>
        <v>112000</v>
      </c>
      <c r="AA652" s="49" t="n">
        <f aca="false">AA653+AA659+AA661+AA665+AA667+AA669+AA655+AA657+AA673+AA671+AA675</f>
        <v>310683.63615</v>
      </c>
      <c r="AB652" s="49" t="n">
        <f aca="false">AB653+AB659+AB661+AB665+AB667+AB669+AB655+AB657+AB673+AB671+AB675</f>
        <v>0</v>
      </c>
      <c r="AC652" s="49" t="n">
        <f aca="false">AC653+AC659+AC661+AC665+AC667+AC669+AC655+AC657+AC673+AC671+AC675</f>
        <v>310683.63615</v>
      </c>
      <c r="AD652" s="49" t="n">
        <f aca="false">AD653+AD659+AD661+AD665+AD667+AD669+AD655+AD657+AD673+AD671+AD675</f>
        <v>0</v>
      </c>
      <c r="AE652" s="49" t="n">
        <f aca="false">AE653+AE659+AE661+AE665+AE667+AE669+AE655+AE657+AE673+AE671+AE675</f>
        <v>310683.63615</v>
      </c>
      <c r="AF652" s="49" t="n">
        <f aca="false">AF653+AF659+AF661+AF665+AF667+AF669+AF655+AF657+AF673+AF671+AF675</f>
        <v>0</v>
      </c>
      <c r="AG652" s="49" t="n">
        <f aca="false">AG653+AG659+AG661+AG665+AG667+AG669+AG655+AG657+AG673+AG671+AG675</f>
        <v>310683.63615</v>
      </c>
      <c r="AH652" s="49" t="n">
        <f aca="false">AH653+AH659+AH661+AH665+AH667+AH669+AH655+AH657+AH673+AH671+AH675</f>
        <v>233475.6</v>
      </c>
      <c r="AI652" s="49" t="n">
        <f aca="false">AI653+AI659+AI661+AI665+AI667+AI669+AI655+AI657+AI673+AI671+AI675</f>
        <v>-1100</v>
      </c>
      <c r="AJ652" s="49" t="n">
        <f aca="false">AJ653+AJ659+AJ661+AJ665+AJ667+AJ669+AJ655+AJ657+AJ673+AJ671+AJ675</f>
        <v>232375.6</v>
      </c>
      <c r="AK652" s="49" t="n">
        <f aca="false">AK653+AK659+AK661+AK665+AK667+AK669+AK655+AK657+AK673+AK671+AK675</f>
        <v>0</v>
      </c>
      <c r="AL652" s="49" t="n">
        <f aca="false">AL653+AL659+AL661+AL665+AL667+AL669+AL655+AL657+AL673+AL671+AL675</f>
        <v>232375.6</v>
      </c>
      <c r="AM652" s="49" t="n">
        <f aca="false">AM653+AM659+AM661+AM665+AM667+AM669+AM655+AM657+AM673+AM671+AM675</f>
        <v>42000</v>
      </c>
      <c r="AN652" s="49" t="n">
        <f aca="false">AN653+AN659+AN661+AN665+AN667+AN669+AN655+AN657+AN673+AN671+AN675</f>
        <v>274375.6</v>
      </c>
      <c r="AO652" s="49" t="n">
        <f aca="false">AO653+AO659+AO661+AO665+AO667+AO669+AO655+AO657+AO673+AO671+AO675</f>
        <v>0</v>
      </c>
      <c r="AP652" s="49" t="n">
        <f aca="false">AP653+AP659+AP661+AP665+AP667+AP669+AP655+AP657+AP673+AP671+AP675</f>
        <v>274375.6</v>
      </c>
      <c r="AQ652" s="49" t="n">
        <f aca="false">AQ653+AQ659+AQ661+AQ665+AQ667+AQ669+AQ655+AQ657+AQ673+AQ671+AQ675</f>
        <v>0</v>
      </c>
      <c r="AR652" s="49" t="n">
        <f aca="false">AR653+AR659+AR661+AR665+AR667+AR669+AR655+AR657+AR673+AR671+AR675</f>
        <v>274375.6</v>
      </c>
      <c r="AS652" s="50"/>
    </row>
    <row r="653" customFormat="false" ht="47.25" hidden="true" customHeight="false" outlineLevel="3" collapsed="false">
      <c r="A653" s="47" t="s">
        <v>673</v>
      </c>
      <c r="B653" s="47"/>
      <c r="C653" s="48" t="s">
        <v>619</v>
      </c>
      <c r="D653" s="49" t="n">
        <f aca="false">D654</f>
        <v>1182</v>
      </c>
      <c r="E653" s="49" t="n">
        <f aca="false">E654</f>
        <v>0</v>
      </c>
      <c r="F653" s="49" t="n">
        <f aca="false">F654</f>
        <v>1182</v>
      </c>
      <c r="G653" s="49" t="n">
        <f aca="false">G654</f>
        <v>0</v>
      </c>
      <c r="H653" s="49" t="n">
        <f aca="false">H654</f>
        <v>1182</v>
      </c>
      <c r="I653" s="49" t="n">
        <f aca="false">I654</f>
        <v>0</v>
      </c>
      <c r="J653" s="49" t="n">
        <f aca="false">J654</f>
        <v>1182</v>
      </c>
      <c r="K653" s="49" t="n">
        <f aca="false">K654</f>
        <v>0</v>
      </c>
      <c r="L653" s="49" t="n">
        <f aca="false">L654</f>
        <v>1182</v>
      </c>
      <c r="M653" s="49" t="n">
        <f aca="false">M654</f>
        <v>0</v>
      </c>
      <c r="N653" s="49" t="n">
        <f aca="false">N654</f>
        <v>1182</v>
      </c>
      <c r="O653" s="49" t="n">
        <f aca="false">O654</f>
        <v>0</v>
      </c>
      <c r="P653" s="49" t="n">
        <f aca="false">P654</f>
        <v>1182</v>
      </c>
      <c r="Q653" s="49" t="n">
        <f aca="false">Q654</f>
        <v>0</v>
      </c>
      <c r="R653" s="49" t="n">
        <f aca="false">R654</f>
        <v>1182</v>
      </c>
      <c r="S653" s="49" t="n">
        <f aca="false">S654</f>
        <v>1182</v>
      </c>
      <c r="T653" s="49" t="n">
        <f aca="false">T654</f>
        <v>0</v>
      </c>
      <c r="U653" s="49" t="n">
        <f aca="false">U654</f>
        <v>1182</v>
      </c>
      <c r="V653" s="49" t="n">
        <f aca="false">V654</f>
        <v>0</v>
      </c>
      <c r="W653" s="49" t="n">
        <f aca="false">W654</f>
        <v>1182</v>
      </c>
      <c r="X653" s="49" t="n">
        <f aca="false">X654</f>
        <v>0</v>
      </c>
      <c r="Y653" s="49" t="n">
        <f aca="false">Y654</f>
        <v>1182</v>
      </c>
      <c r="Z653" s="49" t="n">
        <f aca="false">Z654</f>
        <v>0</v>
      </c>
      <c r="AA653" s="49" t="n">
        <f aca="false">AA654</f>
        <v>1182</v>
      </c>
      <c r="AB653" s="49" t="n">
        <f aca="false">AB654</f>
        <v>0</v>
      </c>
      <c r="AC653" s="49" t="n">
        <f aca="false">AC654</f>
        <v>1182</v>
      </c>
      <c r="AD653" s="49" t="n">
        <f aca="false">AD654</f>
        <v>0</v>
      </c>
      <c r="AE653" s="49" t="n">
        <f aca="false">AE654</f>
        <v>1182</v>
      </c>
      <c r="AF653" s="49" t="n">
        <f aca="false">AF654</f>
        <v>0</v>
      </c>
      <c r="AG653" s="49" t="n">
        <f aca="false">AG654</f>
        <v>1182</v>
      </c>
      <c r="AH653" s="49" t="n">
        <f aca="false">AH654</f>
        <v>1182</v>
      </c>
      <c r="AI653" s="49" t="n">
        <f aca="false">AI654</f>
        <v>0</v>
      </c>
      <c r="AJ653" s="49" t="n">
        <f aca="false">AJ654</f>
        <v>1182</v>
      </c>
      <c r="AK653" s="49" t="n">
        <f aca="false">AK654</f>
        <v>0</v>
      </c>
      <c r="AL653" s="49" t="n">
        <f aca="false">AL654</f>
        <v>1182</v>
      </c>
      <c r="AM653" s="49" t="n">
        <f aca="false">AM654</f>
        <v>0</v>
      </c>
      <c r="AN653" s="49" t="n">
        <f aca="false">AN654</f>
        <v>1182</v>
      </c>
      <c r="AO653" s="49" t="n">
        <f aca="false">AO654</f>
        <v>0</v>
      </c>
      <c r="AP653" s="49" t="n">
        <f aca="false">AP654</f>
        <v>1182</v>
      </c>
      <c r="AQ653" s="49" t="n">
        <f aca="false">AQ654</f>
        <v>0</v>
      </c>
      <c r="AR653" s="49" t="n">
        <f aca="false">AR654</f>
        <v>1182</v>
      </c>
      <c r="AS653" s="50"/>
    </row>
    <row r="654" customFormat="false" ht="31.5" hidden="true" customHeight="false" outlineLevel="7" collapsed="false">
      <c r="A654" s="51" t="s">
        <v>673</v>
      </c>
      <c r="B654" s="51" t="s">
        <v>106</v>
      </c>
      <c r="C654" s="52" t="s">
        <v>107</v>
      </c>
      <c r="D654" s="53" t="n">
        <f aca="false">1146+36</f>
        <v>1182</v>
      </c>
      <c r="E654" s="53"/>
      <c r="F654" s="53" t="n">
        <f aca="false">SUM(D654:E654)</f>
        <v>1182</v>
      </c>
      <c r="G654" s="53"/>
      <c r="H654" s="53" t="n">
        <f aca="false">SUM(F654:G654)</f>
        <v>1182</v>
      </c>
      <c r="I654" s="53"/>
      <c r="J654" s="53" t="n">
        <f aca="false">SUM(H654:I654)</f>
        <v>1182</v>
      </c>
      <c r="K654" s="53"/>
      <c r="L654" s="53" t="n">
        <f aca="false">SUM(J654:K654)</f>
        <v>1182</v>
      </c>
      <c r="M654" s="53"/>
      <c r="N654" s="53" t="n">
        <f aca="false">SUM(L654:M654)</f>
        <v>1182</v>
      </c>
      <c r="O654" s="53"/>
      <c r="P654" s="53" t="n">
        <f aca="false">SUM(N654:O654)</f>
        <v>1182</v>
      </c>
      <c r="Q654" s="53"/>
      <c r="R654" s="53" t="n">
        <f aca="false">SUM(P654:Q654)</f>
        <v>1182</v>
      </c>
      <c r="S654" s="53" t="n">
        <v>1182</v>
      </c>
      <c r="T654" s="53"/>
      <c r="U654" s="53" t="n">
        <f aca="false">SUM(S654:T654)</f>
        <v>1182</v>
      </c>
      <c r="V654" s="53"/>
      <c r="W654" s="53" t="n">
        <f aca="false">SUM(U654:V654)</f>
        <v>1182</v>
      </c>
      <c r="X654" s="53"/>
      <c r="Y654" s="53" t="n">
        <f aca="false">SUM(W654:X654)</f>
        <v>1182</v>
      </c>
      <c r="Z654" s="53"/>
      <c r="AA654" s="53" t="n">
        <f aca="false">SUM(Y654:Z654)</f>
        <v>1182</v>
      </c>
      <c r="AB654" s="53"/>
      <c r="AC654" s="53" t="n">
        <f aca="false">SUM(AA654:AB654)</f>
        <v>1182</v>
      </c>
      <c r="AD654" s="53"/>
      <c r="AE654" s="53" t="n">
        <f aca="false">SUM(AC654:AD654)</f>
        <v>1182</v>
      </c>
      <c r="AF654" s="53"/>
      <c r="AG654" s="53" t="n">
        <f aca="false">SUM(AE654:AF654)</f>
        <v>1182</v>
      </c>
      <c r="AH654" s="53" t="n">
        <v>1182</v>
      </c>
      <c r="AI654" s="53"/>
      <c r="AJ654" s="53" t="n">
        <f aca="false">SUM(AH654:AI654)</f>
        <v>1182</v>
      </c>
      <c r="AK654" s="53"/>
      <c r="AL654" s="53" t="n">
        <f aca="false">SUM(AJ654:AK654)</f>
        <v>1182</v>
      </c>
      <c r="AM654" s="53"/>
      <c r="AN654" s="53" t="n">
        <f aca="false">SUM(AL654:AM654)</f>
        <v>1182</v>
      </c>
      <c r="AO654" s="53"/>
      <c r="AP654" s="53" t="n">
        <f aca="false">SUM(AN654:AO654)</f>
        <v>1182</v>
      </c>
      <c r="AQ654" s="53"/>
      <c r="AR654" s="53" t="n">
        <f aca="false">SUM(AP654:AQ654)</f>
        <v>1182</v>
      </c>
      <c r="AS654" s="50"/>
    </row>
    <row r="655" customFormat="false" ht="15.75" hidden="false" customHeight="false" outlineLevel="7" collapsed="false">
      <c r="A655" s="47" t="s">
        <v>674</v>
      </c>
      <c r="B655" s="47"/>
      <c r="C655" s="48" t="s">
        <v>675</v>
      </c>
      <c r="D655" s="49" t="n">
        <f aca="false">D656</f>
        <v>5000</v>
      </c>
      <c r="E655" s="49" t="n">
        <f aca="false">E656</f>
        <v>0</v>
      </c>
      <c r="F655" s="49" t="n">
        <f aca="false">F656</f>
        <v>5000</v>
      </c>
      <c r="G655" s="49" t="n">
        <f aca="false">G656</f>
        <v>-61.69964</v>
      </c>
      <c r="H655" s="49" t="n">
        <f aca="false">H656</f>
        <v>4938.30036</v>
      </c>
      <c r="I655" s="49" t="n">
        <f aca="false">I656</f>
        <v>0</v>
      </c>
      <c r="J655" s="49" t="n">
        <f aca="false">J656</f>
        <v>4938.30036</v>
      </c>
      <c r="K655" s="49" t="n">
        <f aca="false">K656</f>
        <v>-2.62979</v>
      </c>
      <c r="L655" s="49" t="n">
        <f aca="false">L656</f>
        <v>4935.67057</v>
      </c>
      <c r="M655" s="49" t="n">
        <f aca="false">M656</f>
        <v>-80</v>
      </c>
      <c r="N655" s="49" t="n">
        <f aca="false">N656</f>
        <v>4855.67057</v>
      </c>
      <c r="O655" s="49" t="n">
        <f aca="false">O656</f>
        <v>-1329.3</v>
      </c>
      <c r="P655" s="49" t="n">
        <f aca="false">P656</f>
        <v>3526.37057</v>
      </c>
      <c r="Q655" s="49" t="n">
        <f aca="false">Q656</f>
        <v>-1297.38367</v>
      </c>
      <c r="R655" s="49" t="n">
        <f aca="false">R656</f>
        <v>2228.9869</v>
      </c>
      <c r="S655" s="49" t="n">
        <f aca="false">S656</f>
        <v>5000</v>
      </c>
      <c r="T655" s="49" t="n">
        <f aca="false">T656</f>
        <v>0</v>
      </c>
      <c r="U655" s="49" t="n">
        <f aca="false">U656</f>
        <v>5000</v>
      </c>
      <c r="V655" s="49" t="n">
        <f aca="false">V656</f>
        <v>0</v>
      </c>
      <c r="W655" s="49" t="n">
        <f aca="false">W656</f>
        <v>5000</v>
      </c>
      <c r="X655" s="49" t="n">
        <f aca="false">X656</f>
        <v>0</v>
      </c>
      <c r="Y655" s="49" t="n">
        <f aca="false">Y656</f>
        <v>5000</v>
      </c>
      <c r="Z655" s="49" t="n">
        <f aca="false">Z656</f>
        <v>0</v>
      </c>
      <c r="AA655" s="49" t="n">
        <f aca="false">AA656</f>
        <v>5000</v>
      </c>
      <c r="AB655" s="49" t="n">
        <f aca="false">AB656</f>
        <v>0</v>
      </c>
      <c r="AC655" s="49" t="n">
        <f aca="false">AC656</f>
        <v>5000</v>
      </c>
      <c r="AD655" s="49" t="n">
        <f aca="false">AD656</f>
        <v>0</v>
      </c>
      <c r="AE655" s="49" t="n">
        <f aca="false">AE656</f>
        <v>5000</v>
      </c>
      <c r="AF655" s="49" t="n">
        <f aca="false">AF656</f>
        <v>0</v>
      </c>
      <c r="AG655" s="49" t="n">
        <f aca="false">AG656</f>
        <v>5000</v>
      </c>
      <c r="AH655" s="49" t="n">
        <f aca="false">AH656</f>
        <v>5000</v>
      </c>
      <c r="AI655" s="49" t="n">
        <f aca="false">AI656</f>
        <v>0</v>
      </c>
      <c r="AJ655" s="49" t="n">
        <f aca="false">AJ656</f>
        <v>5000</v>
      </c>
      <c r="AK655" s="49" t="n">
        <f aca="false">AK656</f>
        <v>0</v>
      </c>
      <c r="AL655" s="49" t="n">
        <f aca="false">AL656</f>
        <v>5000</v>
      </c>
      <c r="AM655" s="49" t="n">
        <f aca="false">AM656</f>
        <v>0</v>
      </c>
      <c r="AN655" s="49" t="n">
        <f aca="false">AN656</f>
        <v>5000</v>
      </c>
      <c r="AO655" s="49" t="n">
        <f aca="false">AO656</f>
        <v>0</v>
      </c>
      <c r="AP655" s="49" t="n">
        <f aca="false">AP656</f>
        <v>5000</v>
      </c>
      <c r="AQ655" s="49" t="n">
        <f aca="false">AQ656</f>
        <v>0</v>
      </c>
      <c r="AR655" s="49" t="n">
        <f aca="false">AR656</f>
        <v>5000</v>
      </c>
      <c r="AS655" s="50"/>
    </row>
    <row r="656" customFormat="false" ht="15.75" hidden="false" customHeight="false" outlineLevel="7" collapsed="false">
      <c r="A656" s="51" t="s">
        <v>674</v>
      </c>
      <c r="B656" s="51" t="s">
        <v>70</v>
      </c>
      <c r="C656" s="52" t="s">
        <v>71</v>
      </c>
      <c r="D656" s="53" t="n">
        <v>5000</v>
      </c>
      <c r="E656" s="53"/>
      <c r="F656" s="53" t="n">
        <f aca="false">SUM(D656:E656)</f>
        <v>5000</v>
      </c>
      <c r="G656" s="53" t="n">
        <f aca="false">-60.69964-1</f>
        <v>-61.69964</v>
      </c>
      <c r="H656" s="53" t="n">
        <f aca="false">SUM(F656:G656)</f>
        <v>4938.30036</v>
      </c>
      <c r="I656" s="53"/>
      <c r="J656" s="53" t="n">
        <f aca="false">SUM(H656:I656)</f>
        <v>4938.30036</v>
      </c>
      <c r="K656" s="53" t="n">
        <v>-2.62979</v>
      </c>
      <c r="L656" s="53" t="n">
        <f aca="false">SUM(J656:K656)</f>
        <v>4935.67057</v>
      </c>
      <c r="M656" s="53" t="n">
        <v>-80</v>
      </c>
      <c r="N656" s="53" t="n">
        <f aca="false">SUM(L656:M656)</f>
        <v>4855.67057</v>
      </c>
      <c r="O656" s="53" t="n">
        <f aca="false">-766.9-469.4-93</f>
        <v>-1329.3</v>
      </c>
      <c r="P656" s="53" t="n">
        <f aca="false">SUM(N656:O656)</f>
        <v>3526.37057</v>
      </c>
      <c r="Q656" s="53" t="n">
        <f aca="false">-6-1100-2151.2844-40.09927+2000</f>
        <v>-1297.38367</v>
      </c>
      <c r="R656" s="53" t="n">
        <f aca="false">SUM(P656:Q656)</f>
        <v>2228.9869</v>
      </c>
      <c r="S656" s="53" t="n">
        <v>5000</v>
      </c>
      <c r="T656" s="53"/>
      <c r="U656" s="53" t="n">
        <f aca="false">SUM(S656:T656)</f>
        <v>5000</v>
      </c>
      <c r="V656" s="53"/>
      <c r="W656" s="53" t="n">
        <f aca="false">SUM(U656:V656)</f>
        <v>5000</v>
      </c>
      <c r="X656" s="53"/>
      <c r="Y656" s="53" t="n">
        <f aca="false">SUM(W656:X656)</f>
        <v>5000</v>
      </c>
      <c r="Z656" s="53"/>
      <c r="AA656" s="53" t="n">
        <f aca="false">SUM(Y656:Z656)</f>
        <v>5000</v>
      </c>
      <c r="AB656" s="53"/>
      <c r="AC656" s="53" t="n">
        <f aca="false">SUM(AA656:AB656)</f>
        <v>5000</v>
      </c>
      <c r="AD656" s="53"/>
      <c r="AE656" s="53" t="n">
        <f aca="false">SUM(AC656:AD656)</f>
        <v>5000</v>
      </c>
      <c r="AF656" s="53"/>
      <c r="AG656" s="53" t="n">
        <f aca="false">SUM(AE656:AF656)</f>
        <v>5000</v>
      </c>
      <c r="AH656" s="53" t="n">
        <v>5000</v>
      </c>
      <c r="AI656" s="53"/>
      <c r="AJ656" s="53" t="n">
        <f aca="false">SUM(AH656:AI656)</f>
        <v>5000</v>
      </c>
      <c r="AK656" s="53"/>
      <c r="AL656" s="53" t="n">
        <f aca="false">SUM(AJ656:AK656)</f>
        <v>5000</v>
      </c>
      <c r="AM656" s="53"/>
      <c r="AN656" s="53" t="n">
        <f aca="false">SUM(AL656:AM656)</f>
        <v>5000</v>
      </c>
      <c r="AO656" s="53"/>
      <c r="AP656" s="53" t="n">
        <f aca="false">SUM(AN656:AO656)</f>
        <v>5000</v>
      </c>
      <c r="AQ656" s="53"/>
      <c r="AR656" s="53" t="n">
        <f aca="false">SUM(AP656:AQ656)</f>
        <v>5000</v>
      </c>
      <c r="AS656" s="50"/>
    </row>
    <row r="657" customFormat="false" ht="15.75" hidden="false" customHeight="false" outlineLevel="7" collapsed="false">
      <c r="A657" s="68" t="s">
        <v>676</v>
      </c>
      <c r="B657" s="68"/>
      <c r="C657" s="69" t="s">
        <v>677</v>
      </c>
      <c r="D657" s="53"/>
      <c r="E657" s="53"/>
      <c r="F657" s="53"/>
      <c r="G657" s="49" t="n">
        <f aca="false">G658</f>
        <v>1</v>
      </c>
      <c r="H657" s="49" t="n">
        <f aca="false">H658</f>
        <v>1</v>
      </c>
      <c r="I657" s="49" t="n">
        <f aca="false">I658</f>
        <v>0</v>
      </c>
      <c r="J657" s="49" t="n">
        <f aca="false">J658</f>
        <v>1</v>
      </c>
      <c r="K657" s="49" t="n">
        <f aca="false">K658</f>
        <v>2.62979</v>
      </c>
      <c r="L657" s="49" t="n">
        <f aca="false">L658</f>
        <v>3.62979</v>
      </c>
      <c r="M657" s="49" t="n">
        <f aca="false">M658</f>
        <v>80</v>
      </c>
      <c r="N657" s="49" t="n">
        <f aca="false">N658</f>
        <v>83.62979</v>
      </c>
      <c r="O657" s="49" t="n">
        <f aca="false">O658</f>
        <v>469.4</v>
      </c>
      <c r="P657" s="49" t="n">
        <f aca="false">P658</f>
        <v>553.02979</v>
      </c>
      <c r="Q657" s="49" t="n">
        <f aca="false">Q658</f>
        <v>46.1</v>
      </c>
      <c r="R657" s="49" t="n">
        <f aca="false">R658</f>
        <v>599.12979</v>
      </c>
      <c r="S657" s="49" t="n">
        <f aca="false">S658</f>
        <v>0</v>
      </c>
      <c r="T657" s="49" t="n">
        <f aca="false">T658</f>
        <v>0</v>
      </c>
      <c r="U657" s="49" t="n">
        <f aca="false">U658</f>
        <v>0</v>
      </c>
      <c r="V657" s="49" t="n">
        <f aca="false">V658</f>
        <v>0</v>
      </c>
      <c r="W657" s="49" t="n">
        <f aca="false">W658</f>
        <v>0</v>
      </c>
      <c r="X657" s="49" t="n">
        <f aca="false">X658</f>
        <v>0</v>
      </c>
      <c r="Y657" s="49" t="n">
        <f aca="false">Y658</f>
        <v>0</v>
      </c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3"/>
      <c r="AK657" s="53"/>
      <c r="AL657" s="53"/>
      <c r="AM657" s="53"/>
      <c r="AN657" s="53"/>
      <c r="AO657" s="53"/>
      <c r="AP657" s="53"/>
      <c r="AQ657" s="53"/>
      <c r="AR657" s="53"/>
      <c r="AS657" s="50"/>
    </row>
    <row r="658" customFormat="false" ht="15.75" hidden="false" customHeight="false" outlineLevel="7" collapsed="false">
      <c r="A658" s="70" t="s">
        <v>676</v>
      </c>
      <c r="B658" s="70" t="s">
        <v>70</v>
      </c>
      <c r="C658" s="71" t="s">
        <v>71</v>
      </c>
      <c r="D658" s="53"/>
      <c r="E658" s="53"/>
      <c r="F658" s="53"/>
      <c r="G658" s="53" t="n">
        <v>1</v>
      </c>
      <c r="H658" s="53" t="n">
        <f aca="false">SUM(F658:G658)</f>
        <v>1</v>
      </c>
      <c r="I658" s="53"/>
      <c r="J658" s="53" t="n">
        <f aca="false">SUM(H658:I658)</f>
        <v>1</v>
      </c>
      <c r="K658" s="53" t="n">
        <v>2.62979</v>
      </c>
      <c r="L658" s="53" t="n">
        <f aca="false">SUM(J658:K658)</f>
        <v>3.62979</v>
      </c>
      <c r="M658" s="53" t="n">
        <v>80</v>
      </c>
      <c r="N658" s="53" t="n">
        <f aca="false">SUM(L658:M658)</f>
        <v>83.62979</v>
      </c>
      <c r="O658" s="53" t="n">
        <v>469.4</v>
      </c>
      <c r="P658" s="53" t="n">
        <f aca="false">SUM(N658:O658)</f>
        <v>553.02979</v>
      </c>
      <c r="Q658" s="53" t="n">
        <f aca="false">6+40.1</f>
        <v>46.1</v>
      </c>
      <c r="R658" s="53" t="n">
        <f aca="false">SUM(P658:Q658)</f>
        <v>599.12979</v>
      </c>
      <c r="S658" s="53"/>
      <c r="T658" s="53"/>
      <c r="U658" s="53"/>
      <c r="V658" s="53"/>
      <c r="W658" s="53"/>
      <c r="X658" s="53"/>
      <c r="Y658" s="53" t="n">
        <f aca="false">SUM(W658:X658)</f>
        <v>0</v>
      </c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3"/>
      <c r="AK658" s="53"/>
      <c r="AL658" s="53"/>
      <c r="AM658" s="53"/>
      <c r="AN658" s="53"/>
      <c r="AO658" s="53"/>
      <c r="AP658" s="53"/>
      <c r="AQ658" s="53"/>
      <c r="AR658" s="53"/>
      <c r="AS658" s="50"/>
    </row>
    <row r="659" customFormat="false" ht="47.25" hidden="false" customHeight="false" outlineLevel="3" collapsed="false">
      <c r="A659" s="47" t="s">
        <v>678</v>
      </c>
      <c r="B659" s="47"/>
      <c r="C659" s="65" t="s">
        <v>679</v>
      </c>
      <c r="D659" s="49" t="n">
        <f aca="false">D660</f>
        <v>22762</v>
      </c>
      <c r="E659" s="49" t="n">
        <f aca="false">E660</f>
        <v>0</v>
      </c>
      <c r="F659" s="49" t="n">
        <f aca="false">F660</f>
        <v>22762</v>
      </c>
      <c r="G659" s="49" t="n">
        <f aca="false">G660</f>
        <v>0</v>
      </c>
      <c r="H659" s="49" t="n">
        <f aca="false">H660</f>
        <v>22762</v>
      </c>
      <c r="I659" s="49" t="n">
        <f aca="false">I660</f>
        <v>0</v>
      </c>
      <c r="J659" s="49" t="n">
        <f aca="false">J660</f>
        <v>22762</v>
      </c>
      <c r="K659" s="49" t="n">
        <f aca="false">K660</f>
        <v>54828.08951</v>
      </c>
      <c r="L659" s="49" t="n">
        <f aca="false">L660</f>
        <v>77590.08951</v>
      </c>
      <c r="M659" s="49" t="n">
        <f aca="false">M660</f>
        <v>-43765.49363</v>
      </c>
      <c r="N659" s="49" t="n">
        <f aca="false">N660</f>
        <v>33824.59588</v>
      </c>
      <c r="O659" s="49" t="n">
        <f aca="false">O660</f>
        <v>0</v>
      </c>
      <c r="P659" s="49" t="n">
        <f aca="false">P660</f>
        <v>33824.59588</v>
      </c>
      <c r="Q659" s="49" t="n">
        <f aca="false">Q660</f>
        <v>-32168.27681</v>
      </c>
      <c r="R659" s="49" t="n">
        <f aca="false">R660</f>
        <v>1656.31906999999</v>
      </c>
      <c r="S659" s="49" t="n">
        <f aca="false">S660</f>
        <v>43460.1</v>
      </c>
      <c r="T659" s="49" t="n">
        <f aca="false">T660</f>
        <v>0</v>
      </c>
      <c r="U659" s="49" t="n">
        <f aca="false">U660</f>
        <v>43460.1</v>
      </c>
      <c r="V659" s="49" t="n">
        <f aca="false">V660</f>
        <v>0</v>
      </c>
      <c r="W659" s="49" t="n">
        <f aca="false">W660</f>
        <v>43460.1</v>
      </c>
      <c r="X659" s="49" t="n">
        <f aca="false">X660</f>
        <v>-1383.01385</v>
      </c>
      <c r="Y659" s="49" t="n">
        <f aca="false">Y660</f>
        <v>42077.08615</v>
      </c>
      <c r="Z659" s="49" t="n">
        <f aca="false">Z660</f>
        <v>0</v>
      </c>
      <c r="AA659" s="49" t="n">
        <f aca="false">AA660</f>
        <v>42077.08615</v>
      </c>
      <c r="AB659" s="49" t="n">
        <f aca="false">AB660</f>
        <v>-36093.33334</v>
      </c>
      <c r="AC659" s="49" t="n">
        <f aca="false">AC660</f>
        <v>5983.75281</v>
      </c>
      <c r="AD659" s="49" t="n">
        <f aca="false">AD660</f>
        <v>0</v>
      </c>
      <c r="AE659" s="49" t="n">
        <f aca="false">AE660</f>
        <v>5983.75281</v>
      </c>
      <c r="AF659" s="49" t="n">
        <f aca="false">AF660</f>
        <v>0</v>
      </c>
      <c r="AG659" s="49" t="n">
        <f aca="false">AG660</f>
        <v>5983.75281</v>
      </c>
      <c r="AH659" s="49" t="n">
        <f aca="false">AH660</f>
        <v>43597.3</v>
      </c>
      <c r="AI659" s="49" t="n">
        <f aca="false">AI660</f>
        <v>0</v>
      </c>
      <c r="AJ659" s="49" t="n">
        <f aca="false">AJ660</f>
        <v>43597.3</v>
      </c>
      <c r="AK659" s="49" t="n">
        <f aca="false">AK660</f>
        <v>0</v>
      </c>
      <c r="AL659" s="49" t="n">
        <f aca="false">AL660</f>
        <v>43597.3</v>
      </c>
      <c r="AM659" s="49" t="n">
        <f aca="false">AM660</f>
        <v>0</v>
      </c>
      <c r="AN659" s="49" t="n">
        <f aca="false">AN660</f>
        <v>43597.3</v>
      </c>
      <c r="AO659" s="49" t="n">
        <f aca="false">AO660</f>
        <v>-14000</v>
      </c>
      <c r="AP659" s="49" t="n">
        <f aca="false">AP660</f>
        <v>29597.3</v>
      </c>
      <c r="AQ659" s="49" t="n">
        <f aca="false">AQ660</f>
        <v>0</v>
      </c>
      <c r="AR659" s="49" t="n">
        <f aca="false">AR660</f>
        <v>29597.3</v>
      </c>
      <c r="AS659" s="50"/>
    </row>
    <row r="660" customFormat="false" ht="15.75" hidden="false" customHeight="false" outlineLevel="7" collapsed="false">
      <c r="A660" s="51" t="s">
        <v>678</v>
      </c>
      <c r="B660" s="51" t="s">
        <v>70</v>
      </c>
      <c r="C660" s="52" t="s">
        <v>71</v>
      </c>
      <c r="D660" s="53" t="n">
        <v>22762</v>
      </c>
      <c r="E660" s="53"/>
      <c r="F660" s="53" t="n">
        <f aca="false">SUM(D660:E660)</f>
        <v>22762</v>
      </c>
      <c r="G660" s="53"/>
      <c r="H660" s="53" t="n">
        <f aca="false">SUM(F660:G660)</f>
        <v>22762</v>
      </c>
      <c r="I660" s="53"/>
      <c r="J660" s="53" t="n">
        <f aca="false">SUM(H660:I660)</f>
        <v>22762</v>
      </c>
      <c r="K660" s="53" t="n">
        <f aca="false">53000+1828.08951</f>
        <v>54828.08951</v>
      </c>
      <c r="L660" s="53" t="n">
        <f aca="false">SUM(J660:K660)</f>
        <v>77590.08951</v>
      </c>
      <c r="M660" s="53" t="n">
        <v>-43765.49363</v>
      </c>
      <c r="N660" s="53" t="n">
        <f aca="false">SUM(L660:M660)</f>
        <v>33824.59588</v>
      </c>
      <c r="O660" s="53"/>
      <c r="P660" s="53" t="n">
        <f aca="false">SUM(N660:O660)</f>
        <v>33824.59588</v>
      </c>
      <c r="Q660" s="78" t="n">
        <f aca="false">-977.06641-31454.60902-200+463.46862-0.07</f>
        <v>-32168.27681</v>
      </c>
      <c r="R660" s="53" t="n">
        <f aca="false">SUM(P660:Q660)</f>
        <v>1656.31906999999</v>
      </c>
      <c r="S660" s="53" t="n">
        <f aca="false">43597.5-137.4</f>
        <v>43460.1</v>
      </c>
      <c r="T660" s="53"/>
      <c r="U660" s="53" t="n">
        <f aca="false">SUM(S660:T660)</f>
        <v>43460.1</v>
      </c>
      <c r="V660" s="53"/>
      <c r="W660" s="53" t="n">
        <f aca="false">SUM(U660:V660)</f>
        <v>43460.1</v>
      </c>
      <c r="X660" s="53" t="n">
        <f aca="false">-143.01385-1240</f>
        <v>-1383.01385</v>
      </c>
      <c r="Y660" s="53" t="n">
        <f aca="false">SUM(W660:X660)</f>
        <v>42077.08615</v>
      </c>
      <c r="Z660" s="53"/>
      <c r="AA660" s="53" t="n">
        <f aca="false">SUM(Y660:Z660)</f>
        <v>42077.08615</v>
      </c>
      <c r="AB660" s="53" t="n">
        <v>-36093.33334</v>
      </c>
      <c r="AC660" s="53" t="n">
        <f aca="false">SUM(AA660:AB660)</f>
        <v>5983.75281</v>
      </c>
      <c r="AD660" s="53"/>
      <c r="AE660" s="53" t="n">
        <f aca="false">SUM(AC660:AD660)</f>
        <v>5983.75281</v>
      </c>
      <c r="AF660" s="53"/>
      <c r="AG660" s="53" t="n">
        <f aca="false">SUM(AE660:AF660)</f>
        <v>5983.75281</v>
      </c>
      <c r="AH660" s="53" t="n">
        <v>43597.3</v>
      </c>
      <c r="AI660" s="53"/>
      <c r="AJ660" s="53" t="n">
        <f aca="false">SUM(AH660:AI660)</f>
        <v>43597.3</v>
      </c>
      <c r="AK660" s="53"/>
      <c r="AL660" s="53" t="n">
        <f aca="false">SUM(AJ660:AK660)</f>
        <v>43597.3</v>
      </c>
      <c r="AM660" s="53"/>
      <c r="AN660" s="53" t="n">
        <f aca="false">SUM(AL660:AM660)</f>
        <v>43597.3</v>
      </c>
      <c r="AO660" s="53" t="n">
        <v>-14000</v>
      </c>
      <c r="AP660" s="53" t="n">
        <f aca="false">SUM(AN660:AO660)</f>
        <v>29597.3</v>
      </c>
      <c r="AQ660" s="53"/>
      <c r="AR660" s="53" t="n">
        <f aca="false">SUM(AP660:AQ660)</f>
        <v>29597.3</v>
      </c>
      <c r="AS660" s="50"/>
    </row>
    <row r="661" customFormat="false" ht="15.75" hidden="false" customHeight="false" outlineLevel="3" collapsed="false">
      <c r="A661" s="47" t="s">
        <v>680</v>
      </c>
      <c r="B661" s="47"/>
      <c r="C661" s="48" t="s">
        <v>681</v>
      </c>
      <c r="D661" s="49" t="n">
        <f aca="false">D662</f>
        <v>0</v>
      </c>
      <c r="E661" s="49" t="n">
        <f aca="false">E662</f>
        <v>0</v>
      </c>
      <c r="F661" s="49"/>
      <c r="G661" s="49" t="n">
        <f aca="false">G662</f>
        <v>0</v>
      </c>
      <c r="H661" s="49"/>
      <c r="I661" s="49" t="n">
        <f aca="false">I662</f>
        <v>0</v>
      </c>
      <c r="J661" s="49"/>
      <c r="K661" s="49" t="n">
        <f aca="false">K662</f>
        <v>0</v>
      </c>
      <c r="L661" s="49" t="n">
        <f aca="false">L662</f>
        <v>0</v>
      </c>
      <c r="M661" s="49" t="n">
        <f aca="false">M662</f>
        <v>0</v>
      </c>
      <c r="N661" s="49" t="n">
        <f aca="false">N662</f>
        <v>0</v>
      </c>
      <c r="O661" s="49" t="n">
        <f aca="false">O662</f>
        <v>0</v>
      </c>
      <c r="P661" s="49" t="n">
        <f aca="false">P662</f>
        <v>0</v>
      </c>
      <c r="Q661" s="49" t="n">
        <f aca="false">Q662</f>
        <v>0</v>
      </c>
      <c r="R661" s="49"/>
      <c r="S661" s="49" t="n">
        <f aca="false">S662</f>
        <v>36873.2</v>
      </c>
      <c r="T661" s="49" t="n">
        <f aca="false">T662</f>
        <v>0</v>
      </c>
      <c r="U661" s="49" t="n">
        <f aca="false">U662</f>
        <v>36873.2</v>
      </c>
      <c r="V661" s="49" t="n">
        <f aca="false">V662</f>
        <v>0</v>
      </c>
      <c r="W661" s="49" t="n">
        <f aca="false">W662</f>
        <v>36873.2</v>
      </c>
      <c r="X661" s="49" t="n">
        <f aca="false">X662</f>
        <v>0</v>
      </c>
      <c r="Y661" s="49" t="n">
        <f aca="false">Y662</f>
        <v>36873.2</v>
      </c>
      <c r="Z661" s="49" t="n">
        <f aca="false">Z662</f>
        <v>0</v>
      </c>
      <c r="AA661" s="49" t="n">
        <f aca="false">AA662</f>
        <v>36873.2</v>
      </c>
      <c r="AB661" s="49" t="n">
        <f aca="false">AB662</f>
        <v>0</v>
      </c>
      <c r="AC661" s="49" t="n">
        <f aca="false">AC662</f>
        <v>36873.2</v>
      </c>
      <c r="AD661" s="49" t="n">
        <f aca="false">AD662</f>
        <v>0</v>
      </c>
      <c r="AE661" s="49" t="n">
        <f aca="false">AE662</f>
        <v>36873.2</v>
      </c>
      <c r="AF661" s="49" t="n">
        <f aca="false">AF662</f>
        <v>7000</v>
      </c>
      <c r="AG661" s="49" t="n">
        <f aca="false">AG662</f>
        <v>43873.2</v>
      </c>
      <c r="AH661" s="49" t="n">
        <f aca="false">AH662</f>
        <v>75803.9</v>
      </c>
      <c r="AI661" s="49" t="n">
        <f aca="false">AI662</f>
        <v>0</v>
      </c>
      <c r="AJ661" s="49" t="n">
        <f aca="false">AJ662</f>
        <v>75803.9</v>
      </c>
      <c r="AK661" s="49" t="n">
        <f aca="false">AK662</f>
        <v>0</v>
      </c>
      <c r="AL661" s="49" t="n">
        <f aca="false">AL662</f>
        <v>75803.9</v>
      </c>
      <c r="AM661" s="49" t="n">
        <f aca="false">AM662</f>
        <v>0</v>
      </c>
      <c r="AN661" s="49" t="n">
        <f aca="false">AN662</f>
        <v>75803.9</v>
      </c>
      <c r="AO661" s="49" t="n">
        <f aca="false">AO662</f>
        <v>0</v>
      </c>
      <c r="AP661" s="49" t="n">
        <f aca="false">AP662</f>
        <v>75803.9</v>
      </c>
      <c r="AQ661" s="49" t="n">
        <f aca="false">AQ662</f>
        <v>0</v>
      </c>
      <c r="AR661" s="49" t="n">
        <f aca="false">AR662</f>
        <v>75803.9</v>
      </c>
      <c r="AS661" s="50"/>
    </row>
    <row r="662" customFormat="false" ht="15.75" hidden="false" customHeight="false" outlineLevel="7" collapsed="false">
      <c r="A662" s="51" t="s">
        <v>680</v>
      </c>
      <c r="B662" s="51" t="s">
        <v>70</v>
      </c>
      <c r="C662" s="52" t="s">
        <v>71</v>
      </c>
      <c r="D662" s="53"/>
      <c r="E662" s="53"/>
      <c r="F662" s="53"/>
      <c r="G662" s="53"/>
      <c r="H662" s="53"/>
      <c r="I662" s="53"/>
      <c r="J662" s="53"/>
      <c r="K662" s="53"/>
      <c r="L662" s="53" t="n">
        <f aca="false">SUM(J662:K662)</f>
        <v>0</v>
      </c>
      <c r="M662" s="53"/>
      <c r="N662" s="53" t="n">
        <f aca="false">SUM(L662:M662)</f>
        <v>0</v>
      </c>
      <c r="O662" s="53"/>
      <c r="P662" s="53" t="n">
        <f aca="false">SUM(N662:O662)</f>
        <v>0</v>
      </c>
      <c r="Q662" s="53"/>
      <c r="R662" s="53"/>
      <c r="S662" s="53" t="n">
        <v>36873.2</v>
      </c>
      <c r="T662" s="53"/>
      <c r="U662" s="53" t="n">
        <f aca="false">SUM(S662:T662)</f>
        <v>36873.2</v>
      </c>
      <c r="V662" s="53"/>
      <c r="W662" s="53" t="n">
        <f aca="false">SUM(U662:V662)</f>
        <v>36873.2</v>
      </c>
      <c r="X662" s="53"/>
      <c r="Y662" s="53" t="n">
        <f aca="false">SUM(W662:X662)</f>
        <v>36873.2</v>
      </c>
      <c r="Z662" s="53"/>
      <c r="AA662" s="53" t="n">
        <f aca="false">SUM(Y662:Z662)</f>
        <v>36873.2</v>
      </c>
      <c r="AB662" s="53"/>
      <c r="AC662" s="53" t="n">
        <f aca="false">SUM(AA662:AB662)</f>
        <v>36873.2</v>
      </c>
      <c r="AD662" s="53"/>
      <c r="AE662" s="53" t="n">
        <f aca="false">SUM(AC662:AD662)</f>
        <v>36873.2</v>
      </c>
      <c r="AF662" s="53" t="n">
        <v>7000</v>
      </c>
      <c r="AG662" s="53" t="n">
        <f aca="false">SUM(AE662:AF662)</f>
        <v>43873.2</v>
      </c>
      <c r="AH662" s="53" t="n">
        <v>75803.9</v>
      </c>
      <c r="AI662" s="53"/>
      <c r="AJ662" s="53" t="n">
        <f aca="false">SUM(AH662:AI662)</f>
        <v>75803.9</v>
      </c>
      <c r="AK662" s="53"/>
      <c r="AL662" s="53" t="n">
        <f aca="false">SUM(AJ662:AK662)</f>
        <v>75803.9</v>
      </c>
      <c r="AM662" s="53"/>
      <c r="AN662" s="53" t="n">
        <f aca="false">SUM(AL662:AM662)</f>
        <v>75803.9</v>
      </c>
      <c r="AO662" s="53"/>
      <c r="AP662" s="53" t="n">
        <f aca="false">SUM(AN662:AO662)</f>
        <v>75803.9</v>
      </c>
      <c r="AQ662" s="53"/>
      <c r="AR662" s="53" t="n">
        <f aca="false">SUM(AP662:AQ662)</f>
        <v>75803.9</v>
      </c>
      <c r="AS662" s="50"/>
    </row>
    <row r="663" customFormat="false" ht="31.5" hidden="true" customHeight="false" outlineLevel="7" collapsed="false">
      <c r="A663" s="47" t="s">
        <v>682</v>
      </c>
      <c r="B663" s="47"/>
      <c r="C663" s="86" t="s">
        <v>683</v>
      </c>
      <c r="D663" s="59"/>
      <c r="E663" s="59"/>
      <c r="F663" s="53"/>
      <c r="G663" s="59"/>
      <c r="H663" s="53"/>
      <c r="I663" s="59"/>
      <c r="J663" s="53"/>
      <c r="K663" s="59"/>
      <c r="L663" s="53"/>
      <c r="M663" s="59"/>
      <c r="N663" s="53"/>
      <c r="O663" s="49" t="n">
        <f aca="false">O664</f>
        <v>93</v>
      </c>
      <c r="P663" s="49" t="n">
        <f aca="false">P664</f>
        <v>93</v>
      </c>
      <c r="Q663" s="49" t="n">
        <f aca="false">Q664</f>
        <v>0</v>
      </c>
      <c r="R663" s="49" t="n">
        <f aca="false">R664</f>
        <v>93</v>
      </c>
      <c r="S663" s="59"/>
      <c r="T663" s="53"/>
      <c r="U663" s="53"/>
      <c r="V663" s="59"/>
      <c r="W663" s="53"/>
      <c r="X663" s="59"/>
      <c r="Y663" s="53"/>
      <c r="Z663" s="59"/>
      <c r="AA663" s="53"/>
      <c r="AB663" s="59"/>
      <c r="AC663" s="53"/>
      <c r="AD663" s="59"/>
      <c r="AE663" s="53"/>
      <c r="AF663" s="59"/>
      <c r="AG663" s="53"/>
      <c r="AH663" s="59"/>
      <c r="AI663" s="53"/>
      <c r="AJ663" s="53"/>
      <c r="AK663" s="59"/>
      <c r="AL663" s="53"/>
      <c r="AM663" s="59"/>
      <c r="AN663" s="53"/>
      <c r="AO663" s="59"/>
      <c r="AP663" s="53"/>
      <c r="AQ663" s="59"/>
      <c r="AR663" s="53"/>
      <c r="AS663" s="50"/>
    </row>
    <row r="664" customFormat="false" ht="31.5" hidden="true" customHeight="false" outlineLevel="7" collapsed="false">
      <c r="A664" s="51" t="s">
        <v>682</v>
      </c>
      <c r="B664" s="51" t="s">
        <v>74</v>
      </c>
      <c r="C664" s="66" t="s">
        <v>93</v>
      </c>
      <c r="D664" s="59"/>
      <c r="E664" s="59"/>
      <c r="F664" s="53"/>
      <c r="G664" s="59"/>
      <c r="H664" s="53"/>
      <c r="I664" s="59"/>
      <c r="J664" s="53"/>
      <c r="K664" s="59"/>
      <c r="L664" s="53"/>
      <c r="M664" s="59"/>
      <c r="N664" s="53"/>
      <c r="O664" s="53" t="n">
        <v>93</v>
      </c>
      <c r="P664" s="53" t="n">
        <f aca="false">SUM(N664:O664)</f>
        <v>93</v>
      </c>
      <c r="Q664" s="53"/>
      <c r="R664" s="53" t="n">
        <f aca="false">SUM(P664:Q664)</f>
        <v>93</v>
      </c>
      <c r="S664" s="59"/>
      <c r="T664" s="53"/>
      <c r="U664" s="53"/>
      <c r="V664" s="59"/>
      <c r="W664" s="53"/>
      <c r="X664" s="59"/>
      <c r="Y664" s="53"/>
      <c r="Z664" s="59"/>
      <c r="AA664" s="53"/>
      <c r="AB664" s="59"/>
      <c r="AC664" s="53"/>
      <c r="AD664" s="59"/>
      <c r="AE664" s="53"/>
      <c r="AF664" s="59"/>
      <c r="AG664" s="53"/>
      <c r="AH664" s="59"/>
      <c r="AI664" s="53"/>
      <c r="AJ664" s="53"/>
      <c r="AK664" s="59"/>
      <c r="AL664" s="53"/>
      <c r="AM664" s="59"/>
      <c r="AN664" s="53"/>
      <c r="AO664" s="59"/>
      <c r="AP664" s="53"/>
      <c r="AQ664" s="59"/>
      <c r="AR664" s="53"/>
      <c r="AS664" s="50"/>
    </row>
    <row r="665" customFormat="false" ht="47.25" hidden="false" customHeight="false" outlineLevel="3" collapsed="true">
      <c r="A665" s="47" t="s">
        <v>684</v>
      </c>
      <c r="B665" s="47"/>
      <c r="C665" s="48" t="s">
        <v>177</v>
      </c>
      <c r="D665" s="49" t="n">
        <f aca="false">D666</f>
        <v>13712.72525</v>
      </c>
      <c r="E665" s="49" t="n">
        <f aca="false">E666</f>
        <v>-10347.20426</v>
      </c>
      <c r="F665" s="49" t="n">
        <f aca="false">F666</f>
        <v>3365.52099</v>
      </c>
      <c r="G665" s="49" t="n">
        <f aca="false">G666</f>
        <v>-415.52</v>
      </c>
      <c r="H665" s="49" t="n">
        <f aca="false">H666</f>
        <v>2950.00099</v>
      </c>
      <c r="I665" s="49" t="n">
        <f aca="false">I666</f>
        <v>0</v>
      </c>
      <c r="J665" s="49" t="n">
        <f aca="false">J666</f>
        <v>2950.00099</v>
      </c>
      <c r="K665" s="49" t="n">
        <f aca="false">K666</f>
        <v>0</v>
      </c>
      <c r="L665" s="49" t="n">
        <f aca="false">L666</f>
        <v>2950.00099</v>
      </c>
      <c r="M665" s="49" t="n">
        <f aca="false">M666</f>
        <v>0</v>
      </c>
      <c r="N665" s="49" t="n">
        <f aca="false">N666</f>
        <v>2950.00099</v>
      </c>
      <c r="O665" s="49" t="n">
        <f aca="false">O666</f>
        <v>0</v>
      </c>
      <c r="P665" s="49" t="n">
        <f aca="false">P666</f>
        <v>2950.00099</v>
      </c>
      <c r="Q665" s="49" t="n">
        <f aca="false">Q666</f>
        <v>0</v>
      </c>
      <c r="R665" s="49" t="n">
        <f aca="false">R666</f>
        <v>2950.00099</v>
      </c>
      <c r="S665" s="49" t="n">
        <f aca="false">S666</f>
        <v>28077.85</v>
      </c>
      <c r="T665" s="49" t="n">
        <f aca="false">T666</f>
        <v>0</v>
      </c>
      <c r="U665" s="49" t="n">
        <f aca="false">U666</f>
        <v>28077.85</v>
      </c>
      <c r="V665" s="49" t="n">
        <f aca="false">V666</f>
        <v>0</v>
      </c>
      <c r="W665" s="49" t="n">
        <f aca="false">W666</f>
        <v>28077.85</v>
      </c>
      <c r="X665" s="49" t="n">
        <f aca="false">X666</f>
        <v>0</v>
      </c>
      <c r="Y665" s="49" t="n">
        <f aca="false">Y666</f>
        <v>28077.85</v>
      </c>
      <c r="Z665" s="49" t="n">
        <f aca="false">Z666</f>
        <v>0</v>
      </c>
      <c r="AA665" s="49" t="n">
        <f aca="false">AA666</f>
        <v>28077.85</v>
      </c>
      <c r="AB665" s="49" t="n">
        <f aca="false">AB666</f>
        <v>0</v>
      </c>
      <c r="AC665" s="49" t="n">
        <f aca="false">AC666</f>
        <v>28077.85</v>
      </c>
      <c r="AD665" s="49" t="n">
        <f aca="false">AD666</f>
        <v>0</v>
      </c>
      <c r="AE665" s="49" t="n">
        <f aca="false">AE666</f>
        <v>28077.85</v>
      </c>
      <c r="AF665" s="49" t="n">
        <f aca="false">AF666</f>
        <v>-7000</v>
      </c>
      <c r="AG665" s="49" t="n">
        <f aca="false">AG666</f>
        <v>21077.85</v>
      </c>
      <c r="AH665" s="49" t="n">
        <f aca="false">AH666</f>
        <v>26698.1</v>
      </c>
      <c r="AI665" s="49" t="n">
        <f aca="false">AI666</f>
        <v>0</v>
      </c>
      <c r="AJ665" s="49" t="n">
        <f aca="false">AJ666</f>
        <v>26698.1</v>
      </c>
      <c r="AK665" s="49" t="n">
        <f aca="false">AK666</f>
        <v>0</v>
      </c>
      <c r="AL665" s="49" t="n">
        <f aca="false">AL666</f>
        <v>26698.1</v>
      </c>
      <c r="AM665" s="49" t="n">
        <f aca="false">AM666</f>
        <v>0</v>
      </c>
      <c r="AN665" s="49" t="n">
        <f aca="false">AN666</f>
        <v>26698.1</v>
      </c>
      <c r="AO665" s="49" t="n">
        <f aca="false">AO666</f>
        <v>0</v>
      </c>
      <c r="AP665" s="49" t="n">
        <f aca="false">AP666</f>
        <v>26698.1</v>
      </c>
      <c r="AQ665" s="49" t="n">
        <f aca="false">AQ666</f>
        <v>0</v>
      </c>
      <c r="AR665" s="49" t="n">
        <f aca="false">AR666</f>
        <v>26698.1</v>
      </c>
      <c r="AS665" s="50"/>
    </row>
    <row r="666" customFormat="false" ht="15.75" hidden="false" customHeight="false" outlineLevel="7" collapsed="false">
      <c r="A666" s="51" t="s">
        <v>684</v>
      </c>
      <c r="B666" s="51" t="s">
        <v>70</v>
      </c>
      <c r="C666" s="52" t="s">
        <v>71</v>
      </c>
      <c r="D666" s="59" t="n">
        <v>13712.72525</v>
      </c>
      <c r="E666" s="59" t="n">
        <f aca="false">-413.02925-7559.17501-2375</f>
        <v>-10347.20426</v>
      </c>
      <c r="F666" s="53" t="n">
        <f aca="false">SUM(D666:E666)</f>
        <v>3365.52099</v>
      </c>
      <c r="G666" s="59" t="n">
        <v>-415.52</v>
      </c>
      <c r="H666" s="53" t="n">
        <f aca="false">SUM(F666:G666)</f>
        <v>2950.00099</v>
      </c>
      <c r="I666" s="59"/>
      <c r="J666" s="53" t="n">
        <f aca="false">SUM(H666:I666)</f>
        <v>2950.00099</v>
      </c>
      <c r="K666" s="59"/>
      <c r="L666" s="53" t="n">
        <f aca="false">SUM(J666:K666)</f>
        <v>2950.00099</v>
      </c>
      <c r="M666" s="59"/>
      <c r="N666" s="53" t="n">
        <f aca="false">SUM(L666:M666)</f>
        <v>2950.00099</v>
      </c>
      <c r="O666" s="59"/>
      <c r="P666" s="53" t="n">
        <f aca="false">SUM(N666:O666)</f>
        <v>2950.00099</v>
      </c>
      <c r="Q666" s="59"/>
      <c r="R666" s="53" t="n">
        <f aca="false">SUM(P666:Q666)</f>
        <v>2950.00099</v>
      </c>
      <c r="S666" s="59" t="n">
        <v>28077.85</v>
      </c>
      <c r="T666" s="53"/>
      <c r="U666" s="53" t="n">
        <f aca="false">SUM(S666:T666)</f>
        <v>28077.85</v>
      </c>
      <c r="V666" s="59"/>
      <c r="W666" s="53" t="n">
        <f aca="false">SUM(U666:V666)</f>
        <v>28077.85</v>
      </c>
      <c r="X666" s="59"/>
      <c r="Y666" s="53" t="n">
        <f aca="false">SUM(W666:X666)</f>
        <v>28077.85</v>
      </c>
      <c r="Z666" s="59"/>
      <c r="AA666" s="53" t="n">
        <f aca="false">SUM(Y666:Z666)</f>
        <v>28077.85</v>
      </c>
      <c r="AB666" s="59"/>
      <c r="AC666" s="53" t="n">
        <f aca="false">SUM(AA666:AB666)</f>
        <v>28077.85</v>
      </c>
      <c r="AD666" s="59"/>
      <c r="AE666" s="53" t="n">
        <f aca="false">SUM(AC666:AD666)</f>
        <v>28077.85</v>
      </c>
      <c r="AF666" s="59" t="n">
        <v>-7000</v>
      </c>
      <c r="AG666" s="53" t="n">
        <f aca="false">SUM(AE666:AF666)</f>
        <v>21077.85</v>
      </c>
      <c r="AH666" s="59" t="n">
        <v>26698.1</v>
      </c>
      <c r="AI666" s="53"/>
      <c r="AJ666" s="53" t="n">
        <f aca="false">SUM(AH666:AI666)</f>
        <v>26698.1</v>
      </c>
      <c r="AK666" s="59"/>
      <c r="AL666" s="53" t="n">
        <f aca="false">SUM(AJ666:AK666)</f>
        <v>26698.1</v>
      </c>
      <c r="AM666" s="59"/>
      <c r="AN666" s="53" t="n">
        <f aca="false">SUM(AL666:AM666)</f>
        <v>26698.1</v>
      </c>
      <c r="AO666" s="59"/>
      <c r="AP666" s="53" t="n">
        <f aca="false">SUM(AN666:AO666)</f>
        <v>26698.1</v>
      </c>
      <c r="AQ666" s="59"/>
      <c r="AR666" s="53" t="n">
        <f aca="false">SUM(AP666:AQ666)</f>
        <v>26698.1</v>
      </c>
      <c r="AS666" s="50"/>
    </row>
    <row r="667" customFormat="false" ht="47.25" hidden="true" customHeight="false" outlineLevel="3" collapsed="false">
      <c r="A667" s="47" t="s">
        <v>684</v>
      </c>
      <c r="B667" s="47"/>
      <c r="C667" s="48" t="s">
        <v>178</v>
      </c>
      <c r="D667" s="49" t="n">
        <f aca="false">D668</f>
        <v>41138.2</v>
      </c>
      <c r="E667" s="49" t="n">
        <f aca="false">E668</f>
        <v>0</v>
      </c>
      <c r="F667" s="49" t="n">
        <f aca="false">F668</f>
        <v>41138.2</v>
      </c>
      <c r="G667" s="49" t="n">
        <f aca="false">G668</f>
        <v>-41138.19999</v>
      </c>
      <c r="H667" s="49" t="n">
        <f aca="false">H668</f>
        <v>9.99999610939995E-006</v>
      </c>
      <c r="I667" s="49" t="n">
        <f aca="false">I668</f>
        <v>0</v>
      </c>
      <c r="J667" s="49" t="n">
        <f aca="false">J668</f>
        <v>9.99999610939995E-006</v>
      </c>
      <c r="K667" s="64" t="n">
        <f aca="false">K668</f>
        <v>133.8267</v>
      </c>
      <c r="L667" s="64" t="n">
        <f aca="false">L668</f>
        <v>133.826709999996</v>
      </c>
      <c r="M667" s="64" t="n">
        <f aca="false">M668</f>
        <v>0</v>
      </c>
      <c r="N667" s="64" t="n">
        <f aca="false">N668</f>
        <v>133.826709999996</v>
      </c>
      <c r="O667" s="64" t="n">
        <f aca="false">O668</f>
        <v>-133.82671</v>
      </c>
      <c r="P667" s="64" t="n">
        <f aca="false">P668</f>
        <v>-3.89377419196535E-012</v>
      </c>
      <c r="Q667" s="64" t="n">
        <f aca="false">Q668</f>
        <v>0</v>
      </c>
      <c r="R667" s="64" t="n">
        <f aca="false">R668</f>
        <v>-3.89377419196535E-012</v>
      </c>
      <c r="S667" s="49" t="n">
        <f aca="false">S668</f>
        <v>84233.5</v>
      </c>
      <c r="T667" s="49" t="n">
        <f aca="false">T668</f>
        <v>0</v>
      </c>
      <c r="U667" s="49" t="n">
        <f aca="false">U668</f>
        <v>84233.5</v>
      </c>
      <c r="V667" s="49" t="n">
        <f aca="false">V668</f>
        <v>0</v>
      </c>
      <c r="W667" s="49" t="n">
        <f aca="false">W668</f>
        <v>84233.5</v>
      </c>
      <c r="X667" s="49" t="n">
        <f aca="false">X668</f>
        <v>0</v>
      </c>
      <c r="Y667" s="49" t="n">
        <f aca="false">Y668</f>
        <v>84233.5</v>
      </c>
      <c r="Z667" s="49" t="n">
        <f aca="false">Z668</f>
        <v>0</v>
      </c>
      <c r="AA667" s="49" t="n">
        <f aca="false">AA668</f>
        <v>84233.5</v>
      </c>
      <c r="AB667" s="49" t="n">
        <f aca="false">AB668</f>
        <v>0</v>
      </c>
      <c r="AC667" s="49" t="n">
        <f aca="false">AC668</f>
        <v>84233.5</v>
      </c>
      <c r="AD667" s="49" t="n">
        <f aca="false">AD668</f>
        <v>0</v>
      </c>
      <c r="AE667" s="49" t="n">
        <f aca="false">AE668</f>
        <v>84233.5</v>
      </c>
      <c r="AF667" s="49" t="n">
        <f aca="false">AF668</f>
        <v>0</v>
      </c>
      <c r="AG667" s="49" t="n">
        <f aca="false">AG668</f>
        <v>84233.5</v>
      </c>
      <c r="AH667" s="49" t="n">
        <f aca="false">AH668</f>
        <v>80094.3</v>
      </c>
      <c r="AI667" s="49" t="n">
        <f aca="false">AI668</f>
        <v>0</v>
      </c>
      <c r="AJ667" s="49" t="n">
        <f aca="false">AJ668</f>
        <v>80094.3</v>
      </c>
      <c r="AK667" s="49" t="n">
        <f aca="false">AK668</f>
        <v>0</v>
      </c>
      <c r="AL667" s="49" t="n">
        <f aca="false">AL668</f>
        <v>80094.3</v>
      </c>
      <c r="AM667" s="49" t="n">
        <f aca="false">AM668</f>
        <v>0</v>
      </c>
      <c r="AN667" s="49" t="n">
        <f aca="false">AN668</f>
        <v>80094.3</v>
      </c>
      <c r="AO667" s="49" t="n">
        <f aca="false">AO668</f>
        <v>0</v>
      </c>
      <c r="AP667" s="49" t="n">
        <f aca="false">AP668</f>
        <v>80094.3</v>
      </c>
      <c r="AQ667" s="49" t="n">
        <f aca="false">AQ668</f>
        <v>0</v>
      </c>
      <c r="AR667" s="49" t="n">
        <f aca="false">AR668</f>
        <v>80094.3</v>
      </c>
      <c r="AS667" s="50"/>
    </row>
    <row r="668" customFormat="false" ht="15.75" hidden="true" customHeight="false" outlineLevel="7" collapsed="false">
      <c r="A668" s="51" t="s">
        <v>684</v>
      </c>
      <c r="B668" s="51" t="s">
        <v>70</v>
      </c>
      <c r="C668" s="52" t="s">
        <v>71</v>
      </c>
      <c r="D668" s="53" t="n">
        <v>41138.2</v>
      </c>
      <c r="E668" s="53" t="n">
        <f aca="false">(-26358.82725+26358.82725)</f>
        <v>0</v>
      </c>
      <c r="F668" s="53" t="n">
        <f aca="false">SUM(D668:E668)</f>
        <v>41138.2</v>
      </c>
      <c r="G668" s="53" t="n">
        <f aca="false">-34013.19999-7125</f>
        <v>-41138.19999</v>
      </c>
      <c r="H668" s="87" t="n">
        <f aca="false">SUM(F668:G668)</f>
        <v>9.99999610939995E-006</v>
      </c>
      <c r="I668" s="53"/>
      <c r="J668" s="87" t="n">
        <f aca="false">SUM(H668:I668)</f>
        <v>9.99999610939995E-006</v>
      </c>
      <c r="K668" s="59" t="n">
        <v>133.8267</v>
      </c>
      <c r="L668" s="59" t="n">
        <f aca="false">SUM(J668:K668)</f>
        <v>133.826709999996</v>
      </c>
      <c r="M668" s="59"/>
      <c r="N668" s="59" t="n">
        <f aca="false">SUM(L668:M668)</f>
        <v>133.826709999996</v>
      </c>
      <c r="O668" s="59" t="n">
        <v>-133.82671</v>
      </c>
      <c r="P668" s="59" t="n">
        <f aca="false">SUM(N668:O668)</f>
        <v>-3.89377419196535E-012</v>
      </c>
      <c r="Q668" s="59"/>
      <c r="R668" s="59" t="n">
        <f aca="false">SUM(P668:Q668)</f>
        <v>-3.89377419196535E-012</v>
      </c>
      <c r="S668" s="53" t="n">
        <v>84233.5</v>
      </c>
      <c r="T668" s="53"/>
      <c r="U668" s="53" t="n">
        <f aca="false">SUM(S668:T668)</f>
        <v>84233.5</v>
      </c>
      <c r="V668" s="53" t="n">
        <f aca="false">(-26358.82725+26358.82725)</f>
        <v>0</v>
      </c>
      <c r="W668" s="53" t="n">
        <f aca="false">SUM(U668:V668)</f>
        <v>84233.5</v>
      </c>
      <c r="X668" s="53"/>
      <c r="Y668" s="87" t="n">
        <f aca="false">SUM(W668:X668)</f>
        <v>84233.5</v>
      </c>
      <c r="Z668" s="53" t="n">
        <f aca="false">(-26358.82725+26358.82725)</f>
        <v>0</v>
      </c>
      <c r="AA668" s="53" t="n">
        <f aca="false">SUM(Y668:Z668)</f>
        <v>84233.5</v>
      </c>
      <c r="AB668" s="53" t="n">
        <f aca="false">(-26358.82725+26358.82725)</f>
        <v>0</v>
      </c>
      <c r="AC668" s="53" t="n">
        <f aca="false">SUM(AA668:AB668)</f>
        <v>84233.5</v>
      </c>
      <c r="AD668" s="53" t="n">
        <f aca="false">(-26358.82725+26358.82725)</f>
        <v>0</v>
      </c>
      <c r="AE668" s="53" t="n">
        <f aca="false">SUM(AC668:AD668)</f>
        <v>84233.5</v>
      </c>
      <c r="AF668" s="53" t="n">
        <f aca="false">(-26358.82725+26358.82725)</f>
        <v>0</v>
      </c>
      <c r="AG668" s="53" t="n">
        <f aca="false">SUM(AE668:AF668)</f>
        <v>84233.5</v>
      </c>
      <c r="AH668" s="53" t="n">
        <v>80094.3</v>
      </c>
      <c r="AI668" s="53"/>
      <c r="AJ668" s="53" t="n">
        <f aca="false">SUM(AH668:AI668)</f>
        <v>80094.3</v>
      </c>
      <c r="AK668" s="53" t="n">
        <f aca="false">(-26358.82725+26358.82725)</f>
        <v>0</v>
      </c>
      <c r="AL668" s="53" t="n">
        <f aca="false">SUM(AJ668:AK668)</f>
        <v>80094.3</v>
      </c>
      <c r="AM668" s="53" t="n">
        <f aca="false">(-26358.82725+26358.82725)</f>
        <v>0</v>
      </c>
      <c r="AN668" s="53" t="n">
        <f aca="false">SUM(AL668:AM668)</f>
        <v>80094.3</v>
      </c>
      <c r="AO668" s="53" t="n">
        <f aca="false">(-26358.82725+26358.82725)</f>
        <v>0</v>
      </c>
      <c r="AP668" s="53" t="n">
        <f aca="false">SUM(AN668:AO668)</f>
        <v>80094.3</v>
      </c>
      <c r="AQ668" s="53" t="n">
        <f aca="false">(-26358.82725+26358.82725)</f>
        <v>0</v>
      </c>
      <c r="AR668" s="53" t="n">
        <f aca="false">SUM(AP668:AQ668)</f>
        <v>80094.3</v>
      </c>
      <c r="AS668" s="50"/>
    </row>
    <row r="669" customFormat="false" ht="31.5" hidden="true" customHeight="false" outlineLevel="3" collapsed="false">
      <c r="A669" s="47" t="s">
        <v>685</v>
      </c>
      <c r="B669" s="47"/>
      <c r="C669" s="48" t="s">
        <v>686</v>
      </c>
      <c r="D669" s="49" t="n">
        <f aca="false">D670</f>
        <v>1306</v>
      </c>
      <c r="E669" s="49" t="n">
        <f aca="false">E670</f>
        <v>-1306</v>
      </c>
      <c r="F669" s="49" t="n">
        <f aca="false">F670</f>
        <v>0</v>
      </c>
      <c r="G669" s="49" t="n">
        <f aca="false">G670</f>
        <v>0</v>
      </c>
      <c r="H669" s="49" t="n">
        <f aca="false">H670</f>
        <v>0</v>
      </c>
      <c r="I669" s="49" t="n">
        <f aca="false">I670</f>
        <v>0</v>
      </c>
      <c r="J669" s="49" t="n">
        <f aca="false">J670</f>
        <v>0</v>
      </c>
      <c r="K669" s="49" t="n">
        <f aca="false">K670</f>
        <v>0</v>
      </c>
      <c r="L669" s="49" t="n">
        <f aca="false">L670</f>
        <v>0</v>
      </c>
      <c r="M669" s="49" t="n">
        <f aca="false">M670</f>
        <v>0</v>
      </c>
      <c r="N669" s="49" t="n">
        <f aca="false">N670</f>
        <v>0</v>
      </c>
      <c r="O669" s="49" t="n">
        <f aca="false">O670</f>
        <v>0</v>
      </c>
      <c r="P669" s="49" t="n">
        <f aca="false">P670</f>
        <v>0</v>
      </c>
      <c r="Q669" s="49" t="n">
        <f aca="false">Q670</f>
        <v>0</v>
      </c>
      <c r="R669" s="49" t="n">
        <f aca="false">R670</f>
        <v>0</v>
      </c>
      <c r="S669" s="49" t="n">
        <f aca="false">S670</f>
        <v>1306</v>
      </c>
      <c r="T669" s="49" t="n">
        <f aca="false">T670</f>
        <v>-1306</v>
      </c>
      <c r="U669" s="49" t="n">
        <f aca="false">U670</f>
        <v>0</v>
      </c>
      <c r="V669" s="49" t="n">
        <f aca="false">V670</f>
        <v>0</v>
      </c>
      <c r="W669" s="49" t="n">
        <f aca="false">W670</f>
        <v>0</v>
      </c>
      <c r="X669" s="49" t="n">
        <f aca="false">X670</f>
        <v>0</v>
      </c>
      <c r="Y669" s="49" t="n">
        <f aca="false">Y670</f>
        <v>0</v>
      </c>
      <c r="Z669" s="49" t="n">
        <f aca="false">Z670</f>
        <v>0</v>
      </c>
      <c r="AA669" s="49" t="n">
        <f aca="false">AA670</f>
        <v>0</v>
      </c>
      <c r="AB669" s="49" t="n">
        <f aca="false">AB670</f>
        <v>0</v>
      </c>
      <c r="AC669" s="49" t="n">
        <f aca="false">AC670</f>
        <v>0</v>
      </c>
      <c r="AD669" s="49" t="n">
        <f aca="false">AD670</f>
        <v>0</v>
      </c>
      <c r="AE669" s="49" t="n">
        <f aca="false">AE670</f>
        <v>0</v>
      </c>
      <c r="AF669" s="49" t="n">
        <f aca="false">AF670</f>
        <v>0</v>
      </c>
      <c r="AG669" s="49" t="n">
        <f aca="false">AG670</f>
        <v>0</v>
      </c>
      <c r="AH669" s="49" t="n">
        <f aca="false">AH670</f>
        <v>1100</v>
      </c>
      <c r="AI669" s="49" t="n">
        <f aca="false">AI670</f>
        <v>-1100</v>
      </c>
      <c r="AJ669" s="49" t="n">
        <f aca="false">AJ670</f>
        <v>0</v>
      </c>
      <c r="AK669" s="49" t="n">
        <f aca="false">AK670</f>
        <v>0</v>
      </c>
      <c r="AL669" s="49" t="n">
        <f aca="false">AL670</f>
        <v>0</v>
      </c>
      <c r="AM669" s="49" t="n">
        <f aca="false">AM670</f>
        <v>0</v>
      </c>
      <c r="AN669" s="49" t="n">
        <f aca="false">AN670</f>
        <v>0</v>
      </c>
      <c r="AO669" s="49" t="n">
        <f aca="false">AO670</f>
        <v>0</v>
      </c>
      <c r="AP669" s="49" t="n">
        <f aca="false">AP670</f>
        <v>0</v>
      </c>
      <c r="AQ669" s="49" t="n">
        <f aca="false">AQ670</f>
        <v>0</v>
      </c>
      <c r="AR669" s="49" t="n">
        <f aca="false">AR670</f>
        <v>0</v>
      </c>
      <c r="AS669" s="50"/>
    </row>
    <row r="670" customFormat="false" ht="15.75" hidden="true" customHeight="false" outlineLevel="7" collapsed="false">
      <c r="A670" s="51" t="s">
        <v>685</v>
      </c>
      <c r="B670" s="51" t="s">
        <v>70</v>
      </c>
      <c r="C670" s="52" t="s">
        <v>71</v>
      </c>
      <c r="D670" s="53" t="n">
        <v>1306</v>
      </c>
      <c r="E670" s="53" t="n">
        <v>-1306</v>
      </c>
      <c r="F670" s="53" t="n">
        <f aca="false">SUM(D670:E670)</f>
        <v>0</v>
      </c>
      <c r="G670" s="53"/>
      <c r="H670" s="53" t="n">
        <f aca="false">SUM(F670:G670)</f>
        <v>0</v>
      </c>
      <c r="I670" s="53"/>
      <c r="J670" s="53" t="n">
        <f aca="false">SUM(H670:I670)</f>
        <v>0</v>
      </c>
      <c r="K670" s="53"/>
      <c r="L670" s="53" t="n">
        <f aca="false">SUM(J670:K670)</f>
        <v>0</v>
      </c>
      <c r="M670" s="53"/>
      <c r="N670" s="53" t="n">
        <f aca="false">SUM(L670:M670)</f>
        <v>0</v>
      </c>
      <c r="O670" s="53"/>
      <c r="P670" s="53" t="n">
        <f aca="false">SUM(N670:O670)</f>
        <v>0</v>
      </c>
      <c r="Q670" s="53"/>
      <c r="R670" s="53" t="n">
        <f aca="false">SUM(P670:Q670)</f>
        <v>0</v>
      </c>
      <c r="S670" s="53" t="n">
        <v>1306</v>
      </c>
      <c r="T670" s="53" t="n">
        <v>-1306</v>
      </c>
      <c r="U670" s="53" t="n">
        <f aca="false">SUM(S670:T670)</f>
        <v>0</v>
      </c>
      <c r="V670" s="53"/>
      <c r="W670" s="53" t="n">
        <f aca="false">SUM(U670:V670)</f>
        <v>0</v>
      </c>
      <c r="X670" s="53"/>
      <c r="Y670" s="53" t="n">
        <f aca="false">SUM(W670:X670)</f>
        <v>0</v>
      </c>
      <c r="Z670" s="53"/>
      <c r="AA670" s="53" t="n">
        <f aca="false">SUM(Y670:Z670)</f>
        <v>0</v>
      </c>
      <c r="AB670" s="53"/>
      <c r="AC670" s="53" t="n">
        <f aca="false">SUM(AA670:AB670)</f>
        <v>0</v>
      </c>
      <c r="AD670" s="53"/>
      <c r="AE670" s="53" t="n">
        <f aca="false">SUM(AC670:AD670)</f>
        <v>0</v>
      </c>
      <c r="AF670" s="53"/>
      <c r="AG670" s="53" t="n">
        <f aca="false">SUM(AE670:AF670)</f>
        <v>0</v>
      </c>
      <c r="AH670" s="53" t="n">
        <v>1100</v>
      </c>
      <c r="AI670" s="53" t="n">
        <v>-1100</v>
      </c>
      <c r="AJ670" s="53" t="n">
        <f aca="false">SUM(AH670:AI670)</f>
        <v>0</v>
      </c>
      <c r="AK670" s="53"/>
      <c r="AL670" s="53" t="n">
        <f aca="false">SUM(AJ670:AK670)</f>
        <v>0</v>
      </c>
      <c r="AM670" s="53"/>
      <c r="AN670" s="53" t="n">
        <f aca="false">SUM(AL670:AM670)</f>
        <v>0</v>
      </c>
      <c r="AO670" s="53"/>
      <c r="AP670" s="53" t="n">
        <f aca="false">SUM(AN670:AO670)</f>
        <v>0</v>
      </c>
      <c r="AQ670" s="53"/>
      <c r="AR670" s="53" t="n">
        <f aca="false">SUM(AP670:AQ670)</f>
        <v>0</v>
      </c>
      <c r="AS670" s="50"/>
    </row>
    <row r="671" customFormat="false" ht="31.5" hidden="true" customHeight="false" outlineLevel="7" collapsed="false">
      <c r="A671" s="14" t="s">
        <v>687</v>
      </c>
      <c r="B671" s="54"/>
      <c r="C671" s="63" t="s">
        <v>181</v>
      </c>
      <c r="D671" s="53"/>
      <c r="E671" s="53"/>
      <c r="F671" s="53"/>
      <c r="G671" s="53"/>
      <c r="H671" s="53"/>
      <c r="I671" s="53"/>
      <c r="J671" s="53"/>
      <c r="K671" s="64" t="n">
        <f aca="false">K672</f>
        <v>1295.38154</v>
      </c>
      <c r="L671" s="64" t="n">
        <f aca="false">L672</f>
        <v>1295.38154</v>
      </c>
      <c r="M671" s="64" t="n">
        <f aca="false">M672</f>
        <v>0</v>
      </c>
      <c r="N671" s="64" t="n">
        <f aca="false">N672</f>
        <v>1295.38154</v>
      </c>
      <c r="O671" s="64" t="n">
        <f aca="false">O672</f>
        <v>-1295.38154</v>
      </c>
      <c r="P671" s="64" t="n">
        <f aca="false">P672</f>
        <v>0</v>
      </c>
      <c r="Q671" s="64" t="n">
        <f aca="false">Q672</f>
        <v>0</v>
      </c>
      <c r="R671" s="64" t="n">
        <f aca="false">R672</f>
        <v>0</v>
      </c>
      <c r="S671" s="53"/>
      <c r="T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3"/>
      <c r="AK671" s="53"/>
      <c r="AL671" s="53"/>
      <c r="AM671" s="53"/>
      <c r="AN671" s="53"/>
      <c r="AO671" s="53"/>
      <c r="AP671" s="53"/>
      <c r="AQ671" s="53"/>
      <c r="AR671" s="53"/>
      <c r="AS671" s="50"/>
    </row>
    <row r="672" customFormat="false" ht="15.75" hidden="true" customHeight="false" outlineLevel="7" collapsed="false">
      <c r="A672" s="77" t="s">
        <v>687</v>
      </c>
      <c r="B672" s="77" t="s">
        <v>70</v>
      </c>
      <c r="C672" s="62" t="s">
        <v>71</v>
      </c>
      <c r="D672" s="53"/>
      <c r="E672" s="53"/>
      <c r="F672" s="53"/>
      <c r="G672" s="53"/>
      <c r="H672" s="53"/>
      <c r="I672" s="53"/>
      <c r="J672" s="53"/>
      <c r="K672" s="59" t="n">
        <v>1295.38154</v>
      </c>
      <c r="L672" s="59" t="n">
        <f aca="false">SUM(J672:K672)</f>
        <v>1295.38154</v>
      </c>
      <c r="M672" s="59"/>
      <c r="N672" s="59" t="n">
        <f aca="false">SUM(L672:M672)</f>
        <v>1295.38154</v>
      </c>
      <c r="O672" s="59" t="n">
        <v>-1295.38154</v>
      </c>
      <c r="P672" s="59" t="n">
        <f aca="false">SUM(N672:O672)</f>
        <v>0</v>
      </c>
      <c r="Q672" s="59"/>
      <c r="R672" s="59" t="n">
        <f aca="false">SUM(P672:Q672)</f>
        <v>0</v>
      </c>
      <c r="S672" s="53"/>
      <c r="T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3"/>
      <c r="AK672" s="53"/>
      <c r="AL672" s="53"/>
      <c r="AM672" s="53"/>
      <c r="AN672" s="53"/>
      <c r="AO672" s="53"/>
      <c r="AP672" s="53"/>
      <c r="AQ672" s="53"/>
      <c r="AR672" s="53"/>
      <c r="AS672" s="50"/>
    </row>
    <row r="673" customFormat="false" ht="31.5" hidden="false" customHeight="false" outlineLevel="7" collapsed="false">
      <c r="A673" s="47" t="s">
        <v>688</v>
      </c>
      <c r="B673" s="47"/>
      <c r="C673" s="65" t="s">
        <v>355</v>
      </c>
      <c r="D673" s="53"/>
      <c r="E673" s="53"/>
      <c r="F673" s="53"/>
      <c r="G673" s="53"/>
      <c r="H673" s="53"/>
      <c r="I673" s="49" t="n">
        <f aca="false">I674</f>
        <v>11921</v>
      </c>
      <c r="J673" s="49" t="n">
        <f aca="false">J674</f>
        <v>11921</v>
      </c>
      <c r="K673" s="49" t="n">
        <f aca="false">K674</f>
        <v>0</v>
      </c>
      <c r="L673" s="49" t="n">
        <f aca="false">L674</f>
        <v>11921</v>
      </c>
      <c r="M673" s="49" t="n">
        <f aca="false">M674</f>
        <v>-8690.3243</v>
      </c>
      <c r="N673" s="49" t="n">
        <f aca="false">N674</f>
        <v>3230.6757</v>
      </c>
      <c r="O673" s="49" t="n">
        <f aca="false">O674</f>
        <v>-1548.74013</v>
      </c>
      <c r="P673" s="49" t="n">
        <f aca="false">P674</f>
        <v>1681.93557</v>
      </c>
      <c r="Q673" s="49" t="n">
        <f aca="false">Q674</f>
        <v>-1681.93519</v>
      </c>
      <c r="R673" s="49"/>
      <c r="S673" s="53"/>
      <c r="T673" s="53"/>
      <c r="U673" s="53"/>
      <c r="V673" s="53"/>
      <c r="W673" s="53"/>
      <c r="X673" s="49" t="n">
        <f aca="false">X674</f>
        <v>1240</v>
      </c>
      <c r="Y673" s="49" t="n">
        <f aca="false">Y674</f>
        <v>1240</v>
      </c>
      <c r="Z673" s="53"/>
      <c r="AA673" s="49" t="n">
        <f aca="false">AA674</f>
        <v>1240</v>
      </c>
      <c r="AB673" s="49" t="n">
        <f aca="false">AB674</f>
        <v>36093.33334</v>
      </c>
      <c r="AC673" s="49" t="n">
        <f aca="false">AC674</f>
        <v>37333.33334</v>
      </c>
      <c r="AD673" s="49" t="n">
        <f aca="false">AD674</f>
        <v>0</v>
      </c>
      <c r="AE673" s="49" t="n">
        <f aca="false">AE674</f>
        <v>37333.33334</v>
      </c>
      <c r="AF673" s="49" t="n">
        <f aca="false">AF674</f>
        <v>0</v>
      </c>
      <c r="AG673" s="49" t="n">
        <f aca="false">AG674</f>
        <v>37333.33334</v>
      </c>
      <c r="AH673" s="53"/>
      <c r="AI673" s="53"/>
      <c r="AJ673" s="53"/>
      <c r="AK673" s="53"/>
      <c r="AL673" s="53"/>
      <c r="AM673" s="53"/>
      <c r="AN673" s="53"/>
      <c r="AO673" s="49" t="n">
        <f aca="false">AO674</f>
        <v>14000</v>
      </c>
      <c r="AP673" s="49" t="n">
        <f aca="false">AP674</f>
        <v>14000</v>
      </c>
      <c r="AQ673" s="49" t="n">
        <f aca="false">AQ674</f>
        <v>0</v>
      </c>
      <c r="AR673" s="49" t="n">
        <f aca="false">AR674</f>
        <v>14000</v>
      </c>
      <c r="AS673" s="50"/>
    </row>
    <row r="674" customFormat="false" ht="16.5" hidden="false" customHeight="true" outlineLevel="7" collapsed="false">
      <c r="A674" s="51" t="s">
        <v>688</v>
      </c>
      <c r="B674" s="51" t="s">
        <v>70</v>
      </c>
      <c r="C674" s="66" t="s">
        <v>71</v>
      </c>
      <c r="D674" s="53"/>
      <c r="E674" s="53"/>
      <c r="F674" s="53"/>
      <c r="G674" s="53"/>
      <c r="H674" s="53"/>
      <c r="I674" s="53" t="n">
        <v>11921</v>
      </c>
      <c r="J674" s="53" t="n">
        <f aca="false">SUM(H674:I674)</f>
        <v>11921</v>
      </c>
      <c r="K674" s="53"/>
      <c r="L674" s="53" t="n">
        <f aca="false">SUM(J674:K674)</f>
        <v>11921</v>
      </c>
      <c r="M674" s="53" t="n">
        <f aca="false">-7208.29958-1482.02472</f>
        <v>-8690.3243</v>
      </c>
      <c r="N674" s="53" t="n">
        <f aca="false">SUM(L674:M674)</f>
        <v>3230.6757</v>
      </c>
      <c r="O674" s="53" t="n">
        <f aca="false">20.8-636.40973-933.1304</f>
        <v>-1548.74013</v>
      </c>
      <c r="P674" s="53" t="n">
        <f aca="false">SUM(N674:O674)</f>
        <v>1681.93557</v>
      </c>
      <c r="Q674" s="53" t="n">
        <v>-1681.93519</v>
      </c>
      <c r="R674" s="53"/>
      <c r="S674" s="53"/>
      <c r="T674" s="53"/>
      <c r="U674" s="53"/>
      <c r="V674" s="53"/>
      <c r="W674" s="53"/>
      <c r="X674" s="53" t="n">
        <v>1240</v>
      </c>
      <c r="Y674" s="53" t="n">
        <f aca="false">SUM(W674:X674)</f>
        <v>1240</v>
      </c>
      <c r="Z674" s="53"/>
      <c r="AA674" s="53" t="n">
        <f aca="false">SUM(Y674:Z674)</f>
        <v>1240</v>
      </c>
      <c r="AB674" s="53" t="n">
        <v>36093.33334</v>
      </c>
      <c r="AC674" s="53" t="n">
        <f aca="false">SUM(AA674:AB674)</f>
        <v>37333.33334</v>
      </c>
      <c r="AD674" s="53"/>
      <c r="AE674" s="53" t="n">
        <f aca="false">SUM(AC674:AD674)</f>
        <v>37333.33334</v>
      </c>
      <c r="AF674" s="53"/>
      <c r="AG674" s="53" t="n">
        <f aca="false">SUM(AE674:AF674)</f>
        <v>37333.33334</v>
      </c>
      <c r="AH674" s="53"/>
      <c r="AI674" s="53"/>
      <c r="AJ674" s="53"/>
      <c r="AK674" s="53"/>
      <c r="AL674" s="53"/>
      <c r="AM674" s="53"/>
      <c r="AN674" s="53"/>
      <c r="AO674" s="53" t="n">
        <v>14000</v>
      </c>
      <c r="AP674" s="53" t="n">
        <f aca="false">SUM(AN674:AO674)</f>
        <v>14000</v>
      </c>
      <c r="AQ674" s="53"/>
      <c r="AR674" s="53" t="n">
        <f aca="false">SUM(AP674:AQ674)</f>
        <v>14000</v>
      </c>
      <c r="AS674" s="50"/>
    </row>
    <row r="675" customFormat="false" ht="32.25" hidden="true" customHeight="true" outlineLevel="7" collapsed="false">
      <c r="A675" s="47" t="s">
        <v>688</v>
      </c>
      <c r="B675" s="47"/>
      <c r="C675" s="65" t="s">
        <v>689</v>
      </c>
      <c r="D675" s="53"/>
      <c r="E675" s="53"/>
      <c r="F675" s="53"/>
      <c r="G675" s="53"/>
      <c r="H675" s="53"/>
      <c r="I675" s="53"/>
      <c r="J675" s="53"/>
      <c r="K675" s="49" t="n">
        <f aca="false">K676</f>
        <v>96000</v>
      </c>
      <c r="L675" s="49" t="n">
        <f aca="false">L676</f>
        <v>96000</v>
      </c>
      <c r="M675" s="49" t="n">
        <f aca="false">M676</f>
        <v>0</v>
      </c>
      <c r="N675" s="49" t="n">
        <f aca="false">N676</f>
        <v>96000</v>
      </c>
      <c r="O675" s="49" t="n">
        <f aca="false">O676</f>
        <v>-96000</v>
      </c>
      <c r="P675" s="49" t="n">
        <f aca="false">P676</f>
        <v>0</v>
      </c>
      <c r="Q675" s="49" t="n">
        <f aca="false">Q676</f>
        <v>0</v>
      </c>
      <c r="R675" s="49" t="n">
        <f aca="false">R676</f>
        <v>0</v>
      </c>
      <c r="S675" s="53"/>
      <c r="T675" s="53"/>
      <c r="U675" s="53"/>
      <c r="V675" s="53"/>
      <c r="W675" s="53"/>
      <c r="X675" s="53"/>
      <c r="Y675" s="53"/>
      <c r="Z675" s="49" t="n">
        <f aca="false">Z676</f>
        <v>112000</v>
      </c>
      <c r="AA675" s="49" t="n">
        <f aca="false">AA676</f>
        <v>112000</v>
      </c>
      <c r="AB675" s="49" t="n">
        <f aca="false">AB676</f>
        <v>0</v>
      </c>
      <c r="AC675" s="49" t="n">
        <f aca="false">AC676</f>
        <v>112000</v>
      </c>
      <c r="AD675" s="49" t="n">
        <f aca="false">AD676</f>
        <v>0</v>
      </c>
      <c r="AE675" s="49" t="n">
        <f aca="false">AE676</f>
        <v>112000</v>
      </c>
      <c r="AF675" s="49" t="n">
        <f aca="false">AF676</f>
        <v>0</v>
      </c>
      <c r="AG675" s="49" t="n">
        <f aca="false">AG676</f>
        <v>112000</v>
      </c>
      <c r="AH675" s="53"/>
      <c r="AI675" s="53"/>
      <c r="AJ675" s="53"/>
      <c r="AK675" s="53"/>
      <c r="AL675" s="53"/>
      <c r="AM675" s="49" t="n">
        <f aca="false">AM676</f>
        <v>42000</v>
      </c>
      <c r="AN675" s="49" t="n">
        <f aca="false">AN676</f>
        <v>42000</v>
      </c>
      <c r="AO675" s="49" t="n">
        <f aca="false">AO676</f>
        <v>0</v>
      </c>
      <c r="AP675" s="49" t="n">
        <f aca="false">AP676</f>
        <v>42000</v>
      </c>
      <c r="AQ675" s="49" t="n">
        <f aca="false">AQ676</f>
        <v>0</v>
      </c>
      <c r="AR675" s="49" t="n">
        <f aca="false">AR676</f>
        <v>42000</v>
      </c>
      <c r="AS675" s="50"/>
    </row>
    <row r="676" customFormat="false" ht="16.5" hidden="true" customHeight="true" outlineLevel="7" collapsed="false">
      <c r="A676" s="51" t="s">
        <v>688</v>
      </c>
      <c r="B676" s="51" t="s">
        <v>70</v>
      </c>
      <c r="C676" s="66" t="s">
        <v>71</v>
      </c>
      <c r="D676" s="53"/>
      <c r="E676" s="53"/>
      <c r="F676" s="53"/>
      <c r="G676" s="53"/>
      <c r="H676" s="53"/>
      <c r="I676" s="53"/>
      <c r="J676" s="53"/>
      <c r="K676" s="53" t="n">
        <v>96000</v>
      </c>
      <c r="L676" s="53" t="n">
        <f aca="false">SUM(J676:K676)</f>
        <v>96000</v>
      </c>
      <c r="M676" s="53"/>
      <c r="N676" s="53" t="n">
        <f aca="false">SUM(L676:M676)</f>
        <v>96000</v>
      </c>
      <c r="O676" s="53" t="n">
        <v>-96000</v>
      </c>
      <c r="P676" s="53" t="n">
        <f aca="false">SUM(N676:O676)</f>
        <v>0</v>
      </c>
      <c r="Q676" s="53"/>
      <c r="R676" s="53" t="n">
        <f aca="false">SUM(P676:Q676)</f>
        <v>0</v>
      </c>
      <c r="S676" s="53"/>
      <c r="T676" s="53"/>
      <c r="U676" s="53"/>
      <c r="V676" s="53"/>
      <c r="W676" s="53"/>
      <c r="X676" s="53"/>
      <c r="Y676" s="53"/>
      <c r="Z676" s="53" t="n">
        <v>112000</v>
      </c>
      <c r="AA676" s="53" t="n">
        <f aca="false">SUM(Y676:Z676)</f>
        <v>112000</v>
      </c>
      <c r="AB676" s="53"/>
      <c r="AC676" s="53" t="n">
        <f aca="false">SUM(AA676:AB676)</f>
        <v>112000</v>
      </c>
      <c r="AD676" s="53"/>
      <c r="AE676" s="53" t="n">
        <f aca="false">SUM(AC676:AD676)</f>
        <v>112000</v>
      </c>
      <c r="AF676" s="53"/>
      <c r="AG676" s="53" t="n">
        <f aca="false">SUM(AE676:AF676)</f>
        <v>112000</v>
      </c>
      <c r="AH676" s="53"/>
      <c r="AI676" s="53"/>
      <c r="AJ676" s="53"/>
      <c r="AK676" s="53"/>
      <c r="AL676" s="53"/>
      <c r="AM676" s="53" t="n">
        <v>42000</v>
      </c>
      <c r="AN676" s="53" t="n">
        <f aca="false">SUM(AL676:AM676)</f>
        <v>42000</v>
      </c>
      <c r="AO676" s="53"/>
      <c r="AP676" s="53" t="n">
        <f aca="false">SUM(AN676:AO676)</f>
        <v>42000</v>
      </c>
      <c r="AQ676" s="53"/>
      <c r="AR676" s="53" t="n">
        <f aca="false">SUM(AP676:AQ676)</f>
        <v>42000</v>
      </c>
      <c r="AS676" s="50"/>
    </row>
    <row r="677" customFormat="false" ht="15.75" hidden="false" customHeight="false" outlineLevel="0" collapsed="true">
      <c r="A677" s="88"/>
      <c r="B677" s="88"/>
      <c r="C677" s="89" t="s">
        <v>690</v>
      </c>
      <c r="D677" s="90" t="n">
        <f aca="false">D652+D635</f>
        <v>106451.12525</v>
      </c>
      <c r="E677" s="90" t="n">
        <f aca="false">E652+E635</f>
        <v>-11653.20426</v>
      </c>
      <c r="F677" s="90" t="n">
        <f aca="false">F652+F635</f>
        <v>94797.92099</v>
      </c>
      <c r="G677" s="90" t="n">
        <f aca="false">G652+G635</f>
        <v>-41614.41963</v>
      </c>
      <c r="H677" s="90" t="n">
        <f aca="false">H652+H635</f>
        <v>53183.50136</v>
      </c>
      <c r="I677" s="90" t="n">
        <f aca="false">I652+I635</f>
        <v>11921</v>
      </c>
      <c r="J677" s="90" t="n">
        <f aca="false">J652+J635</f>
        <v>65104.50136</v>
      </c>
      <c r="K677" s="90" t="n">
        <f aca="false">K652+K635</f>
        <v>152309.79775</v>
      </c>
      <c r="L677" s="90" t="n">
        <f aca="false">L652+L635</f>
        <v>217414.29911</v>
      </c>
      <c r="M677" s="90" t="n">
        <f aca="false">M652+M635</f>
        <v>-52455.81793</v>
      </c>
      <c r="N677" s="90" t="n">
        <f aca="false">N652+N635</f>
        <v>164958.48118</v>
      </c>
      <c r="O677" s="90" t="n">
        <f aca="false">O652+O635</f>
        <v>-99692.34838</v>
      </c>
      <c r="P677" s="90" t="n">
        <f aca="false">P652+P635</f>
        <v>65266.1328</v>
      </c>
      <c r="Q677" s="90" t="n">
        <f aca="false">Q652+Q635</f>
        <v>-35101.49567</v>
      </c>
      <c r="R677" s="90" t="n">
        <f aca="false">R652+R635</f>
        <v>30164.63675</v>
      </c>
      <c r="S677" s="90" t="n">
        <f aca="false">S652+S635</f>
        <v>220730.55</v>
      </c>
      <c r="T677" s="90" t="n">
        <f aca="false">T652+T635</f>
        <v>-1306</v>
      </c>
      <c r="U677" s="90" t="n">
        <f aca="false">U652+U635</f>
        <v>219424.55</v>
      </c>
      <c r="V677" s="90" t="n">
        <f aca="false">V652+V635</f>
        <v>0</v>
      </c>
      <c r="W677" s="90" t="n">
        <f aca="false">W652+W635</f>
        <v>219424.55</v>
      </c>
      <c r="X677" s="90" t="n">
        <f aca="false">X652+X635</f>
        <v>-143.01385</v>
      </c>
      <c r="Y677" s="90" t="n">
        <f aca="false">Y652+Y635</f>
        <v>219281.53615</v>
      </c>
      <c r="Z677" s="90" t="n">
        <f aca="false">Z652+Z635</f>
        <v>112000</v>
      </c>
      <c r="AA677" s="90" t="n">
        <f aca="false">AA652+AA635</f>
        <v>331281.53615</v>
      </c>
      <c r="AB677" s="90" t="n">
        <f aca="false">AB652+AB635</f>
        <v>0</v>
      </c>
      <c r="AC677" s="90" t="n">
        <f aca="false">AC652+AC635</f>
        <v>331281.53615</v>
      </c>
      <c r="AD677" s="90" t="n">
        <f aca="false">AD652+AD635</f>
        <v>0</v>
      </c>
      <c r="AE677" s="90" t="n">
        <f aca="false">AE652+AE635</f>
        <v>331281.53615</v>
      </c>
      <c r="AF677" s="90" t="n">
        <f aca="false">AF652+AF635</f>
        <v>0</v>
      </c>
      <c r="AG677" s="90" t="n">
        <f aca="false">AG652+AG635</f>
        <v>331281.53615</v>
      </c>
      <c r="AH677" s="90" t="n">
        <f aca="false">AH652+AH635</f>
        <v>254073.5</v>
      </c>
      <c r="AI677" s="90" t="n">
        <f aca="false">AI652+AI635</f>
        <v>-1100</v>
      </c>
      <c r="AJ677" s="90" t="n">
        <f aca="false">AJ652+AJ635</f>
        <v>252973.5</v>
      </c>
      <c r="AK677" s="90" t="n">
        <f aca="false">AK652+AK635</f>
        <v>0</v>
      </c>
      <c r="AL677" s="90" t="n">
        <f aca="false">AL652+AL635</f>
        <v>252973.5</v>
      </c>
      <c r="AM677" s="90" t="n">
        <f aca="false">AM652+AM635</f>
        <v>42000</v>
      </c>
      <c r="AN677" s="90" t="n">
        <f aca="false">AN652+AN635</f>
        <v>294973.5</v>
      </c>
      <c r="AO677" s="90" t="n">
        <f aca="false">AO652+AO635</f>
        <v>0</v>
      </c>
      <c r="AP677" s="90" t="n">
        <f aca="false">AP652+AP635</f>
        <v>294973.5</v>
      </c>
      <c r="AQ677" s="90" t="n">
        <f aca="false">AQ652+AQ635</f>
        <v>0</v>
      </c>
      <c r="AR677" s="90" t="n">
        <f aca="false">AR652+AR635</f>
        <v>294973.5</v>
      </c>
      <c r="AS677" s="50"/>
    </row>
    <row r="678" customFormat="false" ht="24" hidden="false" customHeight="true" outlineLevel="0" collapsed="false">
      <c r="A678" s="16" t="s">
        <v>691</v>
      </c>
      <c r="B678" s="16"/>
      <c r="C678" s="16"/>
      <c r="D678" s="90" t="n">
        <f aca="false">D677+D633</f>
        <v>3327092.5047</v>
      </c>
      <c r="E678" s="90" t="n">
        <f aca="false">E677+E633</f>
        <v>-15217.52072</v>
      </c>
      <c r="F678" s="90" t="n">
        <f aca="false">F677+F633</f>
        <v>3311874.98398</v>
      </c>
      <c r="G678" s="90" t="n">
        <f aca="false">G677+G633</f>
        <v>230750.54752</v>
      </c>
      <c r="H678" s="90" t="n">
        <f aca="false">H677+H633</f>
        <v>3542625.5315</v>
      </c>
      <c r="I678" s="90" t="n">
        <f aca="false">I677+I633</f>
        <v>63167.00898</v>
      </c>
      <c r="J678" s="90" t="n">
        <f aca="false">J677+J633</f>
        <v>3605792.54048</v>
      </c>
      <c r="K678" s="90" t="n">
        <f aca="false">K677+K633</f>
        <v>257819.45854</v>
      </c>
      <c r="L678" s="90" t="n">
        <f aca="false">L677+L633</f>
        <v>3863611.99902</v>
      </c>
      <c r="M678" s="90" t="n">
        <f aca="false">M677+M633</f>
        <v>49.000380000005</v>
      </c>
      <c r="N678" s="90" t="n">
        <f aca="false">N677+N633</f>
        <v>3863660.9994</v>
      </c>
      <c r="O678" s="90" t="n">
        <f aca="false">O677+O633</f>
        <v>-74003.00973</v>
      </c>
      <c r="P678" s="90" t="n">
        <f aca="false">P677+P633</f>
        <v>3789657.98967</v>
      </c>
      <c r="Q678" s="90" t="n">
        <f aca="false">Q677+Q633</f>
        <v>5397.96452</v>
      </c>
      <c r="R678" s="90" t="n">
        <f aca="false">R677+R633</f>
        <v>3795055.99381</v>
      </c>
      <c r="S678" s="90" t="n">
        <f aca="false">S677+S633</f>
        <v>3217668.03205</v>
      </c>
      <c r="T678" s="90" t="n">
        <f aca="false">T677+T633</f>
        <v>5022.4</v>
      </c>
      <c r="U678" s="90" t="n">
        <f aca="false">U677+U633</f>
        <v>3220078.92955</v>
      </c>
      <c r="V678" s="90" t="n">
        <f aca="false">V677+V633</f>
        <v>4799.30316</v>
      </c>
      <c r="W678" s="90" t="n">
        <f aca="false">W677+W633</f>
        <v>3224878.23271</v>
      </c>
      <c r="X678" s="90" t="n">
        <f aca="false">X677+X633</f>
        <v>0</v>
      </c>
      <c r="Y678" s="90" t="n">
        <f aca="false">Y677+Y633</f>
        <v>3224878.23271</v>
      </c>
      <c r="Z678" s="90" t="n">
        <f aca="false">Z677+Z633</f>
        <v>140543.7</v>
      </c>
      <c r="AA678" s="90" t="n">
        <f aca="false">AA677+AA633</f>
        <v>3365421.93271</v>
      </c>
      <c r="AB678" s="90" t="n">
        <f aca="false">AB677+AB633</f>
        <v>0</v>
      </c>
      <c r="AC678" s="90" t="n">
        <f aca="false">AC677+AC633</f>
        <v>3365421.93271</v>
      </c>
      <c r="AD678" s="90" t="n">
        <f aca="false">AD677+AD633</f>
        <v>0</v>
      </c>
      <c r="AE678" s="90" t="n">
        <f aca="false">AE677+AE633</f>
        <v>3365421.93271</v>
      </c>
      <c r="AF678" s="90" t="n">
        <f aca="false">AF677+AF633</f>
        <v>0</v>
      </c>
      <c r="AG678" s="90" t="n">
        <f aca="false">AG677+AG633</f>
        <v>3365421.93271</v>
      </c>
      <c r="AH678" s="90" t="n">
        <f aca="false">AH677+AH633</f>
        <v>3018558.82</v>
      </c>
      <c r="AI678" s="90" t="n">
        <f aca="false">AI677+AI633</f>
        <v>4154.4</v>
      </c>
      <c r="AJ678" s="90" t="n">
        <f aca="false">AJ677+AJ633</f>
        <v>3022713.22</v>
      </c>
      <c r="AK678" s="90" t="n">
        <f aca="false">AK677+AK633</f>
        <v>39486.625</v>
      </c>
      <c r="AL678" s="90" t="n">
        <f aca="false">AL677+AL633</f>
        <v>3062199.845</v>
      </c>
      <c r="AM678" s="90" t="n">
        <f aca="false">AM677+AM633</f>
        <v>56525.65</v>
      </c>
      <c r="AN678" s="90" t="n">
        <f aca="false">AN677+AN633</f>
        <v>3118725.495</v>
      </c>
      <c r="AO678" s="90" t="n">
        <f aca="false">AO677+AO633</f>
        <v>0</v>
      </c>
      <c r="AP678" s="90" t="n">
        <f aca="false">AP677+AP633</f>
        <v>3118725.495</v>
      </c>
      <c r="AQ678" s="90" t="n">
        <f aca="false">AQ677+AQ633</f>
        <v>0</v>
      </c>
      <c r="AR678" s="90" t="n">
        <f aca="false">AR677+AR633</f>
        <v>3118725.495</v>
      </c>
      <c r="AS678" s="50"/>
    </row>
    <row r="679" customFormat="false" ht="12.75" hidden="false" customHeight="false" outlineLevel="0" collapsed="false">
      <c r="G679" s="91"/>
      <c r="I679" s="91"/>
      <c r="X679" s="91"/>
    </row>
    <row r="680" customFormat="false" ht="12.75" hidden="true" customHeight="false" outlineLevel="0" collapsed="false">
      <c r="D680" s="26" t="n">
        <v>3327092.5</v>
      </c>
      <c r="S680" s="26" t="n">
        <v>3215056.5025</v>
      </c>
      <c r="AH680" s="26" t="n">
        <v>3018558.8</v>
      </c>
    </row>
    <row r="681" customFormat="false" ht="12.75" hidden="true" customHeight="false" outlineLevel="0" collapsed="false">
      <c r="D681" s="50" t="n">
        <f aca="false">D678-D680</f>
        <v>0.00469999946653843</v>
      </c>
      <c r="E681" s="50"/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  <c r="R681" s="50"/>
      <c r="S681" s="50" t="n">
        <f aca="false">S678-S680</f>
        <v>2611.52955000056</v>
      </c>
      <c r="T681" s="50"/>
      <c r="U681" s="50"/>
      <c r="V681" s="50"/>
      <c r="W681" s="50"/>
      <c r="X681" s="50"/>
      <c r="Y681" s="50"/>
      <c r="Z681" s="50"/>
      <c r="AA681" s="50"/>
      <c r="AB681" s="50"/>
      <c r="AC681" s="50"/>
      <c r="AD681" s="50"/>
      <c r="AE681" s="50"/>
      <c r="AF681" s="50"/>
      <c r="AG681" s="50"/>
      <c r="AH681" s="50" t="n">
        <f aca="false">AH678-AH680</f>
        <v>0.0199999995529652</v>
      </c>
      <c r="AK681" s="50"/>
      <c r="AL681" s="50"/>
      <c r="AM681" s="50"/>
      <c r="AN681" s="50"/>
      <c r="AO681" s="50"/>
      <c r="AP681" s="50"/>
    </row>
    <row r="682" customFormat="false" ht="12.75" hidden="true" customHeight="false" outlineLevel="0" collapsed="false"/>
    <row r="683" customFormat="false" ht="27.75" hidden="true" customHeight="true" outlineLevel="0" collapsed="false"/>
    <row r="684" customFormat="false" ht="12.75" hidden="true" customHeight="false" outlineLevel="0" collapsed="false">
      <c r="F684" s="92" t="n">
        <v>3285516.15673</v>
      </c>
      <c r="H684" s="92" t="n">
        <v>3285516.15673</v>
      </c>
      <c r="J684" s="92" t="n">
        <v>3285516.15673</v>
      </c>
      <c r="K684" s="92"/>
      <c r="L684" s="92"/>
      <c r="M684" s="92"/>
      <c r="N684" s="92"/>
      <c r="O684" s="92"/>
      <c r="P684" s="92"/>
      <c r="Q684" s="92"/>
      <c r="R684" s="92"/>
      <c r="U684" s="92" t="n">
        <v>3220078.92955</v>
      </c>
      <c r="W684" s="92" t="n">
        <v>3285516.15673</v>
      </c>
      <c r="Y684" s="92" t="n">
        <v>3285516.15673</v>
      </c>
      <c r="Z684" s="92"/>
      <c r="AA684" s="92"/>
      <c r="AB684" s="92"/>
      <c r="AC684" s="92"/>
      <c r="AD684" s="92"/>
      <c r="AE684" s="92"/>
      <c r="AF684" s="92"/>
      <c r="AG684" s="92"/>
      <c r="AJ684" s="26" t="n">
        <v>3022713.22</v>
      </c>
      <c r="AL684" s="92" t="n">
        <v>3285516.15673</v>
      </c>
      <c r="AN684" s="92" t="n">
        <v>3285516.15673</v>
      </c>
      <c r="AO684" s="92"/>
      <c r="AP684" s="92"/>
    </row>
    <row r="685" customFormat="false" ht="12.75" hidden="true" customHeight="false" outlineLevel="0" collapsed="false"/>
    <row r="686" customFormat="false" ht="12.75" hidden="true" customHeight="false" outlineLevel="0" collapsed="false">
      <c r="D686" s="93"/>
      <c r="E686" s="93"/>
      <c r="F686" s="93" t="n">
        <f aca="false">F678-F684</f>
        <v>26358.8272499996</v>
      </c>
      <c r="G686" s="93"/>
      <c r="H686" s="93" t="n">
        <f aca="false">H678-H684</f>
        <v>257109.37477</v>
      </c>
      <c r="I686" s="93"/>
      <c r="J686" s="93" t="n">
        <f aca="false">J678-J684</f>
        <v>320276.38375</v>
      </c>
      <c r="K686" s="93"/>
      <c r="L686" s="93"/>
      <c r="M686" s="93"/>
      <c r="N686" s="93"/>
      <c r="O686" s="93"/>
      <c r="P686" s="93"/>
      <c r="Q686" s="93"/>
      <c r="R686" s="93"/>
      <c r="S686" s="93"/>
      <c r="T686" s="93"/>
      <c r="U686" s="93" t="n">
        <f aca="false">U678-U684</f>
        <v>0</v>
      </c>
      <c r="V686" s="93"/>
      <c r="W686" s="93" t="n">
        <f aca="false">W678-W684</f>
        <v>-60637.9240200003</v>
      </c>
      <c r="X686" s="93"/>
      <c r="Y686" s="93" t="n">
        <f aca="false">Y678-Y684</f>
        <v>-60637.9240199998</v>
      </c>
      <c r="Z686" s="93"/>
      <c r="AA686" s="93"/>
      <c r="AB686" s="93"/>
      <c r="AC686" s="93"/>
      <c r="AD686" s="93"/>
      <c r="AE686" s="93"/>
      <c r="AF686" s="93"/>
      <c r="AG686" s="93"/>
      <c r="AH686" s="93"/>
      <c r="AJ686" s="93" t="n">
        <f aca="false">AJ678-AJ684</f>
        <v>0</v>
      </c>
      <c r="AK686" s="93"/>
      <c r="AL686" s="93" t="n">
        <f aca="false">AL678-AL684</f>
        <v>-223316.311730001</v>
      </c>
      <c r="AM686" s="93"/>
      <c r="AN686" s="93" t="n">
        <f aca="false">AN678-AN684</f>
        <v>-166790.66173</v>
      </c>
      <c r="AO686" s="93"/>
      <c r="AP686" s="93"/>
    </row>
    <row r="687" customFormat="false" ht="12.75" hidden="false" customHeight="false" outlineLevel="0" collapsed="false">
      <c r="D687" s="93"/>
      <c r="E687" s="93"/>
      <c r="F687" s="93"/>
      <c r="G687" s="93"/>
      <c r="H687" s="93"/>
      <c r="I687" s="93"/>
      <c r="J687" s="93"/>
      <c r="K687" s="93"/>
      <c r="L687" s="93"/>
      <c r="M687" s="93"/>
      <c r="N687" s="93"/>
      <c r="O687" s="93"/>
      <c r="P687" s="93"/>
      <c r="Q687" s="93"/>
      <c r="R687" s="93"/>
      <c r="S687" s="93"/>
      <c r="T687" s="93"/>
      <c r="U687" s="93"/>
      <c r="V687" s="93"/>
      <c r="W687" s="93"/>
      <c r="X687" s="93"/>
      <c r="Y687" s="93"/>
      <c r="Z687" s="93"/>
      <c r="AA687" s="93"/>
      <c r="AB687" s="93"/>
      <c r="AC687" s="93"/>
      <c r="AD687" s="93"/>
      <c r="AE687" s="93"/>
      <c r="AF687" s="93"/>
      <c r="AG687" s="93"/>
      <c r="AH687" s="93"/>
      <c r="AK687" s="93"/>
      <c r="AL687" s="93"/>
      <c r="AM687" s="93"/>
      <c r="AN687" s="93"/>
      <c r="AO687" s="93"/>
      <c r="AP687" s="93"/>
    </row>
    <row r="689" customFormat="false" ht="12.75" hidden="false" customHeight="false" outlineLevel="0" collapsed="false">
      <c r="G689" s="50" t="n">
        <f aca="false">G678-'[1]вед.'!I1030-'[1]вед.'!J1030-'[1]вед.'!K1030</f>
        <v>-7124.98874</v>
      </c>
      <c r="I689" s="50"/>
      <c r="V689" s="50"/>
      <c r="X689" s="50"/>
      <c r="AK689" s="50"/>
      <c r="AM689" s="50"/>
    </row>
  </sheetData>
  <mergeCells count="4">
    <mergeCell ref="A1:B1"/>
    <mergeCell ref="A7:AR7"/>
    <mergeCell ref="A8:AR8"/>
    <mergeCell ref="A678:C678"/>
  </mergeCells>
  <printOptions headings="false" gridLines="false" gridLinesSet="true" horizontalCentered="false" verticalCentered="false"/>
  <pageMargins left="0.984027777777778" right="0.39375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1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AX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94" width="10.85"/>
    <col collapsed="false" customWidth="true" hidden="false" outlineLevel="0" max="2" min="2" style="94" width="13.14"/>
    <col collapsed="false" customWidth="true" hidden="false" outlineLevel="0" max="3" min="3" style="94" width="17.85"/>
    <col collapsed="false" customWidth="true" hidden="false" outlineLevel="0" max="4" min="4" style="94" width="10.28"/>
    <col collapsed="false" customWidth="true" hidden="false" outlineLevel="0" max="5" min="5" style="95" width="78.41"/>
    <col collapsed="false" customWidth="true" hidden="true" outlineLevel="0" max="17" min="6" style="94" width="17.28"/>
    <col collapsed="false" customWidth="true" hidden="true" outlineLevel="0" max="18" min="18" style="94" width="17.85"/>
    <col collapsed="false" customWidth="true" hidden="true" outlineLevel="0" max="25" min="19" style="94" width="17.28"/>
    <col collapsed="false" customWidth="true" hidden="false" outlineLevel="0" max="26" min="26" style="94" width="17.28"/>
    <col collapsed="false" customWidth="true" hidden="true" outlineLevel="0" max="28" min="27" style="94" width="17.85"/>
    <col collapsed="false" customWidth="true" hidden="true" outlineLevel="0" max="29" min="29" style="94" width="17.14"/>
    <col collapsed="false" customWidth="true" hidden="true" outlineLevel="0" max="40" min="30" style="94" width="17.28"/>
    <col collapsed="false" customWidth="true" hidden="false" outlineLevel="0" max="41" min="41" style="94" width="17.28"/>
    <col collapsed="false" customWidth="true" hidden="true" outlineLevel="0" max="42" min="42" style="94" width="17.7"/>
    <col collapsed="false" customWidth="true" hidden="true" outlineLevel="0" max="43" min="43" style="94" width="17.42"/>
    <col collapsed="false" customWidth="true" hidden="true" outlineLevel="0" max="44" min="44" style="94" width="16.13"/>
    <col collapsed="false" customWidth="true" hidden="true" outlineLevel="0" max="52" min="45" style="94" width="17.28"/>
    <col collapsed="false" customWidth="true" hidden="true" outlineLevel="0" max="53" min="53" style="96" width="13.41"/>
    <col collapsed="false" customWidth="false" hidden="false" outlineLevel="0" max="257" min="54" style="94" width="9.14"/>
  </cols>
  <sheetData>
    <row r="1" s="103" customFormat="true" ht="15.75" hidden="false" customHeight="false" outlineLevel="0" collapsed="false">
      <c r="A1" s="97"/>
      <c r="B1" s="97"/>
      <c r="C1" s="97"/>
      <c r="D1" s="97"/>
      <c r="E1" s="98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100"/>
      <c r="S1" s="99"/>
      <c r="T1" s="99"/>
      <c r="U1" s="3"/>
      <c r="V1" s="3"/>
      <c r="W1" s="3" t="s">
        <v>47</v>
      </c>
      <c r="X1" s="3"/>
      <c r="Y1" s="3"/>
      <c r="Z1" s="3" t="s">
        <v>692</v>
      </c>
      <c r="AA1" s="3"/>
      <c r="AB1" s="3"/>
      <c r="AC1" s="3"/>
      <c r="AD1" s="99"/>
      <c r="AE1" s="101"/>
      <c r="AF1" s="99"/>
      <c r="AG1" s="99"/>
      <c r="AH1" s="99"/>
      <c r="AI1" s="3"/>
      <c r="AJ1" s="100"/>
      <c r="AK1" s="3"/>
      <c r="AL1" s="100"/>
      <c r="AM1" s="3"/>
      <c r="AN1" s="102" t="s">
        <v>47</v>
      </c>
      <c r="AO1" s="3"/>
      <c r="AP1" s="3"/>
      <c r="AR1" s="3"/>
      <c r="AS1" s="99"/>
      <c r="AT1" s="99"/>
      <c r="AU1" s="100" t="s">
        <v>47</v>
      </c>
      <c r="AV1" s="99"/>
      <c r="AW1" s="100" t="s">
        <v>47</v>
      </c>
      <c r="AX1" s="99"/>
      <c r="AY1" s="100"/>
      <c r="AZ1" s="3"/>
    </row>
    <row r="2" s="103" customFormat="true" ht="17.25" hidden="false" customHeight="true" outlineLevel="0" collapsed="false">
      <c r="A2" s="99"/>
      <c r="B2" s="99"/>
      <c r="C2" s="99"/>
      <c r="D2" s="99"/>
      <c r="E2" s="98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100"/>
      <c r="S2" s="99"/>
      <c r="T2" s="99"/>
      <c r="U2" s="104"/>
      <c r="V2" s="104"/>
      <c r="W2" s="104" t="s">
        <v>3</v>
      </c>
      <c r="X2" s="104"/>
      <c r="Y2" s="104"/>
      <c r="Z2" s="4" t="s">
        <v>1</v>
      </c>
      <c r="AA2" s="104"/>
      <c r="AB2" s="104"/>
      <c r="AC2" s="104"/>
      <c r="AD2" s="99"/>
      <c r="AE2" s="100"/>
      <c r="AF2" s="99"/>
      <c r="AG2" s="99"/>
      <c r="AH2" s="99"/>
      <c r="AI2" s="104"/>
      <c r="AJ2" s="100"/>
      <c r="AK2" s="104"/>
      <c r="AL2" s="100"/>
      <c r="AM2" s="104"/>
      <c r="AN2" s="102" t="s">
        <v>3</v>
      </c>
      <c r="AO2" s="104"/>
      <c r="AP2" s="104"/>
      <c r="AR2" s="104"/>
      <c r="AS2" s="99"/>
      <c r="AT2" s="99"/>
      <c r="AU2" s="100" t="s">
        <v>3</v>
      </c>
      <c r="AV2" s="99"/>
      <c r="AW2" s="100" t="s">
        <v>3</v>
      </c>
      <c r="AX2" s="99"/>
      <c r="AY2" s="100"/>
      <c r="AZ2" s="104"/>
    </row>
    <row r="3" s="103" customFormat="true" ht="17.25" hidden="false" customHeight="true" outlineLevel="0" collapsed="false">
      <c r="A3" s="99"/>
      <c r="B3" s="99"/>
      <c r="C3" s="99"/>
      <c r="D3" s="99"/>
      <c r="E3" s="98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100"/>
      <c r="S3" s="99"/>
      <c r="T3" s="99"/>
      <c r="U3" s="100"/>
      <c r="V3" s="100"/>
      <c r="W3" s="100"/>
      <c r="X3" s="100"/>
      <c r="Y3" s="100"/>
      <c r="Z3" s="5" t="s">
        <v>2</v>
      </c>
      <c r="AA3" s="104"/>
      <c r="AB3" s="104"/>
      <c r="AC3" s="104"/>
      <c r="AD3" s="99"/>
      <c r="AE3" s="100"/>
      <c r="AF3" s="99"/>
      <c r="AG3" s="99"/>
      <c r="AH3" s="99"/>
      <c r="AI3" s="104"/>
      <c r="AJ3" s="100"/>
      <c r="AK3" s="100"/>
      <c r="AL3" s="100"/>
      <c r="AM3" s="100"/>
      <c r="AN3" s="100"/>
      <c r="AO3" s="100"/>
      <c r="AP3" s="104"/>
      <c r="AR3" s="104"/>
      <c r="AS3" s="99"/>
      <c r="AT3" s="99"/>
      <c r="AU3" s="100"/>
      <c r="AV3" s="99"/>
      <c r="AW3" s="100"/>
      <c r="AX3" s="99"/>
      <c r="AY3" s="100"/>
      <c r="AZ3" s="100"/>
    </row>
    <row r="4" s="103" customFormat="true" ht="17.25" hidden="false" customHeight="true" outlineLevel="0" collapsed="false">
      <c r="A4" s="99"/>
      <c r="B4" s="99"/>
      <c r="C4" s="99"/>
      <c r="D4" s="99"/>
      <c r="E4" s="98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100"/>
      <c r="S4" s="99"/>
      <c r="T4" s="99"/>
      <c r="U4" s="100"/>
      <c r="V4" s="100"/>
      <c r="W4" s="100"/>
      <c r="X4" s="100"/>
      <c r="Y4" s="100"/>
      <c r="Z4" s="5" t="s">
        <v>4</v>
      </c>
      <c r="AA4" s="104"/>
      <c r="AB4" s="104"/>
      <c r="AC4" s="104"/>
      <c r="AD4" s="99"/>
      <c r="AE4" s="100"/>
      <c r="AF4" s="99"/>
      <c r="AG4" s="99"/>
      <c r="AH4" s="99"/>
      <c r="AI4" s="104"/>
      <c r="AJ4" s="100"/>
      <c r="AK4" s="100"/>
      <c r="AL4" s="100"/>
      <c r="AM4" s="100"/>
      <c r="AN4" s="100"/>
      <c r="AO4" s="100"/>
      <c r="AP4" s="104"/>
      <c r="AR4" s="104"/>
      <c r="AS4" s="99"/>
      <c r="AT4" s="99"/>
      <c r="AU4" s="100"/>
      <c r="AV4" s="99"/>
      <c r="AW4" s="100"/>
      <c r="AX4" s="99"/>
      <c r="AY4" s="100"/>
      <c r="AZ4" s="100"/>
    </row>
    <row r="5" s="103" customFormat="true" ht="17.25" hidden="false" customHeight="true" outlineLevel="0" collapsed="false">
      <c r="A5" s="99"/>
      <c r="B5" s="99"/>
      <c r="C5" s="99"/>
      <c r="D5" s="99"/>
      <c r="E5" s="98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100"/>
      <c r="S5" s="99"/>
      <c r="T5" s="99"/>
      <c r="U5" s="100"/>
      <c r="V5" s="100"/>
      <c r="W5" s="100"/>
      <c r="X5" s="100"/>
      <c r="Y5" s="100"/>
      <c r="Z5" s="5"/>
      <c r="AA5" s="104"/>
      <c r="AB5" s="104"/>
      <c r="AC5" s="104"/>
      <c r="AD5" s="99"/>
      <c r="AE5" s="100"/>
      <c r="AF5" s="99"/>
      <c r="AG5" s="99"/>
      <c r="AH5" s="99"/>
      <c r="AI5" s="104"/>
      <c r="AJ5" s="100"/>
      <c r="AK5" s="100"/>
      <c r="AL5" s="100"/>
      <c r="AM5" s="100"/>
      <c r="AN5" s="100"/>
      <c r="AO5" s="100"/>
      <c r="AP5" s="104"/>
      <c r="AR5" s="104"/>
      <c r="AS5" s="99"/>
      <c r="AT5" s="99"/>
      <c r="AU5" s="100"/>
      <c r="AV5" s="99"/>
      <c r="AW5" s="100"/>
      <c r="AX5" s="99"/>
      <c r="AY5" s="100"/>
      <c r="AZ5" s="100"/>
    </row>
    <row r="6" s="103" customFormat="true" ht="15.75" hidden="false" customHeight="true" outlineLevel="0" collapsed="false">
      <c r="A6" s="105" t="s">
        <v>693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</row>
    <row r="7" s="103" customFormat="true" ht="15.75" hidden="false" customHeight="true" outlineLevel="0" collapsed="false">
      <c r="A7" s="105" t="s">
        <v>6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</row>
    <row r="8" s="103" customFormat="true" ht="15.7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</row>
    <row r="9" s="103" customFormat="true" ht="15.75" hidden="false" customHeight="true" outlineLevel="0" collapsed="false">
      <c r="A9" s="106"/>
      <c r="B9" s="106"/>
      <c r="C9" s="106"/>
      <c r="D9" s="106"/>
      <c r="E9" s="107"/>
      <c r="S9" s="108"/>
      <c r="T9" s="108"/>
      <c r="U9" s="108"/>
      <c r="V9" s="108"/>
      <c r="W9" s="108"/>
      <c r="Y9" s="109" t="s">
        <v>694</v>
      </c>
      <c r="AO9" s="103" t="s">
        <v>7</v>
      </c>
      <c r="AZ9" s="103" t="s">
        <v>50</v>
      </c>
    </row>
    <row r="10" s="103" customFormat="true" ht="27.75" hidden="false" customHeight="true" outlineLevel="0" collapsed="false">
      <c r="A10" s="110" t="s">
        <v>695</v>
      </c>
      <c r="B10" s="110" t="s">
        <v>696</v>
      </c>
      <c r="C10" s="110"/>
      <c r="D10" s="110"/>
      <c r="E10" s="111" t="s">
        <v>53</v>
      </c>
      <c r="F10" s="43" t="s">
        <v>697</v>
      </c>
      <c r="G10" s="43" t="s">
        <v>698</v>
      </c>
      <c r="H10" s="43" t="s">
        <v>699</v>
      </c>
      <c r="I10" s="43" t="s">
        <v>12</v>
      </c>
      <c r="J10" s="43"/>
      <c r="K10" s="43"/>
      <c r="L10" s="43" t="s">
        <v>55</v>
      </c>
      <c r="M10" s="112" t="s">
        <v>700</v>
      </c>
      <c r="N10" s="43" t="s">
        <v>55</v>
      </c>
      <c r="O10" s="43" t="s">
        <v>12</v>
      </c>
      <c r="P10" s="43"/>
      <c r="Q10" s="43" t="s">
        <v>55</v>
      </c>
      <c r="R10" s="112" t="s">
        <v>701</v>
      </c>
      <c r="S10" s="43" t="s">
        <v>55</v>
      </c>
      <c r="T10" s="43" t="s">
        <v>702</v>
      </c>
      <c r="U10" s="43"/>
      <c r="V10" s="43"/>
      <c r="W10" s="43"/>
      <c r="X10" s="43" t="s">
        <v>55</v>
      </c>
      <c r="Y10" s="43" t="s">
        <v>703</v>
      </c>
      <c r="Z10" s="43" t="s">
        <v>55</v>
      </c>
      <c r="AA10" s="43" t="s">
        <v>704</v>
      </c>
      <c r="AB10" s="43" t="s">
        <v>698</v>
      </c>
      <c r="AC10" s="43" t="s">
        <v>705</v>
      </c>
      <c r="AD10" s="43" t="s">
        <v>706</v>
      </c>
      <c r="AE10" s="43" t="s">
        <v>57</v>
      </c>
      <c r="AF10" s="112" t="s">
        <v>707</v>
      </c>
      <c r="AG10" s="43" t="s">
        <v>57</v>
      </c>
      <c r="AH10" s="43" t="s">
        <v>708</v>
      </c>
      <c r="AI10" s="43" t="s">
        <v>57</v>
      </c>
      <c r="AJ10" s="43" t="s">
        <v>709</v>
      </c>
      <c r="AK10" s="43" t="s">
        <v>57</v>
      </c>
      <c r="AL10" s="43" t="s">
        <v>709</v>
      </c>
      <c r="AM10" s="43" t="s">
        <v>57</v>
      </c>
      <c r="AN10" s="43" t="s">
        <v>709</v>
      </c>
      <c r="AO10" s="43" t="s">
        <v>57</v>
      </c>
      <c r="AP10" s="43" t="s">
        <v>710</v>
      </c>
      <c r="AQ10" s="43" t="s">
        <v>698</v>
      </c>
      <c r="AR10" s="43" t="s">
        <v>711</v>
      </c>
      <c r="AS10" s="43" t="s">
        <v>706</v>
      </c>
      <c r="AT10" s="43" t="s">
        <v>59</v>
      </c>
      <c r="AU10" s="43" t="s">
        <v>708</v>
      </c>
      <c r="AV10" s="43" t="s">
        <v>59</v>
      </c>
      <c r="AW10" s="43" t="s">
        <v>709</v>
      </c>
      <c r="AX10" s="43" t="s">
        <v>59</v>
      </c>
      <c r="AY10" s="43" t="s">
        <v>709</v>
      </c>
      <c r="AZ10" s="43" t="s">
        <v>59</v>
      </c>
    </row>
    <row r="11" s="115" customFormat="true" ht="44.25" hidden="false" customHeight="true" outlineLevel="0" collapsed="false">
      <c r="A11" s="110"/>
      <c r="B11" s="110" t="s">
        <v>712</v>
      </c>
      <c r="C11" s="41" t="s">
        <v>51</v>
      </c>
      <c r="D11" s="41" t="s">
        <v>52</v>
      </c>
      <c r="E11" s="111"/>
      <c r="F11" s="43"/>
      <c r="G11" s="43"/>
      <c r="H11" s="43"/>
      <c r="I11" s="43" t="s">
        <v>708</v>
      </c>
      <c r="J11" s="43" t="s">
        <v>713</v>
      </c>
      <c r="K11" s="112" t="s">
        <v>714</v>
      </c>
      <c r="L11" s="43"/>
      <c r="M11" s="112"/>
      <c r="N11" s="43"/>
      <c r="O11" s="43" t="s">
        <v>708</v>
      </c>
      <c r="P11" s="112" t="s">
        <v>715</v>
      </c>
      <c r="Q11" s="43"/>
      <c r="R11" s="112"/>
      <c r="S11" s="43"/>
      <c r="T11" s="113" t="s">
        <v>708</v>
      </c>
      <c r="U11" s="113" t="s">
        <v>716</v>
      </c>
      <c r="V11" s="113" t="s">
        <v>709</v>
      </c>
      <c r="W11" s="113" t="s">
        <v>717</v>
      </c>
      <c r="X11" s="43"/>
      <c r="Y11" s="43"/>
      <c r="Z11" s="43"/>
      <c r="AA11" s="43"/>
      <c r="AB11" s="43"/>
      <c r="AC11" s="43"/>
      <c r="AD11" s="43"/>
      <c r="AE11" s="43"/>
      <c r="AF11" s="112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114"/>
    </row>
    <row r="12" s="115" customFormat="true" ht="19.5" hidden="false" customHeight="true" outlineLevel="0" collapsed="false">
      <c r="A12" s="46" t="s">
        <v>14</v>
      </c>
      <c r="B12" s="46" t="s">
        <v>15</v>
      </c>
      <c r="C12" s="46" t="s">
        <v>16</v>
      </c>
      <c r="D12" s="46" t="s">
        <v>17</v>
      </c>
      <c r="E12" s="111" t="n">
        <v>5</v>
      </c>
      <c r="F12" s="46" t="s">
        <v>61</v>
      </c>
      <c r="G12" s="46" t="s">
        <v>718</v>
      </c>
      <c r="H12" s="46" t="s">
        <v>61</v>
      </c>
      <c r="I12" s="46" t="s">
        <v>718</v>
      </c>
      <c r="J12" s="46" t="s">
        <v>719</v>
      </c>
      <c r="K12" s="46" t="s">
        <v>720</v>
      </c>
      <c r="L12" s="46" t="s">
        <v>61</v>
      </c>
      <c r="M12" s="46" t="s">
        <v>718</v>
      </c>
      <c r="N12" s="46" t="s">
        <v>61</v>
      </c>
      <c r="O12" s="46" t="s">
        <v>718</v>
      </c>
      <c r="P12" s="46" t="s">
        <v>719</v>
      </c>
      <c r="Q12" s="46" t="s">
        <v>61</v>
      </c>
      <c r="R12" s="46" t="s">
        <v>718</v>
      </c>
      <c r="S12" s="46" t="s">
        <v>61</v>
      </c>
      <c r="T12" s="46" t="s">
        <v>718</v>
      </c>
      <c r="U12" s="46" t="s">
        <v>719</v>
      </c>
      <c r="V12" s="46" t="s">
        <v>720</v>
      </c>
      <c r="W12" s="46" t="s">
        <v>721</v>
      </c>
      <c r="X12" s="46" t="s">
        <v>61</v>
      </c>
      <c r="Y12" s="46" t="s">
        <v>718</v>
      </c>
      <c r="Z12" s="46" t="s">
        <v>61</v>
      </c>
      <c r="AA12" s="46" t="s">
        <v>720</v>
      </c>
      <c r="AB12" s="46" t="s">
        <v>721</v>
      </c>
      <c r="AC12" s="46" t="s">
        <v>722</v>
      </c>
      <c r="AD12" s="46" t="s">
        <v>723</v>
      </c>
      <c r="AE12" s="46" t="s">
        <v>720</v>
      </c>
      <c r="AF12" s="46" t="s">
        <v>721</v>
      </c>
      <c r="AG12" s="46" t="s">
        <v>721</v>
      </c>
      <c r="AH12" s="46" t="s">
        <v>722</v>
      </c>
      <c r="AI12" s="46" t="s">
        <v>720</v>
      </c>
      <c r="AJ12" s="46" t="s">
        <v>721</v>
      </c>
      <c r="AK12" s="46" t="s">
        <v>723</v>
      </c>
      <c r="AL12" s="46" t="s">
        <v>724</v>
      </c>
      <c r="AM12" s="46" t="s">
        <v>720</v>
      </c>
      <c r="AN12" s="46" t="s">
        <v>721</v>
      </c>
      <c r="AO12" s="46" t="s">
        <v>718</v>
      </c>
      <c r="AP12" s="46" t="s">
        <v>723</v>
      </c>
      <c r="AQ12" s="46" t="s">
        <v>724</v>
      </c>
      <c r="AR12" s="46" t="s">
        <v>725</v>
      </c>
      <c r="AS12" s="46" t="s">
        <v>726</v>
      </c>
      <c r="AT12" s="46" t="s">
        <v>724</v>
      </c>
      <c r="AU12" s="46" t="s">
        <v>725</v>
      </c>
      <c r="AV12" s="46" t="s">
        <v>723</v>
      </c>
      <c r="AW12" s="46" t="s">
        <v>724</v>
      </c>
      <c r="AX12" s="46" t="s">
        <v>723</v>
      </c>
      <c r="AY12" s="46" t="s">
        <v>724</v>
      </c>
      <c r="AZ12" s="46" t="s">
        <v>725</v>
      </c>
      <c r="BA12" s="114"/>
    </row>
    <row r="13" customFormat="false" ht="31.5" hidden="true" customHeight="false" outlineLevel="0" collapsed="false">
      <c r="A13" s="116" t="s">
        <v>727</v>
      </c>
      <c r="B13" s="116"/>
      <c r="C13" s="116"/>
      <c r="D13" s="116"/>
      <c r="E13" s="117" t="s">
        <v>728</v>
      </c>
      <c r="F13" s="118" t="n">
        <f aca="false">F14+F28</f>
        <v>8142.1</v>
      </c>
      <c r="G13" s="118" t="n">
        <f aca="false">G14+G28</f>
        <v>0</v>
      </c>
      <c r="H13" s="118" t="n">
        <f aca="false">H14+H28</f>
        <v>8142.1</v>
      </c>
      <c r="I13" s="118" t="n">
        <f aca="false">I14+I28</f>
        <v>0</v>
      </c>
      <c r="J13" s="118" t="n">
        <f aca="false">J14+J28</f>
        <v>0</v>
      </c>
      <c r="K13" s="118" t="n">
        <f aca="false">K14+K28</f>
        <v>0</v>
      </c>
      <c r="L13" s="118" t="n">
        <f aca="false">L14+L28</f>
        <v>8142.1</v>
      </c>
      <c r="M13" s="118" t="n">
        <f aca="false">M14+M28</f>
        <v>0</v>
      </c>
      <c r="N13" s="118" t="n">
        <f aca="false">N14+N28</f>
        <v>8142.1</v>
      </c>
      <c r="O13" s="118" t="n">
        <f aca="false">O14+O28</f>
        <v>0</v>
      </c>
      <c r="P13" s="118" t="n">
        <f aca="false">P14+P28</f>
        <v>0</v>
      </c>
      <c r="Q13" s="118" t="n">
        <f aca="false">Q14+Q28</f>
        <v>8142.1</v>
      </c>
      <c r="R13" s="118" t="n">
        <f aca="false">R14+R28</f>
        <v>0</v>
      </c>
      <c r="S13" s="118" t="n">
        <f aca="false">S14+S28</f>
        <v>8142.1</v>
      </c>
      <c r="T13" s="118"/>
      <c r="U13" s="118" t="n">
        <f aca="false">U14+U28</f>
        <v>0</v>
      </c>
      <c r="V13" s="118" t="n">
        <f aca="false">V14+V28</f>
        <v>0</v>
      </c>
      <c r="W13" s="118" t="n">
        <f aca="false">W14+W28</f>
        <v>0</v>
      </c>
      <c r="X13" s="118" t="n">
        <f aca="false">X14+X28</f>
        <v>8142.1</v>
      </c>
      <c r="Y13" s="118" t="n">
        <f aca="false">Y14+Y28</f>
        <v>0</v>
      </c>
      <c r="Z13" s="118" t="n">
        <f aca="false">Z14+Z28</f>
        <v>8142.1</v>
      </c>
      <c r="AA13" s="118" t="n">
        <f aca="false">AA14+AA28</f>
        <v>7762.6</v>
      </c>
      <c r="AB13" s="118" t="n">
        <f aca="false">AB14+AB28</f>
        <v>0</v>
      </c>
      <c r="AC13" s="118" t="n">
        <f aca="false">AC14+AC28</f>
        <v>7762.6</v>
      </c>
      <c r="AD13" s="118" t="n">
        <f aca="false">AD14+AD28</f>
        <v>0</v>
      </c>
      <c r="AE13" s="118" t="n">
        <f aca="false">AE14+AE28</f>
        <v>7762.6</v>
      </c>
      <c r="AF13" s="118" t="n">
        <f aca="false">AF14+AF28</f>
        <v>0</v>
      </c>
      <c r="AG13" s="118" t="n">
        <f aca="false">AG14+AG28</f>
        <v>7762.6</v>
      </c>
      <c r="AH13" s="118" t="n">
        <f aca="false">AH14+AH28</f>
        <v>0</v>
      </c>
      <c r="AI13" s="118" t="n">
        <f aca="false">AI14+AI28</f>
        <v>7762.6</v>
      </c>
      <c r="AJ13" s="118" t="n">
        <f aca="false">AJ14+AJ28</f>
        <v>0</v>
      </c>
      <c r="AK13" s="118" t="n">
        <f aca="false">AK14+AK28</f>
        <v>7762.6</v>
      </c>
      <c r="AL13" s="118" t="n">
        <f aca="false">AL14+AL28</f>
        <v>0</v>
      </c>
      <c r="AM13" s="118" t="n">
        <f aca="false">AM14+AM28</f>
        <v>7762.6</v>
      </c>
      <c r="AN13" s="118" t="n">
        <f aca="false">AN14+AN28</f>
        <v>0</v>
      </c>
      <c r="AO13" s="118" t="n">
        <f aca="false">AO14+AO28</f>
        <v>7762.6</v>
      </c>
      <c r="AP13" s="118" t="n">
        <f aca="false">AP14+AP28</f>
        <v>7762.6</v>
      </c>
      <c r="AQ13" s="118" t="n">
        <f aca="false">AQ14+AQ28</f>
        <v>0</v>
      </c>
      <c r="AR13" s="118" t="n">
        <f aca="false">AR14+AR28</f>
        <v>7762.6</v>
      </c>
      <c r="AS13" s="118" t="n">
        <f aca="false">AS14+AS28</f>
        <v>0</v>
      </c>
      <c r="AT13" s="118" t="n">
        <f aca="false">AT14+AT28</f>
        <v>7762.6</v>
      </c>
      <c r="AU13" s="118" t="n">
        <f aca="false">AU14+AU28</f>
        <v>0</v>
      </c>
      <c r="AV13" s="118" t="n">
        <f aca="false">AV14+AV28</f>
        <v>7762.6</v>
      </c>
      <c r="AW13" s="118" t="n">
        <f aca="false">AW14+AW28</f>
        <v>0</v>
      </c>
      <c r="AX13" s="118" t="n">
        <f aca="false">AX14+AX28</f>
        <v>7762.6</v>
      </c>
      <c r="AY13" s="118" t="n">
        <f aca="false">AY14+AY28</f>
        <v>0</v>
      </c>
      <c r="AZ13" s="118" t="n">
        <f aca="false">AZ14+AZ28</f>
        <v>7762.6</v>
      </c>
      <c r="BA13" s="119"/>
    </row>
    <row r="14" customFormat="false" ht="15.75" hidden="true" customHeight="false" outlineLevel="0" collapsed="false">
      <c r="A14" s="116" t="s">
        <v>727</v>
      </c>
      <c r="B14" s="116" t="s">
        <v>729</v>
      </c>
      <c r="C14" s="116"/>
      <c r="D14" s="116"/>
      <c r="E14" s="120" t="s">
        <v>730</v>
      </c>
      <c r="F14" s="118" t="n">
        <f aca="false">F15+F24</f>
        <v>8077.1</v>
      </c>
      <c r="G14" s="118" t="n">
        <f aca="false">G15+G24</f>
        <v>0</v>
      </c>
      <c r="H14" s="118" t="n">
        <f aca="false">H15+H24</f>
        <v>8077.1</v>
      </c>
      <c r="I14" s="118" t="n">
        <f aca="false">I15+I24</f>
        <v>0</v>
      </c>
      <c r="J14" s="118" t="n">
        <f aca="false">J15+J24</f>
        <v>0</v>
      </c>
      <c r="K14" s="118" t="n">
        <f aca="false">K15+K24</f>
        <v>0</v>
      </c>
      <c r="L14" s="118" t="n">
        <f aca="false">L15+L24</f>
        <v>8077.1</v>
      </c>
      <c r="M14" s="118" t="n">
        <f aca="false">M15+M24</f>
        <v>0</v>
      </c>
      <c r="N14" s="118" t="n">
        <f aca="false">N15+N24</f>
        <v>8077.1</v>
      </c>
      <c r="O14" s="118" t="n">
        <f aca="false">O15+O24</f>
        <v>0</v>
      </c>
      <c r="P14" s="118" t="n">
        <f aca="false">P15+P24</f>
        <v>0</v>
      </c>
      <c r="Q14" s="118" t="n">
        <f aca="false">Q15+Q24</f>
        <v>8077.1</v>
      </c>
      <c r="R14" s="118" t="n">
        <f aca="false">R15+R24</f>
        <v>0</v>
      </c>
      <c r="S14" s="118" t="n">
        <f aca="false">S15+S24</f>
        <v>8077.1</v>
      </c>
      <c r="T14" s="118"/>
      <c r="U14" s="118" t="n">
        <f aca="false">U15+U24</f>
        <v>0</v>
      </c>
      <c r="V14" s="118" t="n">
        <f aca="false">V15+V24</f>
        <v>0</v>
      </c>
      <c r="W14" s="118" t="n">
        <f aca="false">W15+W24</f>
        <v>0</v>
      </c>
      <c r="X14" s="118" t="n">
        <f aca="false">X15+X24</f>
        <v>8077.1</v>
      </c>
      <c r="Y14" s="118" t="n">
        <f aca="false">Y15+Y24</f>
        <v>0</v>
      </c>
      <c r="Z14" s="118" t="n">
        <f aca="false">Z15+Z24</f>
        <v>8077.1</v>
      </c>
      <c r="AA14" s="118" t="n">
        <f aca="false">AA15+AA24</f>
        <v>7697.6</v>
      </c>
      <c r="AB14" s="118" t="n">
        <f aca="false">AB15+AB24</f>
        <v>0</v>
      </c>
      <c r="AC14" s="118" t="n">
        <f aca="false">AC15+AC24</f>
        <v>7697.6</v>
      </c>
      <c r="AD14" s="118" t="n">
        <f aca="false">AD15+AD24</f>
        <v>0</v>
      </c>
      <c r="AE14" s="118" t="n">
        <f aca="false">AE15+AE24</f>
        <v>7697.6</v>
      </c>
      <c r="AF14" s="118" t="n">
        <f aca="false">AF15+AF24</f>
        <v>0</v>
      </c>
      <c r="AG14" s="118" t="n">
        <f aca="false">AG15+AG24</f>
        <v>7697.6</v>
      </c>
      <c r="AH14" s="118" t="n">
        <f aca="false">AH15+AH24</f>
        <v>0</v>
      </c>
      <c r="AI14" s="118" t="n">
        <f aca="false">AI15+AI24</f>
        <v>7697.6</v>
      </c>
      <c r="AJ14" s="118" t="n">
        <f aca="false">AJ15+AJ24</f>
        <v>0</v>
      </c>
      <c r="AK14" s="118" t="n">
        <f aca="false">AK15+AK24</f>
        <v>7697.6</v>
      </c>
      <c r="AL14" s="118" t="n">
        <f aca="false">AL15+AL24</f>
        <v>0</v>
      </c>
      <c r="AM14" s="118" t="n">
        <f aca="false">AM15+AM24</f>
        <v>7697.6</v>
      </c>
      <c r="AN14" s="118" t="n">
        <f aca="false">AN15+AN24</f>
        <v>0</v>
      </c>
      <c r="AO14" s="118" t="n">
        <f aca="false">AO15+AO24</f>
        <v>7697.6</v>
      </c>
      <c r="AP14" s="118" t="n">
        <f aca="false">AP15+AP24</f>
        <v>7697.6</v>
      </c>
      <c r="AQ14" s="118" t="n">
        <f aca="false">AQ15+AQ24</f>
        <v>0</v>
      </c>
      <c r="AR14" s="118" t="n">
        <f aca="false">AR15+AR24</f>
        <v>7697.6</v>
      </c>
      <c r="AS14" s="118" t="n">
        <f aca="false">AS15+AS24</f>
        <v>0</v>
      </c>
      <c r="AT14" s="118" t="n">
        <f aca="false">AT15+AT24</f>
        <v>7697.6</v>
      </c>
      <c r="AU14" s="118" t="n">
        <f aca="false">AU15+AU24</f>
        <v>0</v>
      </c>
      <c r="AV14" s="118" t="n">
        <f aca="false">AV15+AV24</f>
        <v>7697.6</v>
      </c>
      <c r="AW14" s="118" t="n">
        <f aca="false">AW15+AW24</f>
        <v>0</v>
      </c>
      <c r="AX14" s="118" t="n">
        <f aca="false">AX15+AX24</f>
        <v>7697.6</v>
      </c>
      <c r="AY14" s="118" t="n">
        <f aca="false">AY15+AY24</f>
        <v>0</v>
      </c>
      <c r="AZ14" s="118" t="n">
        <f aca="false">AZ15+AZ24</f>
        <v>7697.6</v>
      </c>
      <c r="BA14" s="119"/>
    </row>
    <row r="15" customFormat="false" ht="31.5" hidden="true" customHeight="false" outlineLevel="1" collapsed="false">
      <c r="A15" s="116" t="s">
        <v>727</v>
      </c>
      <c r="B15" s="116" t="s">
        <v>731</v>
      </c>
      <c r="C15" s="116"/>
      <c r="D15" s="116"/>
      <c r="E15" s="117" t="s">
        <v>732</v>
      </c>
      <c r="F15" s="118" t="n">
        <f aca="false">F16</f>
        <v>8041.1</v>
      </c>
      <c r="G15" s="118" t="n">
        <f aca="false">G16</f>
        <v>0</v>
      </c>
      <c r="H15" s="118" t="n">
        <f aca="false">H16</f>
        <v>8041.1</v>
      </c>
      <c r="I15" s="118" t="n">
        <f aca="false">I16</f>
        <v>0</v>
      </c>
      <c r="J15" s="118" t="n">
        <f aca="false">J16</f>
        <v>0</v>
      </c>
      <c r="K15" s="118" t="n">
        <f aca="false">K16</f>
        <v>0</v>
      </c>
      <c r="L15" s="118" t="n">
        <f aca="false">L16</f>
        <v>8041.1</v>
      </c>
      <c r="M15" s="118" t="n">
        <f aca="false">M16</f>
        <v>0</v>
      </c>
      <c r="N15" s="118" t="n">
        <f aca="false">N16</f>
        <v>8041.1</v>
      </c>
      <c r="O15" s="118" t="n">
        <f aca="false">O16</f>
        <v>0</v>
      </c>
      <c r="P15" s="118" t="n">
        <f aca="false">P16</f>
        <v>0</v>
      </c>
      <c r="Q15" s="118" t="n">
        <f aca="false">Q16</f>
        <v>8041.1</v>
      </c>
      <c r="R15" s="118" t="n">
        <f aca="false">R16</f>
        <v>0</v>
      </c>
      <c r="S15" s="118" t="n">
        <f aca="false">S16</f>
        <v>8041.1</v>
      </c>
      <c r="T15" s="118"/>
      <c r="U15" s="118" t="n">
        <f aca="false">U16</f>
        <v>0</v>
      </c>
      <c r="V15" s="118" t="n">
        <f aca="false">V16</f>
        <v>0</v>
      </c>
      <c r="W15" s="118" t="n">
        <f aca="false">W16</f>
        <v>0</v>
      </c>
      <c r="X15" s="118" t="n">
        <f aca="false">X16</f>
        <v>8041.1</v>
      </c>
      <c r="Y15" s="118" t="n">
        <f aca="false">Y16</f>
        <v>0</v>
      </c>
      <c r="Z15" s="118" t="n">
        <f aca="false">Z16</f>
        <v>8041.1</v>
      </c>
      <c r="AA15" s="118" t="n">
        <f aca="false">AA16</f>
        <v>7661.6</v>
      </c>
      <c r="AB15" s="118" t="n">
        <f aca="false">AB16</f>
        <v>0</v>
      </c>
      <c r="AC15" s="118" t="n">
        <f aca="false">AC16</f>
        <v>7661.6</v>
      </c>
      <c r="AD15" s="118" t="n">
        <f aca="false">AD16</f>
        <v>0</v>
      </c>
      <c r="AE15" s="118" t="n">
        <f aca="false">AE16</f>
        <v>7661.6</v>
      </c>
      <c r="AF15" s="118" t="n">
        <f aca="false">AF16</f>
        <v>0</v>
      </c>
      <c r="AG15" s="118" t="n">
        <f aca="false">AG16</f>
        <v>7661.6</v>
      </c>
      <c r="AH15" s="118" t="n">
        <f aca="false">AH16</f>
        <v>0</v>
      </c>
      <c r="AI15" s="118" t="n">
        <f aca="false">AI16</f>
        <v>7661.6</v>
      </c>
      <c r="AJ15" s="118" t="n">
        <f aca="false">AJ16</f>
        <v>0</v>
      </c>
      <c r="AK15" s="118" t="n">
        <f aca="false">AK16</f>
        <v>7661.6</v>
      </c>
      <c r="AL15" s="118" t="n">
        <f aca="false">AL16</f>
        <v>0</v>
      </c>
      <c r="AM15" s="118" t="n">
        <f aca="false">AM16</f>
        <v>7661.6</v>
      </c>
      <c r="AN15" s="118" t="n">
        <f aca="false">AN16</f>
        <v>0</v>
      </c>
      <c r="AO15" s="118" t="n">
        <f aca="false">AO16</f>
        <v>7661.6</v>
      </c>
      <c r="AP15" s="118" t="n">
        <f aca="false">AP16</f>
        <v>7661.6</v>
      </c>
      <c r="AQ15" s="118" t="n">
        <f aca="false">AQ16</f>
        <v>0</v>
      </c>
      <c r="AR15" s="118" t="n">
        <f aca="false">AR16</f>
        <v>7661.6</v>
      </c>
      <c r="AS15" s="118" t="n">
        <f aca="false">AS16</f>
        <v>0</v>
      </c>
      <c r="AT15" s="118" t="n">
        <f aca="false">AT16</f>
        <v>7661.6</v>
      </c>
      <c r="AU15" s="118" t="n">
        <f aca="false">AU16</f>
        <v>0</v>
      </c>
      <c r="AV15" s="118" t="n">
        <f aca="false">AV16</f>
        <v>7661.6</v>
      </c>
      <c r="AW15" s="118" t="n">
        <f aca="false">AW16</f>
        <v>0</v>
      </c>
      <c r="AX15" s="118" t="n">
        <f aca="false">AX16</f>
        <v>7661.6</v>
      </c>
      <c r="AY15" s="118" t="n">
        <f aca="false">AY16</f>
        <v>0</v>
      </c>
      <c r="AZ15" s="118" t="n">
        <f aca="false">AZ16</f>
        <v>7661.6</v>
      </c>
      <c r="BA15" s="119"/>
    </row>
    <row r="16" customFormat="false" ht="15.75" hidden="true" customHeight="false" outlineLevel="2" collapsed="false">
      <c r="A16" s="116" t="s">
        <v>727</v>
      </c>
      <c r="B16" s="116" t="s">
        <v>731</v>
      </c>
      <c r="C16" s="116" t="s">
        <v>657</v>
      </c>
      <c r="D16" s="116"/>
      <c r="E16" s="117" t="s">
        <v>658</v>
      </c>
      <c r="F16" s="118" t="n">
        <f aca="false">F17+F19+F22</f>
        <v>8041.1</v>
      </c>
      <c r="G16" s="118" t="n">
        <f aca="false">G17+G19+G22</f>
        <v>0</v>
      </c>
      <c r="H16" s="118" t="n">
        <f aca="false">H17+H19+H22</f>
        <v>8041.1</v>
      </c>
      <c r="I16" s="118" t="n">
        <f aca="false">I17+I19+I22</f>
        <v>0</v>
      </c>
      <c r="J16" s="118" t="n">
        <f aca="false">J17+J19+J22</f>
        <v>0</v>
      </c>
      <c r="K16" s="118" t="n">
        <f aca="false">K17+K19+K22</f>
        <v>0</v>
      </c>
      <c r="L16" s="118" t="n">
        <f aca="false">L17+L19+L22</f>
        <v>8041.1</v>
      </c>
      <c r="M16" s="118" t="n">
        <f aca="false">M17+M19+M22</f>
        <v>0</v>
      </c>
      <c r="N16" s="118" t="n">
        <f aca="false">N17+N19+N22</f>
        <v>8041.1</v>
      </c>
      <c r="O16" s="118" t="n">
        <f aca="false">O17+O19+O22</f>
        <v>0</v>
      </c>
      <c r="P16" s="118" t="n">
        <f aca="false">P17+P19+P22</f>
        <v>0</v>
      </c>
      <c r="Q16" s="118" t="n">
        <f aca="false">Q17+Q19+Q22</f>
        <v>8041.1</v>
      </c>
      <c r="R16" s="118" t="n">
        <f aca="false">R17+R19+R22</f>
        <v>0</v>
      </c>
      <c r="S16" s="118" t="n">
        <f aca="false">S17+S19+S22</f>
        <v>8041.1</v>
      </c>
      <c r="T16" s="118"/>
      <c r="U16" s="118" t="n">
        <f aca="false">U17+U19+U22</f>
        <v>0</v>
      </c>
      <c r="V16" s="118" t="n">
        <f aca="false">V17+V19+V22</f>
        <v>0</v>
      </c>
      <c r="W16" s="118" t="n">
        <f aca="false">W17+W19+W22</f>
        <v>0</v>
      </c>
      <c r="X16" s="118" t="n">
        <f aca="false">X17+X19+X22</f>
        <v>8041.1</v>
      </c>
      <c r="Y16" s="118" t="n">
        <f aca="false">Y17+Y19+Y22</f>
        <v>0</v>
      </c>
      <c r="Z16" s="118" t="n">
        <f aca="false">Z17+Z19+Z22</f>
        <v>8041.1</v>
      </c>
      <c r="AA16" s="118" t="n">
        <f aca="false">AA17+AA19+AA22</f>
        <v>7661.6</v>
      </c>
      <c r="AB16" s="118" t="n">
        <f aca="false">AB17+AB19+AB22</f>
        <v>0</v>
      </c>
      <c r="AC16" s="118" t="n">
        <f aca="false">AC17+AC19+AC22</f>
        <v>7661.6</v>
      </c>
      <c r="AD16" s="118" t="n">
        <f aca="false">AD17+AD19+AD22</f>
        <v>0</v>
      </c>
      <c r="AE16" s="118" t="n">
        <f aca="false">AE17+AE19+AE22</f>
        <v>7661.6</v>
      </c>
      <c r="AF16" s="118" t="n">
        <f aca="false">AF17+AF19+AF22</f>
        <v>0</v>
      </c>
      <c r="AG16" s="118" t="n">
        <f aca="false">AG17+AG19+AG22</f>
        <v>7661.6</v>
      </c>
      <c r="AH16" s="118" t="n">
        <f aca="false">AH17+AH19+AH22</f>
        <v>0</v>
      </c>
      <c r="AI16" s="118" t="n">
        <f aca="false">AI17+AI19+AI22</f>
        <v>7661.6</v>
      </c>
      <c r="AJ16" s="118" t="n">
        <f aca="false">AJ17+AJ19+AJ22</f>
        <v>0</v>
      </c>
      <c r="AK16" s="118" t="n">
        <f aca="false">AK17+AK19+AK22</f>
        <v>7661.6</v>
      </c>
      <c r="AL16" s="118" t="n">
        <f aca="false">AL17+AL19+AL22</f>
        <v>0</v>
      </c>
      <c r="AM16" s="118" t="n">
        <f aca="false">AM17+AM19+AM22</f>
        <v>7661.6</v>
      </c>
      <c r="AN16" s="118" t="n">
        <f aca="false">AN17+AN19+AN22</f>
        <v>0</v>
      </c>
      <c r="AO16" s="118" t="n">
        <f aca="false">AO17+AO19+AO22</f>
        <v>7661.6</v>
      </c>
      <c r="AP16" s="118" t="n">
        <f aca="false">AP17+AP19+AP22</f>
        <v>7661.6</v>
      </c>
      <c r="AQ16" s="118" t="n">
        <f aca="false">AQ17+AQ19+AQ22</f>
        <v>0</v>
      </c>
      <c r="AR16" s="118" t="n">
        <f aca="false">AR17+AR19+AR22</f>
        <v>7661.6</v>
      </c>
      <c r="AS16" s="118" t="n">
        <f aca="false">AS17+AS19+AS22</f>
        <v>0</v>
      </c>
      <c r="AT16" s="118" t="n">
        <f aca="false">AT17+AT19+AT22</f>
        <v>7661.6</v>
      </c>
      <c r="AU16" s="118" t="n">
        <f aca="false">AU17+AU19+AU22</f>
        <v>0</v>
      </c>
      <c r="AV16" s="118" t="n">
        <f aca="false">AV17+AV19+AV22</f>
        <v>7661.6</v>
      </c>
      <c r="AW16" s="118" t="n">
        <f aca="false">AW17+AW19+AW22</f>
        <v>0</v>
      </c>
      <c r="AX16" s="118" t="n">
        <f aca="false">AX17+AX19+AX22</f>
        <v>7661.6</v>
      </c>
      <c r="AY16" s="118" t="n">
        <f aca="false">AY17+AY19+AY22</f>
        <v>0</v>
      </c>
      <c r="AZ16" s="118" t="n">
        <f aca="false">AZ17+AZ19+AZ22</f>
        <v>7661.6</v>
      </c>
      <c r="BA16" s="119"/>
    </row>
    <row r="17" customFormat="false" ht="31.5" hidden="true" customHeight="false" outlineLevel="3" collapsed="false">
      <c r="A17" s="116" t="s">
        <v>727</v>
      </c>
      <c r="B17" s="116" t="s">
        <v>731</v>
      </c>
      <c r="C17" s="116" t="s">
        <v>661</v>
      </c>
      <c r="D17" s="116"/>
      <c r="E17" s="117" t="s">
        <v>662</v>
      </c>
      <c r="F17" s="118" t="n">
        <f aca="false">F18</f>
        <v>2205.2</v>
      </c>
      <c r="G17" s="118" t="n">
        <f aca="false">G18</f>
        <v>0</v>
      </c>
      <c r="H17" s="118" t="n">
        <f aca="false">H18</f>
        <v>2205.2</v>
      </c>
      <c r="I17" s="118" t="n">
        <f aca="false">I18</f>
        <v>0</v>
      </c>
      <c r="J17" s="118" t="n">
        <f aca="false">J18</f>
        <v>0</v>
      </c>
      <c r="K17" s="118" t="n">
        <f aca="false">K18</f>
        <v>0</v>
      </c>
      <c r="L17" s="118" t="n">
        <f aca="false">L18</f>
        <v>2205.2</v>
      </c>
      <c r="M17" s="118" t="n">
        <f aca="false">M18</f>
        <v>0</v>
      </c>
      <c r="N17" s="118" t="n">
        <f aca="false">N18</f>
        <v>2205.2</v>
      </c>
      <c r="O17" s="118" t="n">
        <f aca="false">O18</f>
        <v>0</v>
      </c>
      <c r="P17" s="118" t="n">
        <f aca="false">P18</f>
        <v>0</v>
      </c>
      <c r="Q17" s="118" t="n">
        <f aca="false">Q18</f>
        <v>2205.2</v>
      </c>
      <c r="R17" s="118" t="n">
        <f aca="false">R18</f>
        <v>0</v>
      </c>
      <c r="S17" s="118" t="n">
        <f aca="false">S18</f>
        <v>2205.2</v>
      </c>
      <c r="T17" s="118"/>
      <c r="U17" s="118" t="n">
        <f aca="false">U18</f>
        <v>0</v>
      </c>
      <c r="V17" s="118" t="n">
        <f aca="false">V18</f>
        <v>0</v>
      </c>
      <c r="W17" s="118" t="n">
        <f aca="false">W18</f>
        <v>0</v>
      </c>
      <c r="X17" s="118" t="n">
        <f aca="false">X18</f>
        <v>2205.2</v>
      </c>
      <c r="Y17" s="118" t="n">
        <f aca="false">Y18</f>
        <v>0</v>
      </c>
      <c r="Z17" s="118" t="n">
        <f aca="false">Z18</f>
        <v>2205.2</v>
      </c>
      <c r="AA17" s="118" t="n">
        <f aca="false">AA18</f>
        <v>2094.3</v>
      </c>
      <c r="AB17" s="118" t="n">
        <f aca="false">AB18</f>
        <v>0</v>
      </c>
      <c r="AC17" s="118" t="n">
        <f aca="false">AC18</f>
        <v>2094.3</v>
      </c>
      <c r="AD17" s="118" t="n">
        <f aca="false">AD18</f>
        <v>0</v>
      </c>
      <c r="AE17" s="118" t="n">
        <f aca="false">AE18</f>
        <v>2094.3</v>
      </c>
      <c r="AF17" s="118" t="n">
        <f aca="false">AF18</f>
        <v>0</v>
      </c>
      <c r="AG17" s="118" t="n">
        <f aca="false">AG18</f>
        <v>2094.3</v>
      </c>
      <c r="AH17" s="118" t="n">
        <f aca="false">AH18</f>
        <v>0</v>
      </c>
      <c r="AI17" s="118" t="n">
        <f aca="false">AI18</f>
        <v>2094.3</v>
      </c>
      <c r="AJ17" s="118" t="n">
        <f aca="false">AJ18</f>
        <v>0</v>
      </c>
      <c r="AK17" s="118" t="n">
        <f aca="false">AK18</f>
        <v>2094.3</v>
      </c>
      <c r="AL17" s="118" t="n">
        <f aca="false">AL18</f>
        <v>0</v>
      </c>
      <c r="AM17" s="118" t="n">
        <f aca="false">AM18</f>
        <v>2094.3</v>
      </c>
      <c r="AN17" s="118" t="n">
        <f aca="false">AN18</f>
        <v>0</v>
      </c>
      <c r="AO17" s="118" t="n">
        <f aca="false">AO18</f>
        <v>2094.3</v>
      </c>
      <c r="AP17" s="118" t="n">
        <f aca="false">AP18</f>
        <v>2094.3</v>
      </c>
      <c r="AQ17" s="118" t="n">
        <f aca="false">AQ18</f>
        <v>0</v>
      </c>
      <c r="AR17" s="118" t="n">
        <f aca="false">AR18</f>
        <v>2094.3</v>
      </c>
      <c r="AS17" s="118" t="n">
        <f aca="false">AS18</f>
        <v>0</v>
      </c>
      <c r="AT17" s="118" t="n">
        <f aca="false">AT18</f>
        <v>2094.3</v>
      </c>
      <c r="AU17" s="118" t="n">
        <f aca="false">AU18</f>
        <v>0</v>
      </c>
      <c r="AV17" s="118" t="n">
        <f aca="false">AV18</f>
        <v>2094.3</v>
      </c>
      <c r="AW17" s="118" t="n">
        <f aca="false">AW18</f>
        <v>0</v>
      </c>
      <c r="AX17" s="118" t="n">
        <f aca="false">AX18</f>
        <v>2094.3</v>
      </c>
      <c r="AY17" s="118" t="n">
        <f aca="false">AY18</f>
        <v>0</v>
      </c>
      <c r="AZ17" s="118" t="n">
        <f aca="false">AZ18</f>
        <v>2094.3</v>
      </c>
      <c r="BA17" s="119"/>
    </row>
    <row r="18" customFormat="false" ht="47.25" hidden="true" customHeight="false" outlineLevel="7" collapsed="false">
      <c r="A18" s="121" t="s">
        <v>727</v>
      </c>
      <c r="B18" s="121" t="s">
        <v>731</v>
      </c>
      <c r="C18" s="121" t="s">
        <v>661</v>
      </c>
      <c r="D18" s="121" t="s">
        <v>126</v>
      </c>
      <c r="E18" s="122" t="s">
        <v>127</v>
      </c>
      <c r="F18" s="123" t="n">
        <v>2205.2</v>
      </c>
      <c r="G18" s="123"/>
      <c r="H18" s="123" t="n">
        <f aca="false">SUM(F18:G18)</f>
        <v>2205.2</v>
      </c>
      <c r="I18" s="123"/>
      <c r="J18" s="123"/>
      <c r="K18" s="123"/>
      <c r="L18" s="123" t="n">
        <f aca="false">SUM(H18:K18)</f>
        <v>2205.2</v>
      </c>
      <c r="M18" s="123"/>
      <c r="N18" s="123" t="n">
        <f aca="false">SUM(L18:M18)</f>
        <v>2205.2</v>
      </c>
      <c r="O18" s="123"/>
      <c r="P18" s="123"/>
      <c r="Q18" s="123" t="n">
        <f aca="false">SUM(N18:P18)</f>
        <v>2205.2</v>
      </c>
      <c r="R18" s="123"/>
      <c r="S18" s="123" t="n">
        <f aca="false">SUM(Q18:R18)</f>
        <v>2205.2</v>
      </c>
      <c r="T18" s="123"/>
      <c r="U18" s="123"/>
      <c r="V18" s="123"/>
      <c r="W18" s="123"/>
      <c r="X18" s="123" t="n">
        <f aca="false">SUM(S18:W18)</f>
        <v>2205.2</v>
      </c>
      <c r="Y18" s="123"/>
      <c r="Z18" s="123" t="n">
        <f aca="false">SUM(X18:Y18)</f>
        <v>2205.2</v>
      </c>
      <c r="AA18" s="123" t="n">
        <v>2094.3</v>
      </c>
      <c r="AB18" s="123"/>
      <c r="AC18" s="123" t="n">
        <f aca="false">SUM(AA18:AB18)</f>
        <v>2094.3</v>
      </c>
      <c r="AD18" s="123"/>
      <c r="AE18" s="123" t="n">
        <f aca="false">SUM(AC18:AD18)</f>
        <v>2094.3</v>
      </c>
      <c r="AF18" s="123"/>
      <c r="AG18" s="123" t="n">
        <f aca="false">SUM(AE18:AF18)</f>
        <v>2094.3</v>
      </c>
      <c r="AH18" s="123"/>
      <c r="AI18" s="123" t="n">
        <f aca="false">SUM(AG18:AH18)</f>
        <v>2094.3</v>
      </c>
      <c r="AJ18" s="123"/>
      <c r="AK18" s="123" t="n">
        <f aca="false">SUM(AI18:AJ18)</f>
        <v>2094.3</v>
      </c>
      <c r="AL18" s="123"/>
      <c r="AM18" s="123" t="n">
        <f aca="false">SUM(AK18:AL18)</f>
        <v>2094.3</v>
      </c>
      <c r="AN18" s="123"/>
      <c r="AO18" s="123" t="n">
        <f aca="false">SUM(AM18:AN18)</f>
        <v>2094.3</v>
      </c>
      <c r="AP18" s="123" t="n">
        <v>2094.3</v>
      </c>
      <c r="AQ18" s="123"/>
      <c r="AR18" s="123" t="n">
        <f aca="false">SUM(AP18:AQ18)</f>
        <v>2094.3</v>
      </c>
      <c r="AS18" s="123"/>
      <c r="AT18" s="123" t="n">
        <f aca="false">SUM(AR18:AS18)</f>
        <v>2094.3</v>
      </c>
      <c r="AU18" s="123"/>
      <c r="AV18" s="123" t="n">
        <f aca="false">SUM(AT18:AU18)</f>
        <v>2094.3</v>
      </c>
      <c r="AW18" s="123"/>
      <c r="AX18" s="123" t="n">
        <f aca="false">SUM(AV18:AW18)</f>
        <v>2094.3</v>
      </c>
      <c r="AY18" s="123"/>
      <c r="AZ18" s="123" t="n">
        <f aca="false">SUM(AX18:AY18)</f>
        <v>2094.3</v>
      </c>
      <c r="BA18" s="119"/>
    </row>
    <row r="19" customFormat="false" ht="15.75" hidden="true" customHeight="false" outlineLevel="3" collapsed="false">
      <c r="A19" s="116" t="s">
        <v>727</v>
      </c>
      <c r="B19" s="116" t="s">
        <v>731</v>
      </c>
      <c r="C19" s="116" t="s">
        <v>663</v>
      </c>
      <c r="D19" s="116"/>
      <c r="E19" s="117" t="s">
        <v>125</v>
      </c>
      <c r="F19" s="118" t="n">
        <f aca="false">F20+F21</f>
        <v>5820.9</v>
      </c>
      <c r="G19" s="118" t="n">
        <f aca="false">G20+G21</f>
        <v>0</v>
      </c>
      <c r="H19" s="118" t="n">
        <f aca="false">H20+H21</f>
        <v>5820.9</v>
      </c>
      <c r="I19" s="118" t="n">
        <f aca="false">I20+I21</f>
        <v>0</v>
      </c>
      <c r="J19" s="118" t="n">
        <f aca="false">J20+J21</f>
        <v>0</v>
      </c>
      <c r="K19" s="118" t="n">
        <f aca="false">K20+K21</f>
        <v>0</v>
      </c>
      <c r="L19" s="118" t="n">
        <f aca="false">L20+L21</f>
        <v>5820.9</v>
      </c>
      <c r="M19" s="118" t="n">
        <f aca="false">M20+M21</f>
        <v>0</v>
      </c>
      <c r="N19" s="118" t="n">
        <f aca="false">N20+N21</f>
        <v>5820.9</v>
      </c>
      <c r="O19" s="118" t="n">
        <f aca="false">O20+O21</f>
        <v>0</v>
      </c>
      <c r="P19" s="118" t="n">
        <f aca="false">P20+P21</f>
        <v>0</v>
      </c>
      <c r="Q19" s="118" t="n">
        <f aca="false">Q20+Q21</f>
        <v>5820.9</v>
      </c>
      <c r="R19" s="118" t="n">
        <f aca="false">R20+R21</f>
        <v>0</v>
      </c>
      <c r="S19" s="118" t="n">
        <f aca="false">S20+S21</f>
        <v>5820.9</v>
      </c>
      <c r="T19" s="118"/>
      <c r="U19" s="118" t="n">
        <f aca="false">U20+U21</f>
        <v>0</v>
      </c>
      <c r="V19" s="118" t="n">
        <f aca="false">V20+V21</f>
        <v>0</v>
      </c>
      <c r="W19" s="118" t="n">
        <f aca="false">W20+W21</f>
        <v>0</v>
      </c>
      <c r="X19" s="118" t="n">
        <f aca="false">X20+X21</f>
        <v>5820.9</v>
      </c>
      <c r="Y19" s="118" t="n">
        <f aca="false">Y20+Y21</f>
        <v>0</v>
      </c>
      <c r="Z19" s="118" t="n">
        <f aca="false">Z20+Z21</f>
        <v>5820.9</v>
      </c>
      <c r="AA19" s="118" t="n">
        <f aca="false">AA20+AA21</f>
        <v>5552.3</v>
      </c>
      <c r="AB19" s="118" t="n">
        <f aca="false">AB20+AB21</f>
        <v>0</v>
      </c>
      <c r="AC19" s="118" t="n">
        <f aca="false">AC20+AC21</f>
        <v>5552.3</v>
      </c>
      <c r="AD19" s="118" t="n">
        <f aca="false">AD20+AD21</f>
        <v>0</v>
      </c>
      <c r="AE19" s="118" t="n">
        <f aca="false">AE20+AE21</f>
        <v>5552.3</v>
      </c>
      <c r="AF19" s="118" t="n">
        <f aca="false">AF20+AF21</f>
        <v>0</v>
      </c>
      <c r="AG19" s="118" t="n">
        <f aca="false">AG20+AG21</f>
        <v>5552.3</v>
      </c>
      <c r="AH19" s="118" t="n">
        <f aca="false">AH20+AH21</f>
        <v>0</v>
      </c>
      <c r="AI19" s="118" t="n">
        <f aca="false">AI20+AI21</f>
        <v>5552.3</v>
      </c>
      <c r="AJ19" s="118" t="n">
        <f aca="false">AJ20+AJ21</f>
        <v>0</v>
      </c>
      <c r="AK19" s="118" t="n">
        <f aca="false">AK20+AK21</f>
        <v>5552.3</v>
      </c>
      <c r="AL19" s="118" t="n">
        <f aca="false">AL20+AL21</f>
        <v>0</v>
      </c>
      <c r="AM19" s="118" t="n">
        <f aca="false">AM20+AM21</f>
        <v>5552.3</v>
      </c>
      <c r="AN19" s="118" t="n">
        <f aca="false">AN20+AN21</f>
        <v>0</v>
      </c>
      <c r="AO19" s="118" t="n">
        <f aca="false">AO20+AO21</f>
        <v>5552.3</v>
      </c>
      <c r="AP19" s="118" t="n">
        <f aca="false">AP20+AP21</f>
        <v>5552.3</v>
      </c>
      <c r="AQ19" s="118" t="n">
        <f aca="false">AQ20+AQ21</f>
        <v>0</v>
      </c>
      <c r="AR19" s="118" t="n">
        <f aca="false">AR20+AR21</f>
        <v>5552.3</v>
      </c>
      <c r="AS19" s="118" t="n">
        <f aca="false">AS20+AS21</f>
        <v>0</v>
      </c>
      <c r="AT19" s="118" t="n">
        <f aca="false">AT20+AT21</f>
        <v>5552.3</v>
      </c>
      <c r="AU19" s="118" t="n">
        <f aca="false">AU20+AU21</f>
        <v>0</v>
      </c>
      <c r="AV19" s="118" t="n">
        <f aca="false">AV20+AV21</f>
        <v>5552.3</v>
      </c>
      <c r="AW19" s="118" t="n">
        <f aca="false">AW20+AW21</f>
        <v>0</v>
      </c>
      <c r="AX19" s="118" t="n">
        <f aca="false">AX20+AX21</f>
        <v>5552.3</v>
      </c>
      <c r="AY19" s="118" t="n">
        <f aca="false">AY20+AY21</f>
        <v>0</v>
      </c>
      <c r="AZ19" s="118" t="n">
        <f aca="false">AZ20+AZ21</f>
        <v>5552.3</v>
      </c>
      <c r="BA19" s="119"/>
    </row>
    <row r="20" customFormat="false" ht="47.25" hidden="true" customHeight="false" outlineLevel="7" collapsed="false">
      <c r="A20" s="121" t="s">
        <v>727</v>
      </c>
      <c r="B20" s="121" t="s">
        <v>731</v>
      </c>
      <c r="C20" s="121" t="s">
        <v>663</v>
      </c>
      <c r="D20" s="121" t="s">
        <v>126</v>
      </c>
      <c r="E20" s="122" t="s">
        <v>127</v>
      </c>
      <c r="F20" s="123" t="n">
        <v>5342.5</v>
      </c>
      <c r="G20" s="123"/>
      <c r="H20" s="123" t="n">
        <f aca="false">SUM(F20:G20)</f>
        <v>5342.5</v>
      </c>
      <c r="I20" s="123"/>
      <c r="J20" s="123"/>
      <c r="K20" s="123"/>
      <c r="L20" s="123" t="n">
        <f aca="false">SUM(H20:K20)</f>
        <v>5342.5</v>
      </c>
      <c r="M20" s="123"/>
      <c r="N20" s="123" t="n">
        <f aca="false">SUM(L20:M20)</f>
        <v>5342.5</v>
      </c>
      <c r="O20" s="123"/>
      <c r="P20" s="123"/>
      <c r="Q20" s="123" t="n">
        <f aca="false">SUM(N20:P20)</f>
        <v>5342.5</v>
      </c>
      <c r="R20" s="123"/>
      <c r="S20" s="123" t="n">
        <f aca="false">SUM(Q20:R20)</f>
        <v>5342.5</v>
      </c>
      <c r="T20" s="123"/>
      <c r="U20" s="123"/>
      <c r="V20" s="123"/>
      <c r="W20" s="123"/>
      <c r="X20" s="123" t="n">
        <f aca="false">SUM(S20:W20)</f>
        <v>5342.5</v>
      </c>
      <c r="Y20" s="123"/>
      <c r="Z20" s="123" t="n">
        <f aca="false">SUM(X20:Y20)</f>
        <v>5342.5</v>
      </c>
      <c r="AA20" s="123" t="n">
        <v>5073.9</v>
      </c>
      <c r="AB20" s="123"/>
      <c r="AC20" s="123" t="n">
        <f aca="false">SUM(AA20:AB20)</f>
        <v>5073.9</v>
      </c>
      <c r="AD20" s="123"/>
      <c r="AE20" s="123" t="n">
        <f aca="false">SUM(AC20:AD20)</f>
        <v>5073.9</v>
      </c>
      <c r="AF20" s="123"/>
      <c r="AG20" s="123" t="n">
        <f aca="false">SUM(AE20:AF20)</f>
        <v>5073.9</v>
      </c>
      <c r="AH20" s="123"/>
      <c r="AI20" s="123" t="n">
        <f aca="false">SUM(AG20:AH20)</f>
        <v>5073.9</v>
      </c>
      <c r="AJ20" s="123"/>
      <c r="AK20" s="123" t="n">
        <f aca="false">SUM(AI20:AJ20)</f>
        <v>5073.9</v>
      </c>
      <c r="AL20" s="123"/>
      <c r="AM20" s="123" t="n">
        <f aca="false">SUM(AK20:AL20)</f>
        <v>5073.9</v>
      </c>
      <c r="AN20" s="123"/>
      <c r="AO20" s="123" t="n">
        <f aca="false">SUM(AM20:AN20)</f>
        <v>5073.9</v>
      </c>
      <c r="AP20" s="123" t="n">
        <v>5073.9</v>
      </c>
      <c r="AQ20" s="123"/>
      <c r="AR20" s="123" t="n">
        <f aca="false">SUM(AP20:AQ20)</f>
        <v>5073.9</v>
      </c>
      <c r="AS20" s="123"/>
      <c r="AT20" s="123" t="n">
        <f aca="false">SUM(AR20:AS20)</f>
        <v>5073.9</v>
      </c>
      <c r="AU20" s="123"/>
      <c r="AV20" s="123" t="n">
        <f aca="false">SUM(AT20:AU20)</f>
        <v>5073.9</v>
      </c>
      <c r="AW20" s="123"/>
      <c r="AX20" s="123" t="n">
        <f aca="false">SUM(AV20:AW20)</f>
        <v>5073.9</v>
      </c>
      <c r="AY20" s="123"/>
      <c r="AZ20" s="123" t="n">
        <f aca="false">SUM(AX20:AY20)</f>
        <v>5073.9</v>
      </c>
      <c r="BA20" s="119"/>
    </row>
    <row r="21" customFormat="false" ht="31.5" hidden="true" customHeight="false" outlineLevel="7" collapsed="false">
      <c r="A21" s="121" t="s">
        <v>727</v>
      </c>
      <c r="B21" s="121" t="s">
        <v>731</v>
      </c>
      <c r="C21" s="121" t="s">
        <v>663</v>
      </c>
      <c r="D21" s="121" t="s">
        <v>106</v>
      </c>
      <c r="E21" s="122" t="s">
        <v>107</v>
      </c>
      <c r="F21" s="123" t="n">
        <v>478.4</v>
      </c>
      <c r="G21" s="123"/>
      <c r="H21" s="123" t="n">
        <f aca="false">SUM(F21:G21)</f>
        <v>478.4</v>
      </c>
      <c r="I21" s="123"/>
      <c r="J21" s="123"/>
      <c r="K21" s="123"/>
      <c r="L21" s="123" t="n">
        <f aca="false">SUM(H21:K21)</f>
        <v>478.4</v>
      </c>
      <c r="M21" s="123"/>
      <c r="N21" s="123" t="n">
        <f aca="false">SUM(L21:M21)</f>
        <v>478.4</v>
      </c>
      <c r="O21" s="123"/>
      <c r="P21" s="123"/>
      <c r="Q21" s="123" t="n">
        <f aca="false">SUM(N21:P21)</f>
        <v>478.4</v>
      </c>
      <c r="R21" s="123"/>
      <c r="S21" s="123" t="n">
        <f aca="false">SUM(Q21:R21)</f>
        <v>478.4</v>
      </c>
      <c r="T21" s="123"/>
      <c r="U21" s="123"/>
      <c r="V21" s="123"/>
      <c r="W21" s="123"/>
      <c r="X21" s="123" t="n">
        <f aca="false">SUM(S21:W21)</f>
        <v>478.4</v>
      </c>
      <c r="Y21" s="123"/>
      <c r="Z21" s="123" t="n">
        <f aca="false">SUM(X21:Y21)</f>
        <v>478.4</v>
      </c>
      <c r="AA21" s="123" t="n">
        <v>478.4</v>
      </c>
      <c r="AB21" s="123"/>
      <c r="AC21" s="123" t="n">
        <f aca="false">SUM(AA21:AB21)</f>
        <v>478.4</v>
      </c>
      <c r="AD21" s="123"/>
      <c r="AE21" s="123" t="n">
        <f aca="false">SUM(AC21:AD21)</f>
        <v>478.4</v>
      </c>
      <c r="AF21" s="123"/>
      <c r="AG21" s="123" t="n">
        <f aca="false">SUM(AE21:AF21)</f>
        <v>478.4</v>
      </c>
      <c r="AH21" s="123"/>
      <c r="AI21" s="123" t="n">
        <f aca="false">SUM(AG21:AH21)</f>
        <v>478.4</v>
      </c>
      <c r="AJ21" s="123"/>
      <c r="AK21" s="123" t="n">
        <f aca="false">SUM(AI21:AJ21)</f>
        <v>478.4</v>
      </c>
      <c r="AL21" s="123"/>
      <c r="AM21" s="123" t="n">
        <f aca="false">SUM(AK21:AL21)</f>
        <v>478.4</v>
      </c>
      <c r="AN21" s="123"/>
      <c r="AO21" s="123" t="n">
        <f aca="false">SUM(AM21:AN21)</f>
        <v>478.4</v>
      </c>
      <c r="AP21" s="123" t="n">
        <v>478.4</v>
      </c>
      <c r="AQ21" s="123"/>
      <c r="AR21" s="123" t="n">
        <f aca="false">SUM(AP21:AQ21)</f>
        <v>478.4</v>
      </c>
      <c r="AS21" s="123"/>
      <c r="AT21" s="123" t="n">
        <f aca="false">SUM(AR21:AS21)</f>
        <v>478.4</v>
      </c>
      <c r="AU21" s="123"/>
      <c r="AV21" s="123" t="n">
        <f aca="false">SUM(AT21:AU21)</f>
        <v>478.4</v>
      </c>
      <c r="AW21" s="123"/>
      <c r="AX21" s="123" t="n">
        <f aca="false">SUM(AV21:AW21)</f>
        <v>478.4</v>
      </c>
      <c r="AY21" s="123"/>
      <c r="AZ21" s="123" t="n">
        <f aca="false">SUM(AX21:AY21)</f>
        <v>478.4</v>
      </c>
      <c r="BA21" s="119"/>
    </row>
    <row r="22" customFormat="false" ht="31.5" hidden="true" customHeight="false" outlineLevel="3" collapsed="false">
      <c r="A22" s="116" t="s">
        <v>727</v>
      </c>
      <c r="B22" s="116" t="s">
        <v>731</v>
      </c>
      <c r="C22" s="116" t="s">
        <v>666</v>
      </c>
      <c r="D22" s="116"/>
      <c r="E22" s="117" t="s">
        <v>169</v>
      </c>
      <c r="F22" s="118" t="n">
        <f aca="false">F23</f>
        <v>15</v>
      </c>
      <c r="G22" s="118" t="n">
        <f aca="false">G23</f>
        <v>0</v>
      </c>
      <c r="H22" s="118" t="n">
        <f aca="false">H23</f>
        <v>15</v>
      </c>
      <c r="I22" s="118" t="n">
        <f aca="false">I23</f>
        <v>0</v>
      </c>
      <c r="J22" s="118" t="n">
        <f aca="false">J23</f>
        <v>0</v>
      </c>
      <c r="K22" s="118" t="n">
        <f aca="false">K23</f>
        <v>0</v>
      </c>
      <c r="L22" s="118" t="n">
        <f aca="false">L23</f>
        <v>15</v>
      </c>
      <c r="M22" s="118" t="n">
        <f aca="false">M23</f>
        <v>0</v>
      </c>
      <c r="N22" s="118" t="n">
        <f aca="false">N23</f>
        <v>15</v>
      </c>
      <c r="O22" s="118" t="n">
        <f aca="false">O23</f>
        <v>0</v>
      </c>
      <c r="P22" s="118" t="n">
        <f aca="false">P23</f>
        <v>0</v>
      </c>
      <c r="Q22" s="118" t="n">
        <f aca="false">Q23</f>
        <v>15</v>
      </c>
      <c r="R22" s="118" t="n">
        <f aca="false">R23</f>
        <v>0</v>
      </c>
      <c r="S22" s="118" t="n">
        <f aca="false">S23</f>
        <v>15</v>
      </c>
      <c r="T22" s="118"/>
      <c r="U22" s="118" t="n">
        <f aca="false">U23</f>
        <v>0</v>
      </c>
      <c r="V22" s="118" t="n">
        <f aca="false">V23</f>
        <v>0</v>
      </c>
      <c r="W22" s="118" t="n">
        <f aca="false">W23</f>
        <v>0</v>
      </c>
      <c r="X22" s="118" t="n">
        <f aca="false">X23</f>
        <v>15</v>
      </c>
      <c r="Y22" s="118" t="n">
        <f aca="false">Y23</f>
        <v>0</v>
      </c>
      <c r="Z22" s="118" t="n">
        <f aca="false">Z23</f>
        <v>15</v>
      </c>
      <c r="AA22" s="118" t="n">
        <f aca="false">AA23</f>
        <v>15</v>
      </c>
      <c r="AB22" s="118" t="n">
        <f aca="false">AB23</f>
        <v>0</v>
      </c>
      <c r="AC22" s="118" t="n">
        <f aca="false">AC23</f>
        <v>15</v>
      </c>
      <c r="AD22" s="118" t="n">
        <f aca="false">AD23</f>
        <v>0</v>
      </c>
      <c r="AE22" s="118" t="n">
        <f aca="false">AE23</f>
        <v>15</v>
      </c>
      <c r="AF22" s="118" t="n">
        <f aca="false">AF23</f>
        <v>0</v>
      </c>
      <c r="AG22" s="118" t="n">
        <f aca="false">AG23</f>
        <v>15</v>
      </c>
      <c r="AH22" s="118" t="n">
        <f aca="false">AH23</f>
        <v>0</v>
      </c>
      <c r="AI22" s="118" t="n">
        <f aca="false">AI23</f>
        <v>15</v>
      </c>
      <c r="AJ22" s="118" t="n">
        <f aca="false">AJ23</f>
        <v>0</v>
      </c>
      <c r="AK22" s="118" t="n">
        <f aca="false">AK23</f>
        <v>15</v>
      </c>
      <c r="AL22" s="118" t="n">
        <f aca="false">AL23</f>
        <v>0</v>
      </c>
      <c r="AM22" s="118" t="n">
        <f aca="false">AM23</f>
        <v>15</v>
      </c>
      <c r="AN22" s="118" t="n">
        <f aca="false">AN23</f>
        <v>0</v>
      </c>
      <c r="AO22" s="118" t="n">
        <f aca="false">AO23</f>
        <v>15</v>
      </c>
      <c r="AP22" s="118" t="n">
        <f aca="false">AP23</f>
        <v>15</v>
      </c>
      <c r="AQ22" s="118" t="n">
        <f aca="false">AQ23</f>
        <v>0</v>
      </c>
      <c r="AR22" s="118" t="n">
        <f aca="false">AR23</f>
        <v>15</v>
      </c>
      <c r="AS22" s="118" t="n">
        <f aca="false">AS23</f>
        <v>0</v>
      </c>
      <c r="AT22" s="118" t="n">
        <f aca="false">AT23</f>
        <v>15</v>
      </c>
      <c r="AU22" s="118" t="n">
        <f aca="false">AU23</f>
        <v>0</v>
      </c>
      <c r="AV22" s="118" t="n">
        <f aca="false">AV23</f>
        <v>15</v>
      </c>
      <c r="AW22" s="118" t="n">
        <f aca="false">AW23</f>
        <v>0</v>
      </c>
      <c r="AX22" s="118" t="n">
        <f aca="false">AX23</f>
        <v>15</v>
      </c>
      <c r="AY22" s="118" t="n">
        <f aca="false">AY23</f>
        <v>0</v>
      </c>
      <c r="AZ22" s="118" t="n">
        <f aca="false">AZ23</f>
        <v>15</v>
      </c>
      <c r="BA22" s="119"/>
    </row>
    <row r="23" customFormat="false" ht="31.5" hidden="true" customHeight="false" outlineLevel="7" collapsed="false">
      <c r="A23" s="121" t="s">
        <v>727</v>
      </c>
      <c r="B23" s="121" t="s">
        <v>731</v>
      </c>
      <c r="C23" s="121" t="s">
        <v>666</v>
      </c>
      <c r="D23" s="121" t="s">
        <v>106</v>
      </c>
      <c r="E23" s="122" t="s">
        <v>107</v>
      </c>
      <c r="F23" s="123" t="n">
        <v>15</v>
      </c>
      <c r="G23" s="123"/>
      <c r="H23" s="123" t="n">
        <f aca="false">SUM(F23:G23)</f>
        <v>15</v>
      </c>
      <c r="I23" s="123"/>
      <c r="J23" s="123"/>
      <c r="K23" s="123"/>
      <c r="L23" s="123" t="n">
        <f aca="false">SUM(H23:K23)</f>
        <v>15</v>
      </c>
      <c r="M23" s="123"/>
      <c r="N23" s="123" t="n">
        <f aca="false">SUM(L23:M23)</f>
        <v>15</v>
      </c>
      <c r="O23" s="123"/>
      <c r="P23" s="123"/>
      <c r="Q23" s="123" t="n">
        <f aca="false">SUM(N23:P23)</f>
        <v>15</v>
      </c>
      <c r="R23" s="123"/>
      <c r="S23" s="123" t="n">
        <f aca="false">SUM(Q23:R23)</f>
        <v>15</v>
      </c>
      <c r="T23" s="123"/>
      <c r="U23" s="123"/>
      <c r="V23" s="123"/>
      <c r="W23" s="123"/>
      <c r="X23" s="123" t="n">
        <f aca="false">SUM(S23:W23)</f>
        <v>15</v>
      </c>
      <c r="Y23" s="123"/>
      <c r="Z23" s="123" t="n">
        <f aca="false">SUM(X23:Y23)</f>
        <v>15</v>
      </c>
      <c r="AA23" s="123" t="n">
        <v>15</v>
      </c>
      <c r="AB23" s="123"/>
      <c r="AC23" s="123" t="n">
        <f aca="false">SUM(AA23:AB23)</f>
        <v>15</v>
      </c>
      <c r="AD23" s="123"/>
      <c r="AE23" s="123" t="n">
        <f aca="false">SUM(AC23:AD23)</f>
        <v>15</v>
      </c>
      <c r="AF23" s="123"/>
      <c r="AG23" s="123" t="n">
        <f aca="false">SUM(AE23:AF23)</f>
        <v>15</v>
      </c>
      <c r="AH23" s="123"/>
      <c r="AI23" s="123" t="n">
        <f aca="false">SUM(AG23:AH23)</f>
        <v>15</v>
      </c>
      <c r="AJ23" s="123"/>
      <c r="AK23" s="123" t="n">
        <f aca="false">SUM(AI23:AJ23)</f>
        <v>15</v>
      </c>
      <c r="AL23" s="123"/>
      <c r="AM23" s="123" t="n">
        <f aca="false">SUM(AK23:AL23)</f>
        <v>15</v>
      </c>
      <c r="AN23" s="123"/>
      <c r="AO23" s="123" t="n">
        <f aca="false">SUM(AM23:AN23)</f>
        <v>15</v>
      </c>
      <c r="AP23" s="123" t="n">
        <v>15</v>
      </c>
      <c r="AQ23" s="123"/>
      <c r="AR23" s="123" t="n">
        <f aca="false">SUM(AP23:AQ23)</f>
        <v>15</v>
      </c>
      <c r="AS23" s="123"/>
      <c r="AT23" s="123" t="n">
        <f aca="false">SUM(AR23:AS23)</f>
        <v>15</v>
      </c>
      <c r="AU23" s="123"/>
      <c r="AV23" s="123" t="n">
        <f aca="false">SUM(AT23:AU23)</f>
        <v>15</v>
      </c>
      <c r="AW23" s="123"/>
      <c r="AX23" s="123" t="n">
        <f aca="false">SUM(AV23:AW23)</f>
        <v>15</v>
      </c>
      <c r="AY23" s="123"/>
      <c r="AZ23" s="123" t="n">
        <f aca="false">SUM(AX23:AY23)</f>
        <v>15</v>
      </c>
      <c r="BA23" s="119"/>
    </row>
    <row r="24" customFormat="false" ht="15.75" hidden="true" customHeight="false" outlineLevel="1" collapsed="false">
      <c r="A24" s="116" t="s">
        <v>727</v>
      </c>
      <c r="B24" s="116" t="s">
        <v>733</v>
      </c>
      <c r="C24" s="116"/>
      <c r="D24" s="116"/>
      <c r="E24" s="117" t="s">
        <v>734</v>
      </c>
      <c r="F24" s="118" t="n">
        <f aca="false">F25</f>
        <v>36</v>
      </c>
      <c r="G24" s="118" t="n">
        <f aca="false">G25</f>
        <v>0</v>
      </c>
      <c r="H24" s="118" t="n">
        <f aca="false">H25</f>
        <v>36</v>
      </c>
      <c r="I24" s="118" t="n">
        <f aca="false">I25</f>
        <v>0</v>
      </c>
      <c r="J24" s="118" t="n">
        <f aca="false">J25</f>
        <v>0</v>
      </c>
      <c r="K24" s="118" t="n">
        <f aca="false">K25</f>
        <v>0</v>
      </c>
      <c r="L24" s="118" t="n">
        <f aca="false">L25</f>
        <v>36</v>
      </c>
      <c r="M24" s="118" t="n">
        <f aca="false">M25</f>
        <v>0</v>
      </c>
      <c r="N24" s="118" t="n">
        <f aca="false">N25</f>
        <v>36</v>
      </c>
      <c r="O24" s="118" t="n">
        <f aca="false">O25</f>
        <v>0</v>
      </c>
      <c r="P24" s="118" t="n">
        <f aca="false">P25</f>
        <v>0</v>
      </c>
      <c r="Q24" s="118" t="n">
        <f aca="false">Q25</f>
        <v>36</v>
      </c>
      <c r="R24" s="118" t="n">
        <f aca="false">R25</f>
        <v>0</v>
      </c>
      <c r="S24" s="118" t="n">
        <f aca="false">S25</f>
        <v>36</v>
      </c>
      <c r="T24" s="118"/>
      <c r="U24" s="118" t="n">
        <f aca="false">U25</f>
        <v>0</v>
      </c>
      <c r="V24" s="118" t="n">
        <f aca="false">V25</f>
        <v>0</v>
      </c>
      <c r="W24" s="118" t="n">
        <f aca="false">W25</f>
        <v>0</v>
      </c>
      <c r="X24" s="118" t="n">
        <f aca="false">X25</f>
        <v>36</v>
      </c>
      <c r="Y24" s="118" t="n">
        <f aca="false">Y25</f>
        <v>0</v>
      </c>
      <c r="Z24" s="118" t="n">
        <f aca="false">Z25</f>
        <v>36</v>
      </c>
      <c r="AA24" s="118" t="n">
        <f aca="false">AA25</f>
        <v>36</v>
      </c>
      <c r="AB24" s="118" t="n">
        <f aca="false">AB25</f>
        <v>0</v>
      </c>
      <c r="AC24" s="118" t="n">
        <f aca="false">AC25</f>
        <v>36</v>
      </c>
      <c r="AD24" s="118" t="n">
        <f aca="false">AD25</f>
        <v>0</v>
      </c>
      <c r="AE24" s="118" t="n">
        <f aca="false">AE25</f>
        <v>36</v>
      </c>
      <c r="AF24" s="118" t="n">
        <f aca="false">AF25</f>
        <v>0</v>
      </c>
      <c r="AG24" s="118" t="n">
        <f aca="false">AG25</f>
        <v>36</v>
      </c>
      <c r="AH24" s="118" t="n">
        <f aca="false">AH25</f>
        <v>0</v>
      </c>
      <c r="AI24" s="118" t="n">
        <f aca="false">AI25</f>
        <v>36</v>
      </c>
      <c r="AJ24" s="118" t="n">
        <f aca="false">AJ25</f>
        <v>0</v>
      </c>
      <c r="AK24" s="118" t="n">
        <f aca="false">AK25</f>
        <v>36</v>
      </c>
      <c r="AL24" s="118" t="n">
        <f aca="false">AL25</f>
        <v>0</v>
      </c>
      <c r="AM24" s="118" t="n">
        <f aca="false">AM25</f>
        <v>36</v>
      </c>
      <c r="AN24" s="118" t="n">
        <f aca="false">AN25</f>
        <v>0</v>
      </c>
      <c r="AO24" s="118" t="n">
        <f aca="false">AO25</f>
        <v>36</v>
      </c>
      <c r="AP24" s="118" t="n">
        <f aca="false">AP25</f>
        <v>36</v>
      </c>
      <c r="AQ24" s="118" t="n">
        <f aca="false">AQ25</f>
        <v>0</v>
      </c>
      <c r="AR24" s="118" t="n">
        <f aca="false">AR25</f>
        <v>36</v>
      </c>
      <c r="AS24" s="118" t="n">
        <f aca="false">AS25</f>
        <v>0</v>
      </c>
      <c r="AT24" s="118" t="n">
        <f aca="false">AT25</f>
        <v>36</v>
      </c>
      <c r="AU24" s="118" t="n">
        <f aca="false">AU25</f>
        <v>0</v>
      </c>
      <c r="AV24" s="118" t="n">
        <f aca="false">AV25</f>
        <v>36</v>
      </c>
      <c r="AW24" s="118" t="n">
        <f aca="false">AW25</f>
        <v>0</v>
      </c>
      <c r="AX24" s="118" t="n">
        <f aca="false">AX25</f>
        <v>36</v>
      </c>
      <c r="AY24" s="118" t="n">
        <f aca="false">AY25</f>
        <v>0</v>
      </c>
      <c r="AZ24" s="118" t="n">
        <f aca="false">AZ25</f>
        <v>36</v>
      </c>
      <c r="BA24" s="119"/>
    </row>
    <row r="25" customFormat="false" ht="31.5" hidden="true" customHeight="false" outlineLevel="2" collapsed="false">
      <c r="A25" s="116" t="s">
        <v>727</v>
      </c>
      <c r="B25" s="116" t="s">
        <v>733</v>
      </c>
      <c r="C25" s="116" t="s">
        <v>671</v>
      </c>
      <c r="D25" s="116"/>
      <c r="E25" s="117" t="s">
        <v>672</v>
      </c>
      <c r="F25" s="118" t="n">
        <f aca="false">F26</f>
        <v>36</v>
      </c>
      <c r="G25" s="118" t="n">
        <f aca="false">G26</f>
        <v>0</v>
      </c>
      <c r="H25" s="118" t="n">
        <f aca="false">H26</f>
        <v>36</v>
      </c>
      <c r="I25" s="118" t="n">
        <f aca="false">I26</f>
        <v>0</v>
      </c>
      <c r="J25" s="118" t="n">
        <f aca="false">J26</f>
        <v>0</v>
      </c>
      <c r="K25" s="118" t="n">
        <f aca="false">K26</f>
        <v>0</v>
      </c>
      <c r="L25" s="118" t="n">
        <f aca="false">L26</f>
        <v>36</v>
      </c>
      <c r="M25" s="118" t="n">
        <f aca="false">M26</f>
        <v>0</v>
      </c>
      <c r="N25" s="118" t="n">
        <f aca="false">N26</f>
        <v>36</v>
      </c>
      <c r="O25" s="118" t="n">
        <f aca="false">O26</f>
        <v>0</v>
      </c>
      <c r="P25" s="118" t="n">
        <f aca="false">P26</f>
        <v>0</v>
      </c>
      <c r="Q25" s="118" t="n">
        <f aca="false">Q26</f>
        <v>36</v>
      </c>
      <c r="R25" s="118" t="n">
        <f aca="false">R26</f>
        <v>0</v>
      </c>
      <c r="S25" s="118" t="n">
        <f aca="false">S26</f>
        <v>36</v>
      </c>
      <c r="T25" s="118"/>
      <c r="U25" s="118" t="n">
        <f aca="false">U26</f>
        <v>0</v>
      </c>
      <c r="V25" s="118" t="n">
        <f aca="false">V26</f>
        <v>0</v>
      </c>
      <c r="W25" s="118" t="n">
        <f aca="false">W26</f>
        <v>0</v>
      </c>
      <c r="X25" s="118" t="n">
        <f aca="false">X26</f>
        <v>36</v>
      </c>
      <c r="Y25" s="118" t="n">
        <f aca="false">Y26</f>
        <v>0</v>
      </c>
      <c r="Z25" s="118" t="n">
        <f aca="false">Z26</f>
        <v>36</v>
      </c>
      <c r="AA25" s="118" t="n">
        <f aca="false">AA26</f>
        <v>36</v>
      </c>
      <c r="AB25" s="118" t="n">
        <f aca="false">AB26</f>
        <v>0</v>
      </c>
      <c r="AC25" s="118" t="n">
        <f aca="false">AC26</f>
        <v>36</v>
      </c>
      <c r="AD25" s="118" t="n">
        <f aca="false">AD26</f>
        <v>0</v>
      </c>
      <c r="AE25" s="118" t="n">
        <f aca="false">AE26</f>
        <v>36</v>
      </c>
      <c r="AF25" s="118" t="n">
        <f aca="false">AF26</f>
        <v>0</v>
      </c>
      <c r="AG25" s="118" t="n">
        <f aca="false">AG26</f>
        <v>36</v>
      </c>
      <c r="AH25" s="118" t="n">
        <f aca="false">AH26</f>
        <v>0</v>
      </c>
      <c r="AI25" s="118" t="n">
        <f aca="false">AI26</f>
        <v>36</v>
      </c>
      <c r="AJ25" s="118" t="n">
        <f aca="false">AJ26</f>
        <v>0</v>
      </c>
      <c r="AK25" s="118" t="n">
        <f aca="false">AK26</f>
        <v>36</v>
      </c>
      <c r="AL25" s="118" t="n">
        <f aca="false">AL26</f>
        <v>0</v>
      </c>
      <c r="AM25" s="118" t="n">
        <f aca="false">AM26</f>
        <v>36</v>
      </c>
      <c r="AN25" s="118" t="n">
        <f aca="false">AN26</f>
        <v>0</v>
      </c>
      <c r="AO25" s="118" t="n">
        <f aca="false">AO26</f>
        <v>36</v>
      </c>
      <c r="AP25" s="118" t="n">
        <f aca="false">AP26</f>
        <v>36</v>
      </c>
      <c r="AQ25" s="118" t="n">
        <f aca="false">AQ26</f>
        <v>0</v>
      </c>
      <c r="AR25" s="118" t="n">
        <f aca="false">AR26</f>
        <v>36</v>
      </c>
      <c r="AS25" s="118" t="n">
        <f aca="false">AS26</f>
        <v>0</v>
      </c>
      <c r="AT25" s="118" t="n">
        <f aca="false">AT26</f>
        <v>36</v>
      </c>
      <c r="AU25" s="118" t="n">
        <f aca="false">AU26</f>
        <v>0</v>
      </c>
      <c r="AV25" s="118" t="n">
        <f aca="false">AV26</f>
        <v>36</v>
      </c>
      <c r="AW25" s="118" t="n">
        <f aca="false">AW26</f>
        <v>0</v>
      </c>
      <c r="AX25" s="118" t="n">
        <f aca="false">AX26</f>
        <v>36</v>
      </c>
      <c r="AY25" s="118" t="n">
        <f aca="false">AY26</f>
        <v>0</v>
      </c>
      <c r="AZ25" s="118" t="n">
        <f aca="false">AZ26</f>
        <v>36</v>
      </c>
      <c r="BA25" s="119"/>
    </row>
    <row r="26" customFormat="false" ht="47.25" hidden="true" customHeight="false" outlineLevel="3" collapsed="false">
      <c r="A26" s="116" t="s">
        <v>727</v>
      </c>
      <c r="B26" s="116" t="s">
        <v>733</v>
      </c>
      <c r="C26" s="116" t="s">
        <v>673</v>
      </c>
      <c r="D26" s="116"/>
      <c r="E26" s="117" t="s">
        <v>619</v>
      </c>
      <c r="F26" s="118" t="n">
        <f aca="false">F27</f>
        <v>36</v>
      </c>
      <c r="G26" s="118" t="n">
        <f aca="false">G27</f>
        <v>0</v>
      </c>
      <c r="H26" s="118" t="n">
        <f aca="false">H27</f>
        <v>36</v>
      </c>
      <c r="I26" s="118" t="n">
        <f aca="false">I27</f>
        <v>0</v>
      </c>
      <c r="J26" s="118" t="n">
        <f aca="false">J27</f>
        <v>0</v>
      </c>
      <c r="K26" s="118" t="n">
        <f aca="false">K27</f>
        <v>0</v>
      </c>
      <c r="L26" s="118" t="n">
        <f aca="false">L27</f>
        <v>36</v>
      </c>
      <c r="M26" s="118" t="n">
        <f aca="false">M27</f>
        <v>0</v>
      </c>
      <c r="N26" s="118" t="n">
        <f aca="false">N27</f>
        <v>36</v>
      </c>
      <c r="O26" s="118" t="n">
        <f aca="false">O27</f>
        <v>0</v>
      </c>
      <c r="P26" s="118" t="n">
        <f aca="false">P27</f>
        <v>0</v>
      </c>
      <c r="Q26" s="118" t="n">
        <f aca="false">Q27</f>
        <v>36</v>
      </c>
      <c r="R26" s="118" t="n">
        <f aca="false">R27</f>
        <v>0</v>
      </c>
      <c r="S26" s="118" t="n">
        <f aca="false">S27</f>
        <v>36</v>
      </c>
      <c r="T26" s="118"/>
      <c r="U26" s="118" t="n">
        <f aca="false">U27</f>
        <v>0</v>
      </c>
      <c r="V26" s="118" t="n">
        <f aca="false">V27</f>
        <v>0</v>
      </c>
      <c r="W26" s="118" t="n">
        <f aca="false">W27</f>
        <v>0</v>
      </c>
      <c r="X26" s="118" t="n">
        <f aca="false">X27</f>
        <v>36</v>
      </c>
      <c r="Y26" s="118" t="n">
        <f aca="false">Y27</f>
        <v>0</v>
      </c>
      <c r="Z26" s="118" t="n">
        <f aca="false">Z27</f>
        <v>36</v>
      </c>
      <c r="AA26" s="118" t="n">
        <f aca="false">AA27</f>
        <v>36</v>
      </c>
      <c r="AB26" s="118" t="n">
        <f aca="false">AB27</f>
        <v>0</v>
      </c>
      <c r="AC26" s="118" t="n">
        <f aca="false">AC27</f>
        <v>36</v>
      </c>
      <c r="AD26" s="118" t="n">
        <f aca="false">AD27</f>
        <v>0</v>
      </c>
      <c r="AE26" s="118" t="n">
        <f aca="false">AE27</f>
        <v>36</v>
      </c>
      <c r="AF26" s="118" t="n">
        <f aca="false">AF27</f>
        <v>0</v>
      </c>
      <c r="AG26" s="118" t="n">
        <f aca="false">AG27</f>
        <v>36</v>
      </c>
      <c r="AH26" s="118" t="n">
        <f aca="false">AH27</f>
        <v>0</v>
      </c>
      <c r="AI26" s="118" t="n">
        <f aca="false">AI27</f>
        <v>36</v>
      </c>
      <c r="AJ26" s="118" t="n">
        <f aca="false">AJ27</f>
        <v>0</v>
      </c>
      <c r="AK26" s="118" t="n">
        <f aca="false">AK27</f>
        <v>36</v>
      </c>
      <c r="AL26" s="118" t="n">
        <f aca="false">AL27</f>
        <v>0</v>
      </c>
      <c r="AM26" s="118" t="n">
        <f aca="false">AM27</f>
        <v>36</v>
      </c>
      <c r="AN26" s="118" t="n">
        <f aca="false">AN27</f>
        <v>0</v>
      </c>
      <c r="AO26" s="118" t="n">
        <f aca="false">AO27</f>
        <v>36</v>
      </c>
      <c r="AP26" s="118" t="n">
        <f aca="false">AP27</f>
        <v>36</v>
      </c>
      <c r="AQ26" s="118" t="n">
        <f aca="false">AQ27</f>
        <v>0</v>
      </c>
      <c r="AR26" s="118" t="n">
        <f aca="false">AR27</f>
        <v>36</v>
      </c>
      <c r="AS26" s="118" t="n">
        <f aca="false">AS27</f>
        <v>0</v>
      </c>
      <c r="AT26" s="118" t="n">
        <f aca="false">AT27</f>
        <v>36</v>
      </c>
      <c r="AU26" s="118" t="n">
        <f aca="false">AU27</f>
        <v>0</v>
      </c>
      <c r="AV26" s="118" t="n">
        <f aca="false">AV27</f>
        <v>36</v>
      </c>
      <c r="AW26" s="118" t="n">
        <f aca="false">AW27</f>
        <v>0</v>
      </c>
      <c r="AX26" s="118" t="n">
        <f aca="false">AX27</f>
        <v>36</v>
      </c>
      <c r="AY26" s="118" t="n">
        <f aca="false">AY27</f>
        <v>0</v>
      </c>
      <c r="AZ26" s="118" t="n">
        <f aca="false">AZ27</f>
        <v>36</v>
      </c>
      <c r="BA26" s="119"/>
    </row>
    <row r="27" customFormat="false" ht="31.5" hidden="true" customHeight="false" outlineLevel="7" collapsed="false">
      <c r="A27" s="121" t="s">
        <v>727</v>
      </c>
      <c r="B27" s="121" t="s">
        <v>733</v>
      </c>
      <c r="C27" s="121" t="s">
        <v>673</v>
      </c>
      <c r="D27" s="121" t="s">
        <v>106</v>
      </c>
      <c r="E27" s="122" t="s">
        <v>107</v>
      </c>
      <c r="F27" s="123" t="n">
        <v>36</v>
      </c>
      <c r="G27" s="123"/>
      <c r="H27" s="123" t="n">
        <f aca="false">SUM(F27:G27)</f>
        <v>36</v>
      </c>
      <c r="I27" s="123"/>
      <c r="J27" s="123"/>
      <c r="K27" s="123"/>
      <c r="L27" s="123" t="n">
        <f aca="false">SUM(H27:K27)</f>
        <v>36</v>
      </c>
      <c r="M27" s="123"/>
      <c r="N27" s="123" t="n">
        <f aca="false">SUM(L27:M27)</f>
        <v>36</v>
      </c>
      <c r="O27" s="123"/>
      <c r="P27" s="123"/>
      <c r="Q27" s="123" t="n">
        <f aca="false">SUM(N27:P27)</f>
        <v>36</v>
      </c>
      <c r="R27" s="123"/>
      <c r="S27" s="123" t="n">
        <f aca="false">SUM(Q27:R27)</f>
        <v>36</v>
      </c>
      <c r="T27" s="123"/>
      <c r="U27" s="123"/>
      <c r="V27" s="123"/>
      <c r="W27" s="123"/>
      <c r="X27" s="123" t="n">
        <f aca="false">SUM(S27:W27)</f>
        <v>36</v>
      </c>
      <c r="Y27" s="123"/>
      <c r="Z27" s="123" t="n">
        <f aca="false">SUM(X27:Y27)</f>
        <v>36</v>
      </c>
      <c r="AA27" s="123" t="n">
        <v>36</v>
      </c>
      <c r="AB27" s="123"/>
      <c r="AC27" s="123" t="n">
        <f aca="false">SUM(AA27:AB27)</f>
        <v>36</v>
      </c>
      <c r="AD27" s="123"/>
      <c r="AE27" s="123" t="n">
        <f aca="false">SUM(AC27:AD27)</f>
        <v>36</v>
      </c>
      <c r="AF27" s="123"/>
      <c r="AG27" s="123" t="n">
        <f aca="false">SUM(AE27:AF27)</f>
        <v>36</v>
      </c>
      <c r="AH27" s="123"/>
      <c r="AI27" s="123" t="n">
        <f aca="false">SUM(AG27:AH27)</f>
        <v>36</v>
      </c>
      <c r="AJ27" s="123"/>
      <c r="AK27" s="123" t="n">
        <f aca="false">SUM(AI27:AJ27)</f>
        <v>36</v>
      </c>
      <c r="AL27" s="123"/>
      <c r="AM27" s="123" t="n">
        <f aca="false">SUM(AK27:AL27)</f>
        <v>36</v>
      </c>
      <c r="AN27" s="123"/>
      <c r="AO27" s="123" t="n">
        <f aca="false">SUM(AM27:AN27)</f>
        <v>36</v>
      </c>
      <c r="AP27" s="123" t="n">
        <v>36</v>
      </c>
      <c r="AQ27" s="123"/>
      <c r="AR27" s="123" t="n">
        <f aca="false">SUM(AP27:AQ27)</f>
        <v>36</v>
      </c>
      <c r="AS27" s="123"/>
      <c r="AT27" s="123" t="n">
        <f aca="false">SUM(AR27:AS27)</f>
        <v>36</v>
      </c>
      <c r="AU27" s="123"/>
      <c r="AV27" s="123" t="n">
        <f aca="false">SUM(AT27:AU27)</f>
        <v>36</v>
      </c>
      <c r="AW27" s="123"/>
      <c r="AX27" s="123" t="n">
        <f aca="false">SUM(AV27:AW27)</f>
        <v>36</v>
      </c>
      <c r="AY27" s="123"/>
      <c r="AZ27" s="123" t="n">
        <f aca="false">SUM(AX27:AY27)</f>
        <v>36</v>
      </c>
      <c r="BA27" s="119"/>
    </row>
    <row r="28" customFormat="false" ht="15.75" hidden="true" customHeight="false" outlineLevel="7" collapsed="false">
      <c r="A28" s="116" t="s">
        <v>727</v>
      </c>
      <c r="B28" s="116" t="s">
        <v>735</v>
      </c>
      <c r="C28" s="121"/>
      <c r="D28" s="121"/>
      <c r="E28" s="120" t="s">
        <v>736</v>
      </c>
      <c r="F28" s="118" t="n">
        <f aca="false">F29</f>
        <v>65</v>
      </c>
      <c r="G28" s="118" t="n">
        <f aca="false">G29</f>
        <v>0</v>
      </c>
      <c r="H28" s="118" t="n">
        <f aca="false">H29</f>
        <v>65</v>
      </c>
      <c r="I28" s="118" t="n">
        <f aca="false">I29</f>
        <v>0</v>
      </c>
      <c r="J28" s="118" t="n">
        <f aca="false">J29</f>
        <v>0</v>
      </c>
      <c r="K28" s="118" t="n">
        <f aca="false">K29</f>
        <v>0</v>
      </c>
      <c r="L28" s="118" t="n">
        <f aca="false">L29</f>
        <v>65</v>
      </c>
      <c r="M28" s="118" t="n">
        <f aca="false">M29</f>
        <v>0</v>
      </c>
      <c r="N28" s="118" t="n">
        <f aca="false">N29</f>
        <v>65</v>
      </c>
      <c r="O28" s="118" t="n">
        <f aca="false">O29</f>
        <v>0</v>
      </c>
      <c r="P28" s="118" t="n">
        <f aca="false">P29</f>
        <v>0</v>
      </c>
      <c r="Q28" s="118" t="n">
        <f aca="false">Q29</f>
        <v>65</v>
      </c>
      <c r="R28" s="118" t="n">
        <f aca="false">R29</f>
        <v>0</v>
      </c>
      <c r="S28" s="118" t="n">
        <f aca="false">S29</f>
        <v>65</v>
      </c>
      <c r="T28" s="118"/>
      <c r="U28" s="118" t="n">
        <f aca="false">U29</f>
        <v>0</v>
      </c>
      <c r="V28" s="118" t="n">
        <f aca="false">V29</f>
        <v>0</v>
      </c>
      <c r="W28" s="118" t="n">
        <f aca="false">W29</f>
        <v>0</v>
      </c>
      <c r="X28" s="118" t="n">
        <f aca="false">X29</f>
        <v>65</v>
      </c>
      <c r="Y28" s="118" t="n">
        <f aca="false">Y29</f>
        <v>0</v>
      </c>
      <c r="Z28" s="118" t="n">
        <f aca="false">Z29</f>
        <v>65</v>
      </c>
      <c r="AA28" s="118" t="n">
        <f aca="false">AA29</f>
        <v>65</v>
      </c>
      <c r="AB28" s="118" t="n">
        <f aca="false">AB29</f>
        <v>0</v>
      </c>
      <c r="AC28" s="118" t="n">
        <f aca="false">AC29</f>
        <v>65</v>
      </c>
      <c r="AD28" s="118" t="n">
        <f aca="false">AD29</f>
        <v>0</v>
      </c>
      <c r="AE28" s="118" t="n">
        <f aca="false">AE29</f>
        <v>65</v>
      </c>
      <c r="AF28" s="118" t="n">
        <f aca="false">AF29</f>
        <v>0</v>
      </c>
      <c r="AG28" s="118" t="n">
        <f aca="false">AG29</f>
        <v>65</v>
      </c>
      <c r="AH28" s="118" t="n">
        <f aca="false">AH29</f>
        <v>0</v>
      </c>
      <c r="AI28" s="118" t="n">
        <f aca="false">AI29</f>
        <v>65</v>
      </c>
      <c r="AJ28" s="118" t="n">
        <f aca="false">AJ29</f>
        <v>0</v>
      </c>
      <c r="AK28" s="118" t="n">
        <f aca="false">AK29</f>
        <v>65</v>
      </c>
      <c r="AL28" s="118" t="n">
        <f aca="false">AL29</f>
        <v>0</v>
      </c>
      <c r="AM28" s="118" t="n">
        <f aca="false">AM29</f>
        <v>65</v>
      </c>
      <c r="AN28" s="118" t="n">
        <f aca="false">AN29</f>
        <v>0</v>
      </c>
      <c r="AO28" s="118" t="n">
        <f aca="false">AO29</f>
        <v>65</v>
      </c>
      <c r="AP28" s="118" t="n">
        <f aca="false">AP29</f>
        <v>65</v>
      </c>
      <c r="AQ28" s="118" t="n">
        <f aca="false">AQ29</f>
        <v>0</v>
      </c>
      <c r="AR28" s="118" t="n">
        <f aca="false">AR29</f>
        <v>65</v>
      </c>
      <c r="AS28" s="118" t="n">
        <f aca="false">AS29</f>
        <v>0</v>
      </c>
      <c r="AT28" s="118" t="n">
        <f aca="false">AT29</f>
        <v>65</v>
      </c>
      <c r="AU28" s="118" t="n">
        <f aca="false">AU29</f>
        <v>0</v>
      </c>
      <c r="AV28" s="118" t="n">
        <f aca="false">AV29</f>
        <v>65</v>
      </c>
      <c r="AW28" s="118" t="n">
        <f aca="false">AW29</f>
        <v>0</v>
      </c>
      <c r="AX28" s="118" t="n">
        <f aca="false">AX29</f>
        <v>65</v>
      </c>
      <c r="AY28" s="118" t="n">
        <f aca="false">AY29</f>
        <v>0</v>
      </c>
      <c r="AZ28" s="118" t="n">
        <f aca="false">AZ29</f>
        <v>65</v>
      </c>
      <c r="BA28" s="119"/>
    </row>
    <row r="29" customFormat="false" ht="31.5" hidden="true" customHeight="false" outlineLevel="1" collapsed="false">
      <c r="A29" s="116" t="s">
        <v>727</v>
      </c>
      <c r="B29" s="116" t="s">
        <v>737</v>
      </c>
      <c r="C29" s="116"/>
      <c r="D29" s="116"/>
      <c r="E29" s="117" t="s">
        <v>738</v>
      </c>
      <c r="F29" s="118" t="n">
        <f aca="false">F30</f>
        <v>65</v>
      </c>
      <c r="G29" s="118" t="n">
        <f aca="false">G30</f>
        <v>0</v>
      </c>
      <c r="H29" s="118" t="n">
        <f aca="false">H30</f>
        <v>65</v>
      </c>
      <c r="I29" s="118" t="n">
        <f aca="false">I30</f>
        <v>0</v>
      </c>
      <c r="J29" s="118" t="n">
        <f aca="false">J30</f>
        <v>0</v>
      </c>
      <c r="K29" s="118" t="n">
        <f aca="false">K30</f>
        <v>0</v>
      </c>
      <c r="L29" s="118" t="n">
        <f aca="false">L30</f>
        <v>65</v>
      </c>
      <c r="M29" s="118" t="n">
        <f aca="false">M30</f>
        <v>0</v>
      </c>
      <c r="N29" s="118" t="n">
        <f aca="false">N30</f>
        <v>65</v>
      </c>
      <c r="O29" s="118" t="n">
        <f aca="false">O30</f>
        <v>0</v>
      </c>
      <c r="P29" s="118" t="n">
        <f aca="false">P30</f>
        <v>0</v>
      </c>
      <c r="Q29" s="118" t="n">
        <f aca="false">Q30</f>
        <v>65</v>
      </c>
      <c r="R29" s="118" t="n">
        <f aca="false">R30</f>
        <v>0</v>
      </c>
      <c r="S29" s="118" t="n">
        <f aca="false">S30</f>
        <v>65</v>
      </c>
      <c r="T29" s="118"/>
      <c r="U29" s="118" t="n">
        <f aca="false">U30</f>
        <v>0</v>
      </c>
      <c r="V29" s="118" t="n">
        <f aca="false">V30</f>
        <v>0</v>
      </c>
      <c r="W29" s="118" t="n">
        <f aca="false">W30</f>
        <v>0</v>
      </c>
      <c r="X29" s="118" t="n">
        <f aca="false">X30</f>
        <v>65</v>
      </c>
      <c r="Y29" s="118" t="n">
        <f aca="false">Y30</f>
        <v>0</v>
      </c>
      <c r="Z29" s="118" t="n">
        <f aca="false">Z30</f>
        <v>65</v>
      </c>
      <c r="AA29" s="118" t="n">
        <f aca="false">AA30</f>
        <v>65</v>
      </c>
      <c r="AB29" s="118" t="n">
        <f aca="false">AB30</f>
        <v>0</v>
      </c>
      <c r="AC29" s="118" t="n">
        <f aca="false">AC30</f>
        <v>65</v>
      </c>
      <c r="AD29" s="118" t="n">
        <f aca="false">AD30</f>
        <v>0</v>
      </c>
      <c r="AE29" s="118" t="n">
        <f aca="false">AE30</f>
        <v>65</v>
      </c>
      <c r="AF29" s="118" t="n">
        <f aca="false">AF30</f>
        <v>0</v>
      </c>
      <c r="AG29" s="118" t="n">
        <f aca="false">AG30</f>
        <v>65</v>
      </c>
      <c r="AH29" s="118" t="n">
        <f aca="false">AH30</f>
        <v>0</v>
      </c>
      <c r="AI29" s="118" t="n">
        <f aca="false">AI30</f>
        <v>65</v>
      </c>
      <c r="AJ29" s="118" t="n">
        <f aca="false">AJ30</f>
        <v>0</v>
      </c>
      <c r="AK29" s="118" t="n">
        <f aca="false">AK30</f>
        <v>65</v>
      </c>
      <c r="AL29" s="118" t="n">
        <f aca="false">AL30</f>
        <v>0</v>
      </c>
      <c r="AM29" s="118" t="n">
        <f aca="false">AM30</f>
        <v>65</v>
      </c>
      <c r="AN29" s="118" t="n">
        <f aca="false">AN30</f>
        <v>0</v>
      </c>
      <c r="AO29" s="118" t="n">
        <f aca="false">AO30</f>
        <v>65</v>
      </c>
      <c r="AP29" s="118" t="n">
        <f aca="false">AP30</f>
        <v>65</v>
      </c>
      <c r="AQ29" s="118" t="n">
        <f aca="false">AQ30</f>
        <v>0</v>
      </c>
      <c r="AR29" s="118" t="n">
        <f aca="false">AR30</f>
        <v>65</v>
      </c>
      <c r="AS29" s="118" t="n">
        <f aca="false">AS30</f>
        <v>0</v>
      </c>
      <c r="AT29" s="118" t="n">
        <f aca="false">AT30</f>
        <v>65</v>
      </c>
      <c r="AU29" s="118" t="n">
        <f aca="false">AU30</f>
        <v>0</v>
      </c>
      <c r="AV29" s="118" t="n">
        <f aca="false">AV30</f>
        <v>65</v>
      </c>
      <c r="AW29" s="118" t="n">
        <f aca="false">AW30</f>
        <v>0</v>
      </c>
      <c r="AX29" s="118" t="n">
        <f aca="false">AX30</f>
        <v>65</v>
      </c>
      <c r="AY29" s="118" t="n">
        <f aca="false">AY30</f>
        <v>0</v>
      </c>
      <c r="AZ29" s="118" t="n">
        <f aca="false">AZ30</f>
        <v>65</v>
      </c>
      <c r="BA29" s="119"/>
    </row>
    <row r="30" customFormat="false" ht="15.75" hidden="true" customHeight="false" outlineLevel="2" collapsed="false">
      <c r="A30" s="116" t="s">
        <v>727</v>
      </c>
      <c r="B30" s="116" t="s">
        <v>737</v>
      </c>
      <c r="C30" s="116" t="s">
        <v>657</v>
      </c>
      <c r="D30" s="116"/>
      <c r="E30" s="117" t="s">
        <v>658</v>
      </c>
      <c r="F30" s="118" t="n">
        <f aca="false">F31</f>
        <v>65</v>
      </c>
      <c r="G30" s="118" t="n">
        <f aca="false">G31</f>
        <v>0</v>
      </c>
      <c r="H30" s="118" t="n">
        <f aca="false">H31</f>
        <v>65</v>
      </c>
      <c r="I30" s="118" t="n">
        <f aca="false">I31</f>
        <v>0</v>
      </c>
      <c r="J30" s="118" t="n">
        <f aca="false">J31</f>
        <v>0</v>
      </c>
      <c r="K30" s="118" t="n">
        <f aca="false">K31</f>
        <v>0</v>
      </c>
      <c r="L30" s="118" t="n">
        <f aca="false">L31</f>
        <v>65</v>
      </c>
      <c r="M30" s="118" t="n">
        <f aca="false">M31</f>
        <v>0</v>
      </c>
      <c r="N30" s="118" t="n">
        <f aca="false">N31</f>
        <v>65</v>
      </c>
      <c r="O30" s="118" t="n">
        <f aca="false">O31</f>
        <v>0</v>
      </c>
      <c r="P30" s="118" t="n">
        <f aca="false">P31</f>
        <v>0</v>
      </c>
      <c r="Q30" s="118" t="n">
        <f aca="false">Q31</f>
        <v>65</v>
      </c>
      <c r="R30" s="118" t="n">
        <f aca="false">R31</f>
        <v>0</v>
      </c>
      <c r="S30" s="118" t="n">
        <f aca="false">S31</f>
        <v>65</v>
      </c>
      <c r="T30" s="118"/>
      <c r="U30" s="118" t="n">
        <f aca="false">U31</f>
        <v>0</v>
      </c>
      <c r="V30" s="118" t="n">
        <f aca="false">V31</f>
        <v>0</v>
      </c>
      <c r="W30" s="118" t="n">
        <f aca="false">W31</f>
        <v>0</v>
      </c>
      <c r="X30" s="118" t="n">
        <f aca="false">X31</f>
        <v>65</v>
      </c>
      <c r="Y30" s="118" t="n">
        <f aca="false">Y31</f>
        <v>0</v>
      </c>
      <c r="Z30" s="118" t="n">
        <f aca="false">Z31</f>
        <v>65</v>
      </c>
      <c r="AA30" s="118" t="n">
        <f aca="false">AA31</f>
        <v>65</v>
      </c>
      <c r="AB30" s="118" t="n">
        <f aca="false">AB31</f>
        <v>0</v>
      </c>
      <c r="AC30" s="118" t="n">
        <f aca="false">AC31</f>
        <v>65</v>
      </c>
      <c r="AD30" s="118" t="n">
        <f aca="false">AD31</f>
        <v>0</v>
      </c>
      <c r="AE30" s="118" t="n">
        <f aca="false">AE31</f>
        <v>65</v>
      </c>
      <c r="AF30" s="118" t="n">
        <f aca="false">AF31</f>
        <v>0</v>
      </c>
      <c r="AG30" s="118" t="n">
        <f aca="false">AG31</f>
        <v>65</v>
      </c>
      <c r="AH30" s="118" t="n">
        <f aca="false">AH31</f>
        <v>0</v>
      </c>
      <c r="AI30" s="118" t="n">
        <f aca="false">AI31</f>
        <v>65</v>
      </c>
      <c r="AJ30" s="118" t="n">
        <f aca="false">AJ31</f>
        <v>0</v>
      </c>
      <c r="AK30" s="118" t="n">
        <f aca="false">AK31</f>
        <v>65</v>
      </c>
      <c r="AL30" s="118" t="n">
        <f aca="false">AL31</f>
        <v>0</v>
      </c>
      <c r="AM30" s="118" t="n">
        <f aca="false">AM31</f>
        <v>65</v>
      </c>
      <c r="AN30" s="118" t="n">
        <f aca="false">AN31</f>
        <v>0</v>
      </c>
      <c r="AO30" s="118" t="n">
        <f aca="false">AO31</f>
        <v>65</v>
      </c>
      <c r="AP30" s="118" t="n">
        <f aca="false">AP31</f>
        <v>65</v>
      </c>
      <c r="AQ30" s="118" t="n">
        <f aca="false">AQ31</f>
        <v>0</v>
      </c>
      <c r="AR30" s="118" t="n">
        <f aca="false">AR31</f>
        <v>65</v>
      </c>
      <c r="AS30" s="118" t="n">
        <f aca="false">AS31</f>
        <v>0</v>
      </c>
      <c r="AT30" s="118" t="n">
        <f aca="false">AT31</f>
        <v>65</v>
      </c>
      <c r="AU30" s="118" t="n">
        <f aca="false">AU31</f>
        <v>0</v>
      </c>
      <c r="AV30" s="118" t="n">
        <f aca="false">AV31</f>
        <v>65</v>
      </c>
      <c r="AW30" s="118" t="n">
        <f aca="false">AW31</f>
        <v>0</v>
      </c>
      <c r="AX30" s="118" t="n">
        <f aca="false">AX31</f>
        <v>65</v>
      </c>
      <c r="AY30" s="118" t="n">
        <f aca="false">AY31</f>
        <v>0</v>
      </c>
      <c r="AZ30" s="118" t="n">
        <f aca="false">AZ31</f>
        <v>65</v>
      </c>
      <c r="BA30" s="119"/>
    </row>
    <row r="31" customFormat="false" ht="15.75" hidden="true" customHeight="false" outlineLevel="3" collapsed="false">
      <c r="A31" s="116" t="s">
        <v>727</v>
      </c>
      <c r="B31" s="116" t="s">
        <v>737</v>
      </c>
      <c r="C31" s="116" t="s">
        <v>663</v>
      </c>
      <c r="D31" s="116"/>
      <c r="E31" s="117" t="s">
        <v>125</v>
      </c>
      <c r="F31" s="118" t="n">
        <f aca="false">F32</f>
        <v>65</v>
      </c>
      <c r="G31" s="118" t="n">
        <f aca="false">G32</f>
        <v>0</v>
      </c>
      <c r="H31" s="118" t="n">
        <f aca="false">H32</f>
        <v>65</v>
      </c>
      <c r="I31" s="118" t="n">
        <f aca="false">I32</f>
        <v>0</v>
      </c>
      <c r="J31" s="118" t="n">
        <f aca="false">J32</f>
        <v>0</v>
      </c>
      <c r="K31" s="118" t="n">
        <f aca="false">K32</f>
        <v>0</v>
      </c>
      <c r="L31" s="118" t="n">
        <f aca="false">L32</f>
        <v>65</v>
      </c>
      <c r="M31" s="118" t="n">
        <f aca="false">M32</f>
        <v>0</v>
      </c>
      <c r="N31" s="118" t="n">
        <f aca="false">N32</f>
        <v>65</v>
      </c>
      <c r="O31" s="118" t="n">
        <f aca="false">O32</f>
        <v>0</v>
      </c>
      <c r="P31" s="118" t="n">
        <f aca="false">P32</f>
        <v>0</v>
      </c>
      <c r="Q31" s="118" t="n">
        <f aca="false">Q32</f>
        <v>65</v>
      </c>
      <c r="R31" s="118" t="n">
        <f aca="false">R32</f>
        <v>0</v>
      </c>
      <c r="S31" s="118" t="n">
        <f aca="false">S32</f>
        <v>65</v>
      </c>
      <c r="T31" s="118"/>
      <c r="U31" s="118" t="n">
        <f aca="false">U32</f>
        <v>0</v>
      </c>
      <c r="V31" s="118" t="n">
        <f aca="false">V32</f>
        <v>0</v>
      </c>
      <c r="W31" s="118" t="n">
        <f aca="false">W32</f>
        <v>0</v>
      </c>
      <c r="X31" s="118" t="n">
        <f aca="false">X32</f>
        <v>65</v>
      </c>
      <c r="Y31" s="118" t="n">
        <f aca="false">Y32</f>
        <v>0</v>
      </c>
      <c r="Z31" s="118" t="n">
        <f aca="false">Z32</f>
        <v>65</v>
      </c>
      <c r="AA31" s="118" t="n">
        <f aca="false">AA32</f>
        <v>65</v>
      </c>
      <c r="AB31" s="118" t="n">
        <f aca="false">AB32</f>
        <v>0</v>
      </c>
      <c r="AC31" s="118" t="n">
        <f aca="false">AC32</f>
        <v>65</v>
      </c>
      <c r="AD31" s="118" t="n">
        <f aca="false">AD32</f>
        <v>0</v>
      </c>
      <c r="AE31" s="118" t="n">
        <f aca="false">AE32</f>
        <v>65</v>
      </c>
      <c r="AF31" s="118" t="n">
        <f aca="false">AF32</f>
        <v>0</v>
      </c>
      <c r="AG31" s="118" t="n">
        <f aca="false">AG32</f>
        <v>65</v>
      </c>
      <c r="AH31" s="118" t="n">
        <f aca="false">AH32</f>
        <v>0</v>
      </c>
      <c r="AI31" s="118" t="n">
        <f aca="false">AI32</f>
        <v>65</v>
      </c>
      <c r="AJ31" s="118" t="n">
        <f aca="false">AJ32</f>
        <v>0</v>
      </c>
      <c r="AK31" s="118" t="n">
        <f aca="false">AK32</f>
        <v>65</v>
      </c>
      <c r="AL31" s="118" t="n">
        <f aca="false">AL32</f>
        <v>0</v>
      </c>
      <c r="AM31" s="118" t="n">
        <f aca="false">AM32</f>
        <v>65</v>
      </c>
      <c r="AN31" s="118" t="n">
        <f aca="false">AN32</f>
        <v>0</v>
      </c>
      <c r="AO31" s="118" t="n">
        <f aca="false">AO32</f>
        <v>65</v>
      </c>
      <c r="AP31" s="118" t="n">
        <f aca="false">AP32</f>
        <v>65</v>
      </c>
      <c r="AQ31" s="118" t="n">
        <f aca="false">AQ32</f>
        <v>0</v>
      </c>
      <c r="AR31" s="118" t="n">
        <f aca="false">AR32</f>
        <v>65</v>
      </c>
      <c r="AS31" s="118" t="n">
        <f aca="false">AS32</f>
        <v>0</v>
      </c>
      <c r="AT31" s="118" t="n">
        <f aca="false">AT32</f>
        <v>65</v>
      </c>
      <c r="AU31" s="118" t="n">
        <f aca="false">AU32</f>
        <v>0</v>
      </c>
      <c r="AV31" s="118" t="n">
        <f aca="false">AV32</f>
        <v>65</v>
      </c>
      <c r="AW31" s="118" t="n">
        <f aca="false">AW32</f>
        <v>0</v>
      </c>
      <c r="AX31" s="118" t="n">
        <f aca="false">AX32</f>
        <v>65</v>
      </c>
      <c r="AY31" s="118" t="n">
        <f aca="false">AY32</f>
        <v>0</v>
      </c>
      <c r="AZ31" s="118" t="n">
        <f aca="false">AZ32</f>
        <v>65</v>
      </c>
      <c r="BA31" s="119"/>
    </row>
    <row r="32" customFormat="false" ht="31.5" hidden="true" customHeight="false" outlineLevel="7" collapsed="false">
      <c r="A32" s="121" t="s">
        <v>727</v>
      </c>
      <c r="B32" s="121" t="s">
        <v>737</v>
      </c>
      <c r="C32" s="121" t="s">
        <v>663</v>
      </c>
      <c r="D32" s="121" t="s">
        <v>106</v>
      </c>
      <c r="E32" s="122" t="s">
        <v>107</v>
      </c>
      <c r="F32" s="123" t="n">
        <v>65</v>
      </c>
      <c r="G32" s="123"/>
      <c r="H32" s="123" t="n">
        <f aca="false">SUM(F32:G32)</f>
        <v>65</v>
      </c>
      <c r="I32" s="123"/>
      <c r="J32" s="123"/>
      <c r="K32" s="123"/>
      <c r="L32" s="123" t="n">
        <f aca="false">SUM(H32:K32)</f>
        <v>65</v>
      </c>
      <c r="M32" s="123"/>
      <c r="N32" s="123" t="n">
        <f aca="false">SUM(L32:M32)</f>
        <v>65</v>
      </c>
      <c r="O32" s="123"/>
      <c r="P32" s="123"/>
      <c r="Q32" s="123" t="n">
        <f aca="false">SUM(N32:P32)</f>
        <v>65</v>
      </c>
      <c r="R32" s="123"/>
      <c r="S32" s="123" t="n">
        <f aca="false">SUM(Q32:R32)</f>
        <v>65</v>
      </c>
      <c r="T32" s="123"/>
      <c r="U32" s="123"/>
      <c r="V32" s="123"/>
      <c r="W32" s="123"/>
      <c r="X32" s="123" t="n">
        <f aca="false">SUM(S32:W32)</f>
        <v>65</v>
      </c>
      <c r="Y32" s="123"/>
      <c r="Z32" s="123" t="n">
        <f aca="false">SUM(X32:Y32)</f>
        <v>65</v>
      </c>
      <c r="AA32" s="123" t="n">
        <v>65</v>
      </c>
      <c r="AB32" s="123"/>
      <c r="AC32" s="123" t="n">
        <f aca="false">SUM(AA32:AB32)</f>
        <v>65</v>
      </c>
      <c r="AD32" s="123"/>
      <c r="AE32" s="123" t="n">
        <f aca="false">SUM(AC32:AD32)</f>
        <v>65</v>
      </c>
      <c r="AF32" s="123"/>
      <c r="AG32" s="123" t="n">
        <f aca="false">SUM(AE32:AF32)</f>
        <v>65</v>
      </c>
      <c r="AH32" s="123"/>
      <c r="AI32" s="123" t="n">
        <f aca="false">SUM(AG32:AH32)</f>
        <v>65</v>
      </c>
      <c r="AJ32" s="123"/>
      <c r="AK32" s="123" t="n">
        <f aca="false">SUM(AI32:AJ32)</f>
        <v>65</v>
      </c>
      <c r="AL32" s="123"/>
      <c r="AM32" s="123" t="n">
        <f aca="false">SUM(AK32:AL32)</f>
        <v>65</v>
      </c>
      <c r="AN32" s="123"/>
      <c r="AO32" s="123" t="n">
        <f aca="false">SUM(AM32:AN32)</f>
        <v>65</v>
      </c>
      <c r="AP32" s="123" t="n">
        <v>65</v>
      </c>
      <c r="AQ32" s="123"/>
      <c r="AR32" s="123" t="n">
        <f aca="false">SUM(AP32:AQ32)</f>
        <v>65</v>
      </c>
      <c r="AS32" s="123"/>
      <c r="AT32" s="123" t="n">
        <f aca="false">SUM(AR32:AS32)</f>
        <v>65</v>
      </c>
      <c r="AU32" s="123"/>
      <c r="AV32" s="123" t="n">
        <f aca="false">SUM(AT32:AU32)</f>
        <v>65</v>
      </c>
      <c r="AW32" s="123"/>
      <c r="AX32" s="123" t="n">
        <f aca="false">SUM(AV32:AW32)</f>
        <v>65</v>
      </c>
      <c r="AY32" s="123"/>
      <c r="AZ32" s="123" t="n">
        <f aca="false">SUM(AX32:AY32)</f>
        <v>65</v>
      </c>
      <c r="BA32" s="119"/>
    </row>
    <row r="33" customFormat="false" ht="15.75" hidden="true" customHeight="false" outlineLevel="7" collapsed="false">
      <c r="A33" s="121"/>
      <c r="B33" s="121"/>
      <c r="C33" s="121"/>
      <c r="D33" s="121"/>
      <c r="E33" s="122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19"/>
    </row>
    <row r="34" customFormat="false" ht="15.75" hidden="true" customHeight="false" outlineLevel="0" collapsed="false">
      <c r="A34" s="116" t="s">
        <v>739</v>
      </c>
      <c r="B34" s="116"/>
      <c r="C34" s="116"/>
      <c r="D34" s="116"/>
      <c r="E34" s="117" t="s">
        <v>740</v>
      </c>
      <c r="F34" s="118" t="n">
        <f aca="false">F35+F52</f>
        <v>10936.2</v>
      </c>
      <c r="G34" s="118" t="n">
        <f aca="false">G35+G52</f>
        <v>0</v>
      </c>
      <c r="H34" s="118" t="n">
        <f aca="false">H35+H52</f>
        <v>10936.2</v>
      </c>
      <c r="I34" s="118" t="n">
        <f aca="false">I35+I52</f>
        <v>0</v>
      </c>
      <c r="J34" s="118" t="n">
        <f aca="false">J35+J52</f>
        <v>0</v>
      </c>
      <c r="K34" s="118" t="n">
        <f aca="false">K35+K52</f>
        <v>0</v>
      </c>
      <c r="L34" s="118" t="n">
        <f aca="false">L35+L52</f>
        <v>10936.2</v>
      </c>
      <c r="M34" s="118" t="n">
        <f aca="false">M35+M52</f>
        <v>0</v>
      </c>
      <c r="N34" s="118" t="n">
        <f aca="false">N35+N52</f>
        <v>10936.2</v>
      </c>
      <c r="O34" s="118" t="n">
        <f aca="false">O35+O52</f>
        <v>0</v>
      </c>
      <c r="P34" s="118" t="n">
        <f aca="false">P35+P52</f>
        <v>0</v>
      </c>
      <c r="Q34" s="118" t="n">
        <f aca="false">Q35+Q52</f>
        <v>10936.2</v>
      </c>
      <c r="R34" s="118" t="n">
        <f aca="false">R35+R52</f>
        <v>0</v>
      </c>
      <c r="S34" s="118" t="n">
        <f aca="false">S35+S52</f>
        <v>10936.2</v>
      </c>
      <c r="T34" s="118"/>
      <c r="U34" s="118" t="n">
        <f aca="false">U35+U52</f>
        <v>0</v>
      </c>
      <c r="V34" s="118" t="n">
        <f aca="false">V35+V52</f>
        <v>0</v>
      </c>
      <c r="W34" s="118" t="n">
        <f aca="false">W35+W52</f>
        <v>0</v>
      </c>
      <c r="X34" s="118" t="n">
        <f aca="false">X35+X52</f>
        <v>10936.2</v>
      </c>
      <c r="Y34" s="118" t="n">
        <f aca="false">Y35+Y52</f>
        <v>0</v>
      </c>
      <c r="Z34" s="118" t="n">
        <f aca="false">Z35+Z52</f>
        <v>10936.2</v>
      </c>
      <c r="AA34" s="118" t="n">
        <f aca="false">AA35+AA52</f>
        <v>10737.1</v>
      </c>
      <c r="AB34" s="118" t="n">
        <f aca="false">AB35+AB52</f>
        <v>0</v>
      </c>
      <c r="AC34" s="118" t="n">
        <f aca="false">AC35+AC52</f>
        <v>10737.1</v>
      </c>
      <c r="AD34" s="118" t="n">
        <f aca="false">AD35+AD52</f>
        <v>0</v>
      </c>
      <c r="AE34" s="118" t="n">
        <f aca="false">AE35+AE52</f>
        <v>10737.1</v>
      </c>
      <c r="AF34" s="118" t="n">
        <f aca="false">AF35+AF52</f>
        <v>0</v>
      </c>
      <c r="AG34" s="118" t="n">
        <f aca="false">AG35+AG52</f>
        <v>10737.1</v>
      </c>
      <c r="AH34" s="118" t="n">
        <f aca="false">AH35+AH52</f>
        <v>0</v>
      </c>
      <c r="AI34" s="118" t="n">
        <f aca="false">AI35+AI52</f>
        <v>10737.1</v>
      </c>
      <c r="AJ34" s="118" t="n">
        <f aca="false">AJ35+AJ52</f>
        <v>0</v>
      </c>
      <c r="AK34" s="118" t="n">
        <f aca="false">AK35+AK52</f>
        <v>10737.1</v>
      </c>
      <c r="AL34" s="118" t="n">
        <f aca="false">AL35+AL52</f>
        <v>0</v>
      </c>
      <c r="AM34" s="118" t="n">
        <f aca="false">AM35+AM52</f>
        <v>10737.1</v>
      </c>
      <c r="AN34" s="118" t="n">
        <f aca="false">AN35+AN52</f>
        <v>0</v>
      </c>
      <c r="AO34" s="118" t="n">
        <f aca="false">AO35+AO52</f>
        <v>10737.1</v>
      </c>
      <c r="AP34" s="118" t="n">
        <f aca="false">AP35+AP52</f>
        <v>10737.1</v>
      </c>
      <c r="AQ34" s="118" t="n">
        <f aca="false">AQ35+AQ52</f>
        <v>0</v>
      </c>
      <c r="AR34" s="118" t="n">
        <f aca="false">AR35+AR52</f>
        <v>10737.1</v>
      </c>
      <c r="AS34" s="118" t="n">
        <f aca="false">AS35+AS52</f>
        <v>0</v>
      </c>
      <c r="AT34" s="118" t="n">
        <f aca="false">AT35+AT52</f>
        <v>10737.1</v>
      </c>
      <c r="AU34" s="118" t="n">
        <f aca="false">AU35+AU52</f>
        <v>0</v>
      </c>
      <c r="AV34" s="118" t="n">
        <f aca="false">AV35+AV52</f>
        <v>10737.1</v>
      </c>
      <c r="AW34" s="118" t="n">
        <f aca="false">AW35+AW52</f>
        <v>0</v>
      </c>
      <c r="AX34" s="118" t="n">
        <f aca="false">AX35+AX52</f>
        <v>10737.1</v>
      </c>
      <c r="AY34" s="118" t="n">
        <f aca="false">AY35+AY52</f>
        <v>0</v>
      </c>
      <c r="AZ34" s="118" t="n">
        <f aca="false">AZ35+AZ52</f>
        <v>10737.1</v>
      </c>
      <c r="BA34" s="119"/>
    </row>
    <row r="35" customFormat="false" ht="15.75" hidden="true" customHeight="false" outlineLevel="0" collapsed="false">
      <c r="A35" s="116" t="s">
        <v>739</v>
      </c>
      <c r="B35" s="116" t="s">
        <v>729</v>
      </c>
      <c r="C35" s="116"/>
      <c r="D35" s="116"/>
      <c r="E35" s="120" t="s">
        <v>730</v>
      </c>
      <c r="F35" s="118" t="n">
        <f aca="false">F36+F48</f>
        <v>10831.8</v>
      </c>
      <c r="G35" s="118" t="n">
        <f aca="false">G36+G48</f>
        <v>0</v>
      </c>
      <c r="H35" s="118" t="n">
        <f aca="false">H36+H48</f>
        <v>10831.8</v>
      </c>
      <c r="I35" s="118" t="n">
        <f aca="false">I36+I48</f>
        <v>0</v>
      </c>
      <c r="J35" s="118" t="n">
        <f aca="false">J36+J48</f>
        <v>0</v>
      </c>
      <c r="K35" s="118" t="n">
        <f aca="false">K36+K48</f>
        <v>0</v>
      </c>
      <c r="L35" s="118" t="n">
        <f aca="false">L36+L48</f>
        <v>10831.8</v>
      </c>
      <c r="M35" s="118" t="n">
        <f aca="false">M36+M48</f>
        <v>0</v>
      </c>
      <c r="N35" s="118" t="n">
        <f aca="false">N36+N48</f>
        <v>10831.8</v>
      </c>
      <c r="O35" s="118" t="n">
        <f aca="false">O36+O48</f>
        <v>0</v>
      </c>
      <c r="P35" s="118" t="n">
        <f aca="false">P36+P48</f>
        <v>0</v>
      </c>
      <c r="Q35" s="118" t="n">
        <f aca="false">Q36+Q48</f>
        <v>10831.8</v>
      </c>
      <c r="R35" s="118" t="n">
        <f aca="false">R36+R48</f>
        <v>0</v>
      </c>
      <c r="S35" s="118" t="n">
        <f aca="false">S36+S48</f>
        <v>10831.8</v>
      </c>
      <c r="T35" s="118"/>
      <c r="U35" s="118" t="n">
        <f aca="false">U36+U48</f>
        <v>0</v>
      </c>
      <c r="V35" s="118" t="n">
        <f aca="false">V36+V48</f>
        <v>0</v>
      </c>
      <c r="W35" s="118" t="n">
        <f aca="false">W36+W48</f>
        <v>0</v>
      </c>
      <c r="X35" s="118" t="n">
        <f aca="false">X36+X48</f>
        <v>10831.8</v>
      </c>
      <c r="Y35" s="118" t="n">
        <f aca="false">Y36+Y48</f>
        <v>0</v>
      </c>
      <c r="Z35" s="118" t="n">
        <f aca="false">Z36+Z48</f>
        <v>10831.8</v>
      </c>
      <c r="AA35" s="118" t="n">
        <f aca="false">AA36+AA48</f>
        <v>10632.7</v>
      </c>
      <c r="AB35" s="118" t="n">
        <f aca="false">AB36+AB48</f>
        <v>0</v>
      </c>
      <c r="AC35" s="118" t="n">
        <f aca="false">AC36+AC48</f>
        <v>10632.7</v>
      </c>
      <c r="AD35" s="118" t="n">
        <f aca="false">AD36+AD48</f>
        <v>0</v>
      </c>
      <c r="AE35" s="118" t="n">
        <f aca="false">AE36+AE48</f>
        <v>10632.7</v>
      </c>
      <c r="AF35" s="118" t="n">
        <f aca="false">AF36+AF48</f>
        <v>0</v>
      </c>
      <c r="AG35" s="118" t="n">
        <f aca="false">AG36+AG48</f>
        <v>10632.7</v>
      </c>
      <c r="AH35" s="118" t="n">
        <f aca="false">AH36+AH48</f>
        <v>0</v>
      </c>
      <c r="AI35" s="118" t="n">
        <f aca="false">AI36+AI48</f>
        <v>10632.7</v>
      </c>
      <c r="AJ35" s="118" t="n">
        <f aca="false">AJ36+AJ48</f>
        <v>0</v>
      </c>
      <c r="AK35" s="118" t="n">
        <f aca="false">AK36+AK48</f>
        <v>10632.7</v>
      </c>
      <c r="AL35" s="118" t="n">
        <f aca="false">AL36+AL48</f>
        <v>0</v>
      </c>
      <c r="AM35" s="118" t="n">
        <f aca="false">AM36+AM48</f>
        <v>10632.7</v>
      </c>
      <c r="AN35" s="118" t="n">
        <f aca="false">AN36+AN48</f>
        <v>0</v>
      </c>
      <c r="AO35" s="118" t="n">
        <f aca="false">AO36+AO48</f>
        <v>10632.7</v>
      </c>
      <c r="AP35" s="118" t="n">
        <f aca="false">AP36+AP48</f>
        <v>10632.7</v>
      </c>
      <c r="AQ35" s="118" t="n">
        <f aca="false">AQ36+AQ48</f>
        <v>0</v>
      </c>
      <c r="AR35" s="118" t="n">
        <f aca="false">AR36+AR48</f>
        <v>10632.7</v>
      </c>
      <c r="AS35" s="118" t="n">
        <f aca="false">AS36+AS48</f>
        <v>0</v>
      </c>
      <c r="AT35" s="118" t="n">
        <f aca="false">AT36+AT48</f>
        <v>10632.7</v>
      </c>
      <c r="AU35" s="118" t="n">
        <f aca="false">AU36+AU48</f>
        <v>0</v>
      </c>
      <c r="AV35" s="118" t="n">
        <f aca="false">AV36+AV48</f>
        <v>10632.7</v>
      </c>
      <c r="AW35" s="118" t="n">
        <f aca="false">AW36+AW48</f>
        <v>0</v>
      </c>
      <c r="AX35" s="118" t="n">
        <f aca="false">AX36+AX48</f>
        <v>10632.7</v>
      </c>
      <c r="AY35" s="118" t="n">
        <f aca="false">AY36+AY48</f>
        <v>0</v>
      </c>
      <c r="AZ35" s="118" t="n">
        <f aca="false">AZ36+AZ48</f>
        <v>10632.7</v>
      </c>
      <c r="BA35" s="119"/>
    </row>
    <row r="36" customFormat="false" ht="47.25" hidden="true" customHeight="false" outlineLevel="1" collapsed="false">
      <c r="A36" s="116" t="s">
        <v>739</v>
      </c>
      <c r="B36" s="116" t="s">
        <v>741</v>
      </c>
      <c r="C36" s="116"/>
      <c r="D36" s="116"/>
      <c r="E36" s="117" t="s">
        <v>742</v>
      </c>
      <c r="F36" s="118" t="n">
        <f aca="false">F37</f>
        <v>9685.8</v>
      </c>
      <c r="G36" s="118" t="n">
        <f aca="false">G37</f>
        <v>0</v>
      </c>
      <c r="H36" s="118" t="n">
        <f aca="false">H37</f>
        <v>9685.8</v>
      </c>
      <c r="I36" s="118" t="n">
        <f aca="false">I37</f>
        <v>0</v>
      </c>
      <c r="J36" s="118" t="n">
        <f aca="false">J37</f>
        <v>0</v>
      </c>
      <c r="K36" s="118" t="n">
        <f aca="false">K37</f>
        <v>0</v>
      </c>
      <c r="L36" s="118" t="n">
        <f aca="false">L37</f>
        <v>9685.8</v>
      </c>
      <c r="M36" s="118" t="n">
        <f aca="false">M37</f>
        <v>0</v>
      </c>
      <c r="N36" s="118" t="n">
        <f aca="false">N37</f>
        <v>9685.8</v>
      </c>
      <c r="O36" s="118" t="n">
        <f aca="false">O37</f>
        <v>0</v>
      </c>
      <c r="P36" s="118" t="n">
        <f aca="false">P37</f>
        <v>0</v>
      </c>
      <c r="Q36" s="118" t="n">
        <f aca="false">Q37</f>
        <v>9685.8</v>
      </c>
      <c r="R36" s="118" t="n">
        <f aca="false">R37</f>
        <v>0</v>
      </c>
      <c r="S36" s="118" t="n">
        <f aca="false">S37</f>
        <v>9685.8</v>
      </c>
      <c r="T36" s="118"/>
      <c r="U36" s="118" t="n">
        <f aca="false">U37</f>
        <v>0</v>
      </c>
      <c r="V36" s="118" t="n">
        <f aca="false">V37</f>
        <v>0</v>
      </c>
      <c r="W36" s="118" t="n">
        <f aca="false">W37</f>
        <v>0</v>
      </c>
      <c r="X36" s="118" t="n">
        <f aca="false">X37</f>
        <v>9685.8</v>
      </c>
      <c r="Y36" s="118" t="n">
        <f aca="false">Y37</f>
        <v>0</v>
      </c>
      <c r="Z36" s="118" t="n">
        <f aca="false">Z37</f>
        <v>9685.8</v>
      </c>
      <c r="AA36" s="118" t="n">
        <f aca="false">AA37</f>
        <v>9486.7</v>
      </c>
      <c r="AB36" s="118" t="n">
        <f aca="false">AB37</f>
        <v>0</v>
      </c>
      <c r="AC36" s="118" t="n">
        <f aca="false">AC37</f>
        <v>9486.7</v>
      </c>
      <c r="AD36" s="118" t="n">
        <f aca="false">AD37</f>
        <v>0</v>
      </c>
      <c r="AE36" s="118" t="n">
        <f aca="false">AE37</f>
        <v>9486.7</v>
      </c>
      <c r="AF36" s="118" t="n">
        <f aca="false">AF37</f>
        <v>0</v>
      </c>
      <c r="AG36" s="118" t="n">
        <f aca="false">AG37</f>
        <v>9486.7</v>
      </c>
      <c r="AH36" s="118" t="n">
        <f aca="false">AH37</f>
        <v>0</v>
      </c>
      <c r="AI36" s="118" t="n">
        <f aca="false">AI37</f>
        <v>9486.7</v>
      </c>
      <c r="AJ36" s="118" t="n">
        <f aca="false">AJ37</f>
        <v>0</v>
      </c>
      <c r="AK36" s="118" t="n">
        <f aca="false">AK37</f>
        <v>9486.7</v>
      </c>
      <c r="AL36" s="118" t="n">
        <f aca="false">AL37</f>
        <v>0</v>
      </c>
      <c r="AM36" s="118" t="n">
        <f aca="false">AM37</f>
        <v>9486.7</v>
      </c>
      <c r="AN36" s="118" t="n">
        <f aca="false">AN37</f>
        <v>0</v>
      </c>
      <c r="AO36" s="118" t="n">
        <f aca="false">AO37</f>
        <v>9486.7</v>
      </c>
      <c r="AP36" s="118" t="n">
        <f aca="false">AP37</f>
        <v>9486.7</v>
      </c>
      <c r="AQ36" s="118" t="n">
        <f aca="false">AQ37</f>
        <v>0</v>
      </c>
      <c r="AR36" s="118" t="n">
        <f aca="false">AR37</f>
        <v>9486.7</v>
      </c>
      <c r="AS36" s="118" t="n">
        <f aca="false">AS37</f>
        <v>0</v>
      </c>
      <c r="AT36" s="118" t="n">
        <f aca="false">AT37</f>
        <v>9486.7</v>
      </c>
      <c r="AU36" s="118" t="n">
        <f aca="false">AU37</f>
        <v>0</v>
      </c>
      <c r="AV36" s="118" t="n">
        <f aca="false">AV37</f>
        <v>9486.7</v>
      </c>
      <c r="AW36" s="118" t="n">
        <f aca="false">AW37</f>
        <v>0</v>
      </c>
      <c r="AX36" s="118" t="n">
        <f aca="false">AX37</f>
        <v>9486.7</v>
      </c>
      <c r="AY36" s="118" t="n">
        <f aca="false">AY37</f>
        <v>0</v>
      </c>
      <c r="AZ36" s="118" t="n">
        <f aca="false">AZ37</f>
        <v>9486.7</v>
      </c>
      <c r="BA36" s="119"/>
    </row>
    <row r="37" customFormat="false" ht="15.75" hidden="true" customHeight="false" outlineLevel="2" collapsed="false">
      <c r="A37" s="116" t="s">
        <v>739</v>
      </c>
      <c r="B37" s="116" t="s">
        <v>741</v>
      </c>
      <c r="C37" s="116" t="s">
        <v>657</v>
      </c>
      <c r="D37" s="116"/>
      <c r="E37" s="117" t="s">
        <v>658</v>
      </c>
      <c r="F37" s="118" t="n">
        <f aca="false">F38+F42+F44+F46</f>
        <v>9685.8</v>
      </c>
      <c r="G37" s="118" t="n">
        <f aca="false">G38+G42+G44+G46</f>
        <v>0</v>
      </c>
      <c r="H37" s="118" t="n">
        <f aca="false">H38+H42+H44+H46</f>
        <v>9685.8</v>
      </c>
      <c r="I37" s="118" t="n">
        <f aca="false">I38+I42+I44+I46</f>
        <v>0</v>
      </c>
      <c r="J37" s="118" t="n">
        <f aca="false">J38+J42+J44+J46</f>
        <v>0</v>
      </c>
      <c r="K37" s="118" t="n">
        <f aca="false">K38+K42+K44+K46</f>
        <v>0</v>
      </c>
      <c r="L37" s="118" t="n">
        <f aca="false">L38+L42+L44+L46</f>
        <v>9685.8</v>
      </c>
      <c r="M37" s="118" t="n">
        <f aca="false">M38+M42+M44+M46</f>
        <v>0</v>
      </c>
      <c r="N37" s="118" t="n">
        <f aca="false">N38+N42+N44+N46</f>
        <v>9685.8</v>
      </c>
      <c r="O37" s="118" t="n">
        <f aca="false">O38+O42+O44+O46</f>
        <v>0</v>
      </c>
      <c r="P37" s="118" t="n">
        <f aca="false">P38+P42+P44+P46</f>
        <v>0</v>
      </c>
      <c r="Q37" s="118" t="n">
        <f aca="false">Q38+Q42+Q44+Q46</f>
        <v>9685.8</v>
      </c>
      <c r="R37" s="118" t="n">
        <f aca="false">R38+R42+R44+R46</f>
        <v>0</v>
      </c>
      <c r="S37" s="118" t="n">
        <f aca="false">S38+S42+S44+S46</f>
        <v>9685.8</v>
      </c>
      <c r="T37" s="118"/>
      <c r="U37" s="118" t="n">
        <f aca="false">U38+U42+U44+U46</f>
        <v>0</v>
      </c>
      <c r="V37" s="118" t="n">
        <f aca="false">V38+V42+V44+V46</f>
        <v>0</v>
      </c>
      <c r="W37" s="118" t="n">
        <f aca="false">W38+W42+W44+W46</f>
        <v>0</v>
      </c>
      <c r="X37" s="118" t="n">
        <f aca="false">X38+X42+X44+X46</f>
        <v>9685.8</v>
      </c>
      <c r="Y37" s="118" t="n">
        <f aca="false">Y38+Y42+Y44+Y46</f>
        <v>0</v>
      </c>
      <c r="Z37" s="118" t="n">
        <f aca="false">Z38+Z42+Z44+Z46</f>
        <v>9685.8</v>
      </c>
      <c r="AA37" s="118" t="n">
        <f aca="false">AA38+AA42+AA44+AA46</f>
        <v>9486.7</v>
      </c>
      <c r="AB37" s="118" t="n">
        <f aca="false">AB38+AB42+AB44+AB46</f>
        <v>0</v>
      </c>
      <c r="AC37" s="118" t="n">
        <f aca="false">AC38+AC42+AC44+AC46</f>
        <v>9486.7</v>
      </c>
      <c r="AD37" s="118" t="n">
        <f aca="false">AD38+AD42+AD44+AD46</f>
        <v>0</v>
      </c>
      <c r="AE37" s="118" t="n">
        <f aca="false">AE38+AE42+AE44+AE46</f>
        <v>9486.7</v>
      </c>
      <c r="AF37" s="118" t="n">
        <f aca="false">AF38+AF42+AF44+AF46</f>
        <v>0</v>
      </c>
      <c r="AG37" s="118" t="n">
        <f aca="false">AG38+AG42+AG44+AG46</f>
        <v>9486.7</v>
      </c>
      <c r="AH37" s="118" t="n">
        <f aca="false">AH38+AH42+AH44+AH46</f>
        <v>0</v>
      </c>
      <c r="AI37" s="118" t="n">
        <f aca="false">AI38+AI42+AI44+AI46</f>
        <v>9486.7</v>
      </c>
      <c r="AJ37" s="118" t="n">
        <f aca="false">AJ38+AJ42+AJ44+AJ46</f>
        <v>0</v>
      </c>
      <c r="AK37" s="118" t="n">
        <f aca="false">AK38+AK42+AK44+AK46</f>
        <v>9486.7</v>
      </c>
      <c r="AL37" s="118" t="n">
        <f aca="false">AL38+AL42+AL44+AL46</f>
        <v>0</v>
      </c>
      <c r="AM37" s="118" t="n">
        <f aca="false">AM38+AM42+AM44+AM46</f>
        <v>9486.7</v>
      </c>
      <c r="AN37" s="118" t="n">
        <f aca="false">AN38+AN42+AN44+AN46</f>
        <v>0</v>
      </c>
      <c r="AO37" s="118" t="n">
        <f aca="false">AO38+AO42+AO44+AO46</f>
        <v>9486.7</v>
      </c>
      <c r="AP37" s="118" t="n">
        <f aca="false">AP38+AP42+AP44+AP46</f>
        <v>9486.7</v>
      </c>
      <c r="AQ37" s="118" t="n">
        <f aca="false">AQ38+AQ42+AQ44+AQ46</f>
        <v>0</v>
      </c>
      <c r="AR37" s="118" t="n">
        <f aca="false">AR38+AR42+AR44+AR46</f>
        <v>9486.7</v>
      </c>
      <c r="AS37" s="118" t="n">
        <f aca="false">AS38+AS42+AS44+AS46</f>
        <v>0</v>
      </c>
      <c r="AT37" s="118" t="n">
        <f aca="false">AT38+AT42+AT44+AT46</f>
        <v>9486.7</v>
      </c>
      <c r="AU37" s="118" t="n">
        <f aca="false">AU38+AU42+AU44+AU46</f>
        <v>0</v>
      </c>
      <c r="AV37" s="118" t="n">
        <f aca="false">AV38+AV42+AV44+AV46</f>
        <v>9486.7</v>
      </c>
      <c r="AW37" s="118" t="n">
        <f aca="false">AW38+AW42+AW44+AW46</f>
        <v>0</v>
      </c>
      <c r="AX37" s="118" t="n">
        <f aca="false">AX38+AX42+AX44+AX46</f>
        <v>9486.7</v>
      </c>
      <c r="AY37" s="118" t="n">
        <f aca="false">AY38+AY42+AY44+AY46</f>
        <v>0</v>
      </c>
      <c r="AZ37" s="118" t="n">
        <f aca="false">AZ38+AZ42+AZ44+AZ46</f>
        <v>9486.7</v>
      </c>
      <c r="BA37" s="119"/>
    </row>
    <row r="38" customFormat="false" ht="15.75" hidden="true" customHeight="false" outlineLevel="3" collapsed="false">
      <c r="A38" s="116" t="s">
        <v>739</v>
      </c>
      <c r="B38" s="116" t="s">
        <v>741</v>
      </c>
      <c r="C38" s="116" t="s">
        <v>663</v>
      </c>
      <c r="D38" s="116"/>
      <c r="E38" s="117" t="s">
        <v>125</v>
      </c>
      <c r="F38" s="118" t="n">
        <f aca="false">F39+F40+F41</f>
        <v>4923.2</v>
      </c>
      <c r="G38" s="118" t="n">
        <f aca="false">G39+G40+G41</f>
        <v>0</v>
      </c>
      <c r="H38" s="118" t="n">
        <f aca="false">H39+H40+H41</f>
        <v>4923.2</v>
      </c>
      <c r="I38" s="118" t="n">
        <f aca="false">I39+I40+I41</f>
        <v>0</v>
      </c>
      <c r="J38" s="118" t="n">
        <f aca="false">J39+J40+J41</f>
        <v>0</v>
      </c>
      <c r="K38" s="118" t="n">
        <f aca="false">K39+K40+K41</f>
        <v>0</v>
      </c>
      <c r="L38" s="118" t="n">
        <f aca="false">L39+L40+L41</f>
        <v>4923.2</v>
      </c>
      <c r="M38" s="118" t="n">
        <f aca="false">M39+M40+M41</f>
        <v>0</v>
      </c>
      <c r="N38" s="118" t="n">
        <f aca="false">N39+N40+N41</f>
        <v>4923.2</v>
      </c>
      <c r="O38" s="118" t="n">
        <f aca="false">O39+O40+O41</f>
        <v>0</v>
      </c>
      <c r="P38" s="118" t="n">
        <f aca="false">P39+P40+P41</f>
        <v>0</v>
      </c>
      <c r="Q38" s="118" t="n">
        <f aca="false">Q39+Q40+Q41</f>
        <v>4923.2</v>
      </c>
      <c r="R38" s="118" t="n">
        <f aca="false">R39+R40+R41</f>
        <v>0</v>
      </c>
      <c r="S38" s="118" t="n">
        <f aca="false">S39+S40+S41</f>
        <v>4923.2</v>
      </c>
      <c r="T38" s="118"/>
      <c r="U38" s="118" t="n">
        <f aca="false">U39+U40+U41</f>
        <v>0</v>
      </c>
      <c r="V38" s="118" t="n">
        <f aca="false">V39+V40+V41</f>
        <v>0</v>
      </c>
      <c r="W38" s="118" t="n">
        <f aca="false">W39+W40+W41</f>
        <v>0</v>
      </c>
      <c r="X38" s="118" t="n">
        <f aca="false">X39+X40+X41</f>
        <v>4923.2</v>
      </c>
      <c r="Y38" s="118" t="n">
        <f aca="false">Y39+Y40+Y41</f>
        <v>0</v>
      </c>
      <c r="Z38" s="118" t="n">
        <f aca="false">Z39+Z40+Z41</f>
        <v>4923.2</v>
      </c>
      <c r="AA38" s="118" t="n">
        <f aca="false">AA39+AA40+AA41</f>
        <v>4724.1</v>
      </c>
      <c r="AB38" s="118" t="n">
        <f aca="false">AB39+AB40+AB41</f>
        <v>0</v>
      </c>
      <c r="AC38" s="118" t="n">
        <f aca="false">AC39+AC40+AC41</f>
        <v>4724.1</v>
      </c>
      <c r="AD38" s="118" t="n">
        <f aca="false">AD39+AD40+AD41</f>
        <v>0</v>
      </c>
      <c r="AE38" s="118" t="n">
        <f aca="false">AE39+AE40+AE41</f>
        <v>4724.1</v>
      </c>
      <c r="AF38" s="118" t="n">
        <f aca="false">AF39+AF40+AF41</f>
        <v>0</v>
      </c>
      <c r="AG38" s="118" t="n">
        <f aca="false">AG39+AG40+AG41</f>
        <v>4724.1</v>
      </c>
      <c r="AH38" s="118" t="n">
        <f aca="false">AH39+AH40+AH41</f>
        <v>0</v>
      </c>
      <c r="AI38" s="118" t="n">
        <f aca="false">AI39+AI40+AI41</f>
        <v>4724.1</v>
      </c>
      <c r="AJ38" s="118" t="n">
        <f aca="false">AJ39+AJ40+AJ41</f>
        <v>0</v>
      </c>
      <c r="AK38" s="118" t="n">
        <f aca="false">AK39+AK40+AK41</f>
        <v>4724.1</v>
      </c>
      <c r="AL38" s="118" t="n">
        <f aca="false">AL39+AL40+AL41</f>
        <v>0</v>
      </c>
      <c r="AM38" s="118" t="n">
        <f aca="false">AM39+AM40+AM41</f>
        <v>4724.1</v>
      </c>
      <c r="AN38" s="118" t="n">
        <f aca="false">AN39+AN40+AN41</f>
        <v>0</v>
      </c>
      <c r="AO38" s="118" t="n">
        <f aca="false">AO39+AO40+AO41</f>
        <v>4724.1</v>
      </c>
      <c r="AP38" s="118" t="n">
        <f aca="false">AP39+AP40+AP41</f>
        <v>4724.1</v>
      </c>
      <c r="AQ38" s="118" t="n">
        <f aca="false">AQ39+AQ40+AQ41</f>
        <v>0</v>
      </c>
      <c r="AR38" s="118" t="n">
        <f aca="false">AR39+AR40+AR41</f>
        <v>4724.1</v>
      </c>
      <c r="AS38" s="118" t="n">
        <f aca="false">AS39+AS40+AS41</f>
        <v>0</v>
      </c>
      <c r="AT38" s="118" t="n">
        <f aca="false">AT39+AT40+AT41</f>
        <v>4724.1</v>
      </c>
      <c r="AU38" s="118" t="n">
        <f aca="false">AU39+AU40+AU41</f>
        <v>0</v>
      </c>
      <c r="AV38" s="118" t="n">
        <f aca="false">AV39+AV40+AV41</f>
        <v>4724.1</v>
      </c>
      <c r="AW38" s="118" t="n">
        <f aca="false">AW39+AW40+AW41</f>
        <v>0</v>
      </c>
      <c r="AX38" s="118" t="n">
        <f aca="false">AX39+AX40+AX41</f>
        <v>4724.1</v>
      </c>
      <c r="AY38" s="118" t="n">
        <f aca="false">AY39+AY40+AY41</f>
        <v>0</v>
      </c>
      <c r="AZ38" s="118" t="n">
        <f aca="false">AZ39+AZ40+AZ41</f>
        <v>4724.1</v>
      </c>
      <c r="BA38" s="119"/>
    </row>
    <row r="39" customFormat="false" ht="47.25" hidden="true" customHeight="false" outlineLevel="7" collapsed="false">
      <c r="A39" s="121" t="s">
        <v>739</v>
      </c>
      <c r="B39" s="121" t="s">
        <v>741</v>
      </c>
      <c r="C39" s="121" t="s">
        <v>663</v>
      </c>
      <c r="D39" s="121" t="s">
        <v>126</v>
      </c>
      <c r="E39" s="122" t="s">
        <v>127</v>
      </c>
      <c r="F39" s="123" t="n">
        <v>3960.5</v>
      </c>
      <c r="G39" s="123"/>
      <c r="H39" s="123" t="n">
        <f aca="false">SUM(F39:G39)</f>
        <v>3960.5</v>
      </c>
      <c r="I39" s="123"/>
      <c r="J39" s="123"/>
      <c r="K39" s="123"/>
      <c r="L39" s="123" t="n">
        <f aca="false">SUM(H39:K39)</f>
        <v>3960.5</v>
      </c>
      <c r="M39" s="123"/>
      <c r="N39" s="123" t="n">
        <f aca="false">SUM(L39:M39)</f>
        <v>3960.5</v>
      </c>
      <c r="O39" s="123"/>
      <c r="P39" s="123"/>
      <c r="Q39" s="123" t="n">
        <f aca="false">SUM(N39:P39)</f>
        <v>3960.5</v>
      </c>
      <c r="R39" s="123"/>
      <c r="S39" s="123" t="n">
        <f aca="false">SUM(Q39:R39)</f>
        <v>3960.5</v>
      </c>
      <c r="T39" s="123"/>
      <c r="U39" s="123"/>
      <c r="V39" s="123"/>
      <c r="W39" s="123"/>
      <c r="X39" s="123" t="n">
        <f aca="false">SUM(S39:W39)</f>
        <v>3960.5</v>
      </c>
      <c r="Y39" s="123"/>
      <c r="Z39" s="123" t="n">
        <f aca="false">SUM(X39:Y39)</f>
        <v>3960.5</v>
      </c>
      <c r="AA39" s="123" t="n">
        <v>3761.4</v>
      </c>
      <c r="AB39" s="123"/>
      <c r="AC39" s="123" t="n">
        <f aca="false">SUM(AA39:AB39)</f>
        <v>3761.4</v>
      </c>
      <c r="AD39" s="123"/>
      <c r="AE39" s="123" t="n">
        <f aca="false">SUM(AC39:AD39)</f>
        <v>3761.4</v>
      </c>
      <c r="AF39" s="123"/>
      <c r="AG39" s="123" t="n">
        <f aca="false">SUM(AE39:AF39)</f>
        <v>3761.4</v>
      </c>
      <c r="AH39" s="123"/>
      <c r="AI39" s="123" t="n">
        <f aca="false">SUM(AG39:AH39)</f>
        <v>3761.4</v>
      </c>
      <c r="AJ39" s="123"/>
      <c r="AK39" s="123" t="n">
        <f aca="false">SUM(AI39:AJ39)</f>
        <v>3761.4</v>
      </c>
      <c r="AL39" s="123"/>
      <c r="AM39" s="123" t="n">
        <f aca="false">SUM(AK39:AL39)</f>
        <v>3761.4</v>
      </c>
      <c r="AN39" s="123"/>
      <c r="AO39" s="123" t="n">
        <f aca="false">SUM(AM39:AN39)</f>
        <v>3761.4</v>
      </c>
      <c r="AP39" s="123" t="n">
        <v>3761.4</v>
      </c>
      <c r="AQ39" s="123"/>
      <c r="AR39" s="123" t="n">
        <f aca="false">SUM(AP39:AQ39)</f>
        <v>3761.4</v>
      </c>
      <c r="AS39" s="123"/>
      <c r="AT39" s="123" t="n">
        <f aca="false">SUM(AR39:AS39)</f>
        <v>3761.4</v>
      </c>
      <c r="AU39" s="123"/>
      <c r="AV39" s="123" t="n">
        <f aca="false">SUM(AT39:AU39)</f>
        <v>3761.4</v>
      </c>
      <c r="AW39" s="123"/>
      <c r="AX39" s="123" t="n">
        <f aca="false">SUM(AV39:AW39)</f>
        <v>3761.4</v>
      </c>
      <c r="AY39" s="123"/>
      <c r="AZ39" s="123" t="n">
        <f aca="false">SUM(AX39:AY39)</f>
        <v>3761.4</v>
      </c>
      <c r="BA39" s="119"/>
    </row>
    <row r="40" customFormat="false" ht="31.5" hidden="true" customHeight="false" outlineLevel="7" collapsed="false">
      <c r="A40" s="121" t="s">
        <v>739</v>
      </c>
      <c r="B40" s="121" t="s">
        <v>741</v>
      </c>
      <c r="C40" s="121" t="s">
        <v>663</v>
      </c>
      <c r="D40" s="121" t="s">
        <v>106</v>
      </c>
      <c r="E40" s="122" t="s">
        <v>107</v>
      </c>
      <c r="F40" s="123" t="n">
        <v>959.9</v>
      </c>
      <c r="G40" s="123"/>
      <c r="H40" s="123" t="n">
        <f aca="false">SUM(F40:G40)</f>
        <v>959.9</v>
      </c>
      <c r="I40" s="123"/>
      <c r="J40" s="123"/>
      <c r="K40" s="123"/>
      <c r="L40" s="123" t="n">
        <f aca="false">SUM(H40:K40)</f>
        <v>959.9</v>
      </c>
      <c r="M40" s="123"/>
      <c r="N40" s="123" t="n">
        <f aca="false">SUM(L40:M40)</f>
        <v>959.9</v>
      </c>
      <c r="O40" s="123"/>
      <c r="P40" s="123"/>
      <c r="Q40" s="123" t="n">
        <f aca="false">SUM(N40:P40)</f>
        <v>959.9</v>
      </c>
      <c r="R40" s="123"/>
      <c r="S40" s="123" t="n">
        <f aca="false">SUM(Q40:R40)</f>
        <v>959.9</v>
      </c>
      <c r="T40" s="123"/>
      <c r="U40" s="123"/>
      <c r="V40" s="123"/>
      <c r="W40" s="123"/>
      <c r="X40" s="123" t="n">
        <f aca="false">SUM(S40:W40)</f>
        <v>959.9</v>
      </c>
      <c r="Y40" s="123"/>
      <c r="Z40" s="123" t="n">
        <f aca="false">SUM(X40:Y40)</f>
        <v>959.9</v>
      </c>
      <c r="AA40" s="123" t="n">
        <v>959.9</v>
      </c>
      <c r="AB40" s="123"/>
      <c r="AC40" s="123" t="n">
        <f aca="false">SUM(AA40:AB40)</f>
        <v>959.9</v>
      </c>
      <c r="AD40" s="123"/>
      <c r="AE40" s="123" t="n">
        <f aca="false">SUM(AC40:AD40)</f>
        <v>959.9</v>
      </c>
      <c r="AF40" s="123"/>
      <c r="AG40" s="123" t="n">
        <f aca="false">SUM(AE40:AF40)</f>
        <v>959.9</v>
      </c>
      <c r="AH40" s="123"/>
      <c r="AI40" s="123" t="n">
        <f aca="false">SUM(AG40:AH40)</f>
        <v>959.9</v>
      </c>
      <c r="AJ40" s="123"/>
      <c r="AK40" s="123" t="n">
        <f aca="false">SUM(AI40:AJ40)</f>
        <v>959.9</v>
      </c>
      <c r="AL40" s="123"/>
      <c r="AM40" s="123" t="n">
        <f aca="false">SUM(AK40:AL40)</f>
        <v>959.9</v>
      </c>
      <c r="AN40" s="123"/>
      <c r="AO40" s="123" t="n">
        <f aca="false">SUM(AM40:AN40)</f>
        <v>959.9</v>
      </c>
      <c r="AP40" s="123" t="n">
        <v>959.9</v>
      </c>
      <c r="AQ40" s="123"/>
      <c r="AR40" s="123" t="n">
        <f aca="false">SUM(AP40:AQ40)</f>
        <v>959.9</v>
      </c>
      <c r="AS40" s="123"/>
      <c r="AT40" s="123" t="n">
        <f aca="false">SUM(AR40:AS40)</f>
        <v>959.9</v>
      </c>
      <c r="AU40" s="123"/>
      <c r="AV40" s="123" t="n">
        <f aca="false">SUM(AT40:AU40)</f>
        <v>959.9</v>
      </c>
      <c r="AW40" s="123"/>
      <c r="AX40" s="123" t="n">
        <f aca="false">SUM(AV40:AW40)</f>
        <v>959.9</v>
      </c>
      <c r="AY40" s="123"/>
      <c r="AZ40" s="123" t="n">
        <f aca="false">SUM(AX40:AY40)</f>
        <v>959.9</v>
      </c>
      <c r="BA40" s="119"/>
    </row>
    <row r="41" customFormat="false" ht="15.75" hidden="true" customHeight="false" outlineLevel="7" collapsed="false">
      <c r="A41" s="121" t="s">
        <v>739</v>
      </c>
      <c r="B41" s="121" t="s">
        <v>741</v>
      </c>
      <c r="C41" s="121" t="s">
        <v>663</v>
      </c>
      <c r="D41" s="121" t="s">
        <v>70</v>
      </c>
      <c r="E41" s="122" t="s">
        <v>71</v>
      </c>
      <c r="F41" s="123" t="n">
        <v>2.8</v>
      </c>
      <c r="G41" s="123"/>
      <c r="H41" s="123" t="n">
        <f aca="false">SUM(F41:G41)</f>
        <v>2.8</v>
      </c>
      <c r="I41" s="123"/>
      <c r="J41" s="123"/>
      <c r="K41" s="123"/>
      <c r="L41" s="123" t="n">
        <f aca="false">SUM(H41:K41)</f>
        <v>2.8</v>
      </c>
      <c r="M41" s="123"/>
      <c r="N41" s="123" t="n">
        <f aca="false">SUM(L41:M41)</f>
        <v>2.8</v>
      </c>
      <c r="O41" s="123"/>
      <c r="P41" s="123"/>
      <c r="Q41" s="123" t="n">
        <f aca="false">SUM(N41:P41)</f>
        <v>2.8</v>
      </c>
      <c r="R41" s="123"/>
      <c r="S41" s="123" t="n">
        <f aca="false">SUM(Q41:R41)</f>
        <v>2.8</v>
      </c>
      <c r="T41" s="123"/>
      <c r="U41" s="123"/>
      <c r="V41" s="123"/>
      <c r="W41" s="123"/>
      <c r="X41" s="123" t="n">
        <f aca="false">SUM(S41:W41)</f>
        <v>2.8</v>
      </c>
      <c r="Y41" s="123"/>
      <c r="Z41" s="123" t="n">
        <f aca="false">SUM(X41:Y41)</f>
        <v>2.8</v>
      </c>
      <c r="AA41" s="123" t="n">
        <v>2.8</v>
      </c>
      <c r="AB41" s="123"/>
      <c r="AC41" s="123" t="n">
        <f aca="false">SUM(AA41:AB41)</f>
        <v>2.8</v>
      </c>
      <c r="AD41" s="123"/>
      <c r="AE41" s="123" t="n">
        <f aca="false">SUM(AC41:AD41)</f>
        <v>2.8</v>
      </c>
      <c r="AF41" s="123"/>
      <c r="AG41" s="123" t="n">
        <f aca="false">SUM(AE41:AF41)</f>
        <v>2.8</v>
      </c>
      <c r="AH41" s="123"/>
      <c r="AI41" s="123" t="n">
        <f aca="false">SUM(AG41:AH41)</f>
        <v>2.8</v>
      </c>
      <c r="AJ41" s="123"/>
      <c r="AK41" s="123" t="n">
        <f aca="false">SUM(AI41:AJ41)</f>
        <v>2.8</v>
      </c>
      <c r="AL41" s="123"/>
      <c r="AM41" s="123" t="n">
        <f aca="false">SUM(AK41:AL41)</f>
        <v>2.8</v>
      </c>
      <c r="AN41" s="123"/>
      <c r="AO41" s="123" t="n">
        <f aca="false">SUM(AM41:AN41)</f>
        <v>2.8</v>
      </c>
      <c r="AP41" s="123" t="n">
        <v>2.8</v>
      </c>
      <c r="AQ41" s="123"/>
      <c r="AR41" s="123" t="n">
        <f aca="false">SUM(AP41:AQ41)</f>
        <v>2.8</v>
      </c>
      <c r="AS41" s="123"/>
      <c r="AT41" s="123" t="n">
        <f aca="false">SUM(AR41:AS41)</f>
        <v>2.8</v>
      </c>
      <c r="AU41" s="123"/>
      <c r="AV41" s="123" t="n">
        <f aca="false">SUM(AT41:AU41)</f>
        <v>2.8</v>
      </c>
      <c r="AW41" s="123"/>
      <c r="AX41" s="123" t="n">
        <f aca="false">SUM(AV41:AW41)</f>
        <v>2.8</v>
      </c>
      <c r="AY41" s="123"/>
      <c r="AZ41" s="123" t="n">
        <f aca="false">SUM(AX41:AY41)</f>
        <v>2.8</v>
      </c>
      <c r="BA41" s="119"/>
    </row>
    <row r="42" customFormat="false" ht="15.75" hidden="true" customHeight="false" outlineLevel="3" collapsed="false">
      <c r="A42" s="116" t="s">
        <v>739</v>
      </c>
      <c r="B42" s="116" t="s">
        <v>741</v>
      </c>
      <c r="C42" s="116" t="s">
        <v>664</v>
      </c>
      <c r="D42" s="116"/>
      <c r="E42" s="117" t="s">
        <v>665</v>
      </c>
      <c r="F42" s="118" t="n">
        <f aca="false">F43</f>
        <v>1978.6</v>
      </c>
      <c r="G42" s="118" t="n">
        <f aca="false">G43</f>
        <v>0</v>
      </c>
      <c r="H42" s="118" t="n">
        <f aca="false">H43</f>
        <v>1978.6</v>
      </c>
      <c r="I42" s="118" t="n">
        <f aca="false">I43</f>
        <v>0</v>
      </c>
      <c r="J42" s="118" t="n">
        <f aca="false">J43</f>
        <v>0</v>
      </c>
      <c r="K42" s="118" t="n">
        <f aca="false">K43</f>
        <v>0</v>
      </c>
      <c r="L42" s="118" t="n">
        <f aca="false">L43</f>
        <v>1978.6</v>
      </c>
      <c r="M42" s="118" t="n">
        <f aca="false">M43</f>
        <v>0</v>
      </c>
      <c r="N42" s="118" t="n">
        <f aca="false">N43</f>
        <v>1978.6</v>
      </c>
      <c r="O42" s="118" t="n">
        <f aca="false">O43</f>
        <v>0</v>
      </c>
      <c r="P42" s="118" t="n">
        <f aca="false">P43</f>
        <v>0</v>
      </c>
      <c r="Q42" s="118" t="n">
        <f aca="false">Q43</f>
        <v>1978.6</v>
      </c>
      <c r="R42" s="118" t="n">
        <f aca="false">R43</f>
        <v>0</v>
      </c>
      <c r="S42" s="118" t="n">
        <f aca="false">S43</f>
        <v>1978.6</v>
      </c>
      <c r="T42" s="118"/>
      <c r="U42" s="118" t="n">
        <f aca="false">U43</f>
        <v>0</v>
      </c>
      <c r="V42" s="118" t="n">
        <f aca="false">V43</f>
        <v>0</v>
      </c>
      <c r="W42" s="118" t="n">
        <f aca="false">W43</f>
        <v>0</v>
      </c>
      <c r="X42" s="118" t="n">
        <f aca="false">X43</f>
        <v>1978.6</v>
      </c>
      <c r="Y42" s="118" t="n">
        <f aca="false">Y43</f>
        <v>0</v>
      </c>
      <c r="Z42" s="118" t="n">
        <f aca="false">Z43</f>
        <v>1978.6</v>
      </c>
      <c r="AA42" s="118" t="n">
        <f aca="false">AA43</f>
        <v>1978.6</v>
      </c>
      <c r="AB42" s="118" t="n">
        <f aca="false">AB43</f>
        <v>0</v>
      </c>
      <c r="AC42" s="118" t="n">
        <f aca="false">AC43</f>
        <v>1978.6</v>
      </c>
      <c r="AD42" s="118" t="n">
        <f aca="false">AD43</f>
        <v>0</v>
      </c>
      <c r="AE42" s="118" t="n">
        <f aca="false">AE43</f>
        <v>1978.6</v>
      </c>
      <c r="AF42" s="118" t="n">
        <f aca="false">AF43</f>
        <v>0</v>
      </c>
      <c r="AG42" s="118" t="n">
        <f aca="false">AG43</f>
        <v>1978.6</v>
      </c>
      <c r="AH42" s="118" t="n">
        <f aca="false">AH43</f>
        <v>0</v>
      </c>
      <c r="AI42" s="118" t="n">
        <f aca="false">AI43</f>
        <v>1978.6</v>
      </c>
      <c r="AJ42" s="118" t="n">
        <f aca="false">AJ43</f>
        <v>0</v>
      </c>
      <c r="AK42" s="118" t="n">
        <f aca="false">AK43</f>
        <v>1978.6</v>
      </c>
      <c r="AL42" s="118" t="n">
        <f aca="false">AL43</f>
        <v>0</v>
      </c>
      <c r="AM42" s="118" t="n">
        <f aca="false">AM43</f>
        <v>1978.6</v>
      </c>
      <c r="AN42" s="118" t="n">
        <f aca="false">AN43</f>
        <v>0</v>
      </c>
      <c r="AO42" s="118" t="n">
        <f aca="false">AO43</f>
        <v>1978.6</v>
      </c>
      <c r="AP42" s="118" t="n">
        <f aca="false">AP43</f>
        <v>1978.6</v>
      </c>
      <c r="AQ42" s="118" t="n">
        <f aca="false">AQ43</f>
        <v>0</v>
      </c>
      <c r="AR42" s="118" t="n">
        <f aca="false">AR43</f>
        <v>1978.6</v>
      </c>
      <c r="AS42" s="118" t="n">
        <f aca="false">AS43</f>
        <v>0</v>
      </c>
      <c r="AT42" s="118" t="n">
        <f aca="false">AT43</f>
        <v>1978.6</v>
      </c>
      <c r="AU42" s="118" t="n">
        <f aca="false">AU43</f>
        <v>0</v>
      </c>
      <c r="AV42" s="118" t="n">
        <f aca="false">AV43</f>
        <v>1978.6</v>
      </c>
      <c r="AW42" s="118" t="n">
        <f aca="false">AW43</f>
        <v>0</v>
      </c>
      <c r="AX42" s="118" t="n">
        <f aca="false">AX43</f>
        <v>1978.6</v>
      </c>
      <c r="AY42" s="118" t="n">
        <f aca="false">AY43</f>
        <v>0</v>
      </c>
      <c r="AZ42" s="118" t="n">
        <f aca="false">AZ43</f>
        <v>1978.6</v>
      </c>
      <c r="BA42" s="119"/>
    </row>
    <row r="43" customFormat="false" ht="47.25" hidden="true" customHeight="false" outlineLevel="7" collapsed="false">
      <c r="A43" s="121" t="s">
        <v>739</v>
      </c>
      <c r="B43" s="121" t="s">
        <v>741</v>
      </c>
      <c r="C43" s="121" t="s">
        <v>664</v>
      </c>
      <c r="D43" s="121" t="s">
        <v>126</v>
      </c>
      <c r="E43" s="122" t="s">
        <v>127</v>
      </c>
      <c r="F43" s="123" t="n">
        <v>1978.6</v>
      </c>
      <c r="G43" s="123"/>
      <c r="H43" s="123" t="n">
        <f aca="false">SUM(F43:G43)</f>
        <v>1978.6</v>
      </c>
      <c r="I43" s="123"/>
      <c r="J43" s="123"/>
      <c r="K43" s="123"/>
      <c r="L43" s="123" t="n">
        <f aca="false">SUM(H43:K43)</f>
        <v>1978.6</v>
      </c>
      <c r="M43" s="123"/>
      <c r="N43" s="123" t="n">
        <f aca="false">SUM(L43:M43)</f>
        <v>1978.6</v>
      </c>
      <c r="O43" s="123"/>
      <c r="P43" s="123"/>
      <c r="Q43" s="123" t="n">
        <f aca="false">SUM(N43:P43)</f>
        <v>1978.6</v>
      </c>
      <c r="R43" s="123"/>
      <c r="S43" s="123" t="n">
        <f aca="false">SUM(Q43:R43)</f>
        <v>1978.6</v>
      </c>
      <c r="T43" s="123"/>
      <c r="U43" s="123"/>
      <c r="V43" s="123"/>
      <c r="W43" s="123"/>
      <c r="X43" s="123" t="n">
        <f aca="false">SUM(S43:W43)</f>
        <v>1978.6</v>
      </c>
      <c r="Y43" s="123"/>
      <c r="Z43" s="123" t="n">
        <f aca="false">SUM(X43:Y43)</f>
        <v>1978.6</v>
      </c>
      <c r="AA43" s="123" t="n">
        <v>1978.6</v>
      </c>
      <c r="AB43" s="123"/>
      <c r="AC43" s="123" t="n">
        <f aca="false">SUM(AA43:AB43)</f>
        <v>1978.6</v>
      </c>
      <c r="AD43" s="123"/>
      <c r="AE43" s="123" t="n">
        <f aca="false">SUM(AC43:AD43)</f>
        <v>1978.6</v>
      </c>
      <c r="AF43" s="123"/>
      <c r="AG43" s="123" t="n">
        <f aca="false">SUM(AE43:AF43)</f>
        <v>1978.6</v>
      </c>
      <c r="AH43" s="123"/>
      <c r="AI43" s="123" t="n">
        <f aca="false">SUM(AG43:AH43)</f>
        <v>1978.6</v>
      </c>
      <c r="AJ43" s="123"/>
      <c r="AK43" s="123" t="n">
        <f aca="false">SUM(AI43:AJ43)</f>
        <v>1978.6</v>
      </c>
      <c r="AL43" s="123"/>
      <c r="AM43" s="123" t="n">
        <f aca="false">SUM(AK43:AL43)</f>
        <v>1978.6</v>
      </c>
      <c r="AN43" s="123"/>
      <c r="AO43" s="123" t="n">
        <f aca="false">SUM(AM43:AN43)</f>
        <v>1978.6</v>
      </c>
      <c r="AP43" s="123" t="n">
        <v>1978.6</v>
      </c>
      <c r="AQ43" s="123"/>
      <c r="AR43" s="123" t="n">
        <f aca="false">SUM(AP43:AQ43)</f>
        <v>1978.6</v>
      </c>
      <c r="AS43" s="123"/>
      <c r="AT43" s="123" t="n">
        <f aca="false">SUM(AR43:AS43)</f>
        <v>1978.6</v>
      </c>
      <c r="AU43" s="123"/>
      <c r="AV43" s="123" t="n">
        <f aca="false">SUM(AT43:AU43)</f>
        <v>1978.6</v>
      </c>
      <c r="AW43" s="123"/>
      <c r="AX43" s="123" t="n">
        <f aca="false">SUM(AV43:AW43)</f>
        <v>1978.6</v>
      </c>
      <c r="AY43" s="123"/>
      <c r="AZ43" s="123" t="n">
        <f aca="false">SUM(AX43:AY43)</f>
        <v>1978.6</v>
      </c>
      <c r="BA43" s="119"/>
    </row>
    <row r="44" customFormat="false" ht="31.5" hidden="true" customHeight="false" outlineLevel="3" collapsed="false">
      <c r="A44" s="116" t="s">
        <v>739</v>
      </c>
      <c r="B44" s="116" t="s">
        <v>741</v>
      </c>
      <c r="C44" s="116" t="s">
        <v>666</v>
      </c>
      <c r="D44" s="116"/>
      <c r="E44" s="117" t="s">
        <v>169</v>
      </c>
      <c r="F44" s="118" t="n">
        <f aca="false">F45</f>
        <v>105.6</v>
      </c>
      <c r="G44" s="118" t="n">
        <f aca="false">G45</f>
        <v>0</v>
      </c>
      <c r="H44" s="118" t="n">
        <f aca="false">H45</f>
        <v>105.6</v>
      </c>
      <c r="I44" s="118" t="n">
        <f aca="false">I45</f>
        <v>0</v>
      </c>
      <c r="J44" s="118" t="n">
        <f aca="false">J45</f>
        <v>0</v>
      </c>
      <c r="K44" s="118" t="n">
        <f aca="false">K45</f>
        <v>0</v>
      </c>
      <c r="L44" s="118" t="n">
        <f aca="false">L45</f>
        <v>105.6</v>
      </c>
      <c r="M44" s="118" t="n">
        <f aca="false">M45</f>
        <v>0</v>
      </c>
      <c r="N44" s="118" t="n">
        <f aca="false">N45</f>
        <v>105.6</v>
      </c>
      <c r="O44" s="118" t="n">
        <f aca="false">O45</f>
        <v>0</v>
      </c>
      <c r="P44" s="118" t="n">
        <f aca="false">P45</f>
        <v>0</v>
      </c>
      <c r="Q44" s="118" t="n">
        <f aca="false">Q45</f>
        <v>105.6</v>
      </c>
      <c r="R44" s="118" t="n">
        <f aca="false">R45</f>
        <v>0</v>
      </c>
      <c r="S44" s="118" t="n">
        <f aca="false">S45</f>
        <v>105.6</v>
      </c>
      <c r="T44" s="118"/>
      <c r="U44" s="118" t="n">
        <f aca="false">U45</f>
        <v>0</v>
      </c>
      <c r="V44" s="118" t="n">
        <f aca="false">V45</f>
        <v>0</v>
      </c>
      <c r="W44" s="118" t="n">
        <f aca="false">W45</f>
        <v>0</v>
      </c>
      <c r="X44" s="118" t="n">
        <f aca="false">X45</f>
        <v>105.6</v>
      </c>
      <c r="Y44" s="118" t="n">
        <f aca="false">Y45</f>
        <v>0</v>
      </c>
      <c r="Z44" s="118" t="n">
        <f aca="false">Z45</f>
        <v>105.6</v>
      </c>
      <c r="AA44" s="118" t="n">
        <f aca="false">AA45</f>
        <v>105.6</v>
      </c>
      <c r="AB44" s="118" t="n">
        <f aca="false">AB45</f>
        <v>0</v>
      </c>
      <c r="AC44" s="118" t="n">
        <f aca="false">AC45</f>
        <v>105.6</v>
      </c>
      <c r="AD44" s="118" t="n">
        <f aca="false">AD45</f>
        <v>0</v>
      </c>
      <c r="AE44" s="118" t="n">
        <f aca="false">AE45</f>
        <v>105.6</v>
      </c>
      <c r="AF44" s="118" t="n">
        <f aca="false">AF45</f>
        <v>0</v>
      </c>
      <c r="AG44" s="118" t="n">
        <f aca="false">AG45</f>
        <v>105.6</v>
      </c>
      <c r="AH44" s="118" t="n">
        <f aca="false">AH45</f>
        <v>0</v>
      </c>
      <c r="AI44" s="118" t="n">
        <f aca="false">AI45</f>
        <v>105.6</v>
      </c>
      <c r="AJ44" s="118" t="n">
        <f aca="false">AJ45</f>
        <v>0</v>
      </c>
      <c r="AK44" s="118" t="n">
        <f aca="false">AK45</f>
        <v>105.6</v>
      </c>
      <c r="AL44" s="118" t="n">
        <f aca="false">AL45</f>
        <v>0</v>
      </c>
      <c r="AM44" s="118" t="n">
        <f aca="false">AM45</f>
        <v>105.6</v>
      </c>
      <c r="AN44" s="118" t="n">
        <f aca="false">AN45</f>
        <v>0</v>
      </c>
      <c r="AO44" s="118" t="n">
        <f aca="false">AO45</f>
        <v>105.6</v>
      </c>
      <c r="AP44" s="118" t="n">
        <f aca="false">AP45</f>
        <v>105.6</v>
      </c>
      <c r="AQ44" s="118" t="n">
        <f aca="false">AQ45</f>
        <v>0</v>
      </c>
      <c r="AR44" s="118" t="n">
        <f aca="false">AR45</f>
        <v>105.6</v>
      </c>
      <c r="AS44" s="118" t="n">
        <f aca="false">AS45</f>
        <v>0</v>
      </c>
      <c r="AT44" s="118" t="n">
        <f aca="false">AT45</f>
        <v>105.6</v>
      </c>
      <c r="AU44" s="118" t="n">
        <f aca="false">AU45</f>
        <v>0</v>
      </c>
      <c r="AV44" s="118" t="n">
        <f aca="false">AV45</f>
        <v>105.6</v>
      </c>
      <c r="AW44" s="118" t="n">
        <f aca="false">AW45</f>
        <v>0</v>
      </c>
      <c r="AX44" s="118" t="n">
        <f aca="false">AX45</f>
        <v>105.6</v>
      </c>
      <c r="AY44" s="118" t="n">
        <f aca="false">AY45</f>
        <v>0</v>
      </c>
      <c r="AZ44" s="118" t="n">
        <f aca="false">AZ45</f>
        <v>105.6</v>
      </c>
      <c r="BA44" s="119"/>
    </row>
    <row r="45" customFormat="false" ht="31.5" hidden="true" customHeight="false" outlineLevel="7" collapsed="false">
      <c r="A45" s="121" t="s">
        <v>739</v>
      </c>
      <c r="B45" s="121" t="s">
        <v>741</v>
      </c>
      <c r="C45" s="121" t="s">
        <v>666</v>
      </c>
      <c r="D45" s="121" t="s">
        <v>106</v>
      </c>
      <c r="E45" s="122" t="s">
        <v>107</v>
      </c>
      <c r="F45" s="123" t="n">
        <v>105.6</v>
      </c>
      <c r="G45" s="123"/>
      <c r="H45" s="123" t="n">
        <f aca="false">SUM(F45:G45)</f>
        <v>105.6</v>
      </c>
      <c r="I45" s="123"/>
      <c r="J45" s="123"/>
      <c r="K45" s="123"/>
      <c r="L45" s="123" t="n">
        <f aca="false">SUM(H45:K45)</f>
        <v>105.6</v>
      </c>
      <c r="M45" s="123"/>
      <c r="N45" s="123" t="n">
        <f aca="false">SUM(L45:M45)</f>
        <v>105.6</v>
      </c>
      <c r="O45" s="123"/>
      <c r="P45" s="123"/>
      <c r="Q45" s="123" t="n">
        <f aca="false">SUM(N45:P45)</f>
        <v>105.6</v>
      </c>
      <c r="R45" s="123"/>
      <c r="S45" s="123" t="n">
        <f aca="false">SUM(Q45:R45)</f>
        <v>105.6</v>
      </c>
      <c r="T45" s="123"/>
      <c r="U45" s="123"/>
      <c r="V45" s="123"/>
      <c r="W45" s="123"/>
      <c r="X45" s="123" t="n">
        <f aca="false">SUM(S45:W45)</f>
        <v>105.6</v>
      </c>
      <c r="Y45" s="123"/>
      <c r="Z45" s="123" t="n">
        <f aca="false">SUM(X45:Y45)</f>
        <v>105.6</v>
      </c>
      <c r="AA45" s="123" t="n">
        <v>105.6</v>
      </c>
      <c r="AB45" s="123"/>
      <c r="AC45" s="123" t="n">
        <f aca="false">SUM(AA45:AB45)</f>
        <v>105.6</v>
      </c>
      <c r="AD45" s="123"/>
      <c r="AE45" s="123" t="n">
        <f aca="false">SUM(AC45:AD45)</f>
        <v>105.6</v>
      </c>
      <c r="AF45" s="123"/>
      <c r="AG45" s="123" t="n">
        <f aca="false">SUM(AE45:AF45)</f>
        <v>105.6</v>
      </c>
      <c r="AH45" s="123"/>
      <c r="AI45" s="123" t="n">
        <f aca="false">SUM(AG45:AH45)</f>
        <v>105.6</v>
      </c>
      <c r="AJ45" s="123"/>
      <c r="AK45" s="123" t="n">
        <f aca="false">SUM(AI45:AJ45)</f>
        <v>105.6</v>
      </c>
      <c r="AL45" s="123"/>
      <c r="AM45" s="123" t="n">
        <f aca="false">SUM(AK45:AL45)</f>
        <v>105.6</v>
      </c>
      <c r="AN45" s="123"/>
      <c r="AO45" s="123" t="n">
        <f aca="false">SUM(AM45:AN45)</f>
        <v>105.6</v>
      </c>
      <c r="AP45" s="123" t="n">
        <v>105.6</v>
      </c>
      <c r="AQ45" s="123"/>
      <c r="AR45" s="123" t="n">
        <f aca="false">SUM(AP45:AQ45)</f>
        <v>105.6</v>
      </c>
      <c r="AS45" s="123"/>
      <c r="AT45" s="123" t="n">
        <f aca="false">SUM(AR45:AS45)</f>
        <v>105.6</v>
      </c>
      <c r="AU45" s="123"/>
      <c r="AV45" s="123" t="n">
        <f aca="false">SUM(AT45:AU45)</f>
        <v>105.6</v>
      </c>
      <c r="AW45" s="123"/>
      <c r="AX45" s="123" t="n">
        <f aca="false">SUM(AV45:AW45)</f>
        <v>105.6</v>
      </c>
      <c r="AY45" s="123"/>
      <c r="AZ45" s="123" t="n">
        <f aca="false">SUM(AX45:AY45)</f>
        <v>105.6</v>
      </c>
      <c r="BA45" s="119"/>
    </row>
    <row r="46" customFormat="false" ht="15.75" hidden="true" customHeight="false" outlineLevel="3" collapsed="false">
      <c r="A46" s="116" t="s">
        <v>739</v>
      </c>
      <c r="B46" s="116" t="s">
        <v>741</v>
      </c>
      <c r="C46" s="116" t="s">
        <v>667</v>
      </c>
      <c r="D46" s="116"/>
      <c r="E46" s="117" t="s">
        <v>668</v>
      </c>
      <c r="F46" s="118" t="n">
        <f aca="false">F47</f>
        <v>2678.4</v>
      </c>
      <c r="G46" s="118" t="n">
        <f aca="false">G47</f>
        <v>0</v>
      </c>
      <c r="H46" s="118" t="n">
        <f aca="false">H47</f>
        <v>2678.4</v>
      </c>
      <c r="I46" s="118" t="n">
        <f aca="false">I47</f>
        <v>0</v>
      </c>
      <c r="J46" s="118" t="n">
        <f aca="false">J47</f>
        <v>0</v>
      </c>
      <c r="K46" s="118" t="n">
        <f aca="false">K47</f>
        <v>0</v>
      </c>
      <c r="L46" s="118" t="n">
        <f aca="false">L47</f>
        <v>2678.4</v>
      </c>
      <c r="M46" s="118" t="n">
        <f aca="false">M47</f>
        <v>0</v>
      </c>
      <c r="N46" s="118" t="n">
        <f aca="false">N47</f>
        <v>2678.4</v>
      </c>
      <c r="O46" s="118" t="n">
        <f aca="false">O47</f>
        <v>0</v>
      </c>
      <c r="P46" s="118" t="n">
        <f aca="false">P47</f>
        <v>0</v>
      </c>
      <c r="Q46" s="118" t="n">
        <f aca="false">Q47</f>
        <v>2678.4</v>
      </c>
      <c r="R46" s="118" t="n">
        <f aca="false">R47</f>
        <v>0</v>
      </c>
      <c r="S46" s="118" t="n">
        <f aca="false">S47</f>
        <v>2678.4</v>
      </c>
      <c r="T46" s="118"/>
      <c r="U46" s="118" t="n">
        <f aca="false">U47</f>
        <v>0</v>
      </c>
      <c r="V46" s="118" t="n">
        <f aca="false">V47</f>
        <v>0</v>
      </c>
      <c r="W46" s="118" t="n">
        <f aca="false">W47</f>
        <v>0</v>
      </c>
      <c r="X46" s="118" t="n">
        <f aca="false">X47</f>
        <v>2678.4</v>
      </c>
      <c r="Y46" s="118" t="n">
        <f aca="false">Y47</f>
        <v>0</v>
      </c>
      <c r="Z46" s="118" t="n">
        <f aca="false">Z47</f>
        <v>2678.4</v>
      </c>
      <c r="AA46" s="118" t="n">
        <f aca="false">AA47</f>
        <v>2678.4</v>
      </c>
      <c r="AB46" s="118" t="n">
        <f aca="false">AB47</f>
        <v>0</v>
      </c>
      <c r="AC46" s="118" t="n">
        <f aca="false">AC47</f>
        <v>2678.4</v>
      </c>
      <c r="AD46" s="118" t="n">
        <f aca="false">AD47</f>
        <v>0</v>
      </c>
      <c r="AE46" s="118" t="n">
        <f aca="false">AE47</f>
        <v>2678.4</v>
      </c>
      <c r="AF46" s="118" t="n">
        <f aca="false">AF47</f>
        <v>0</v>
      </c>
      <c r="AG46" s="118" t="n">
        <f aca="false">AG47</f>
        <v>2678.4</v>
      </c>
      <c r="AH46" s="118" t="n">
        <f aca="false">AH47</f>
        <v>0</v>
      </c>
      <c r="AI46" s="118" t="n">
        <f aca="false">AI47</f>
        <v>2678.4</v>
      </c>
      <c r="AJ46" s="118" t="n">
        <f aca="false">AJ47</f>
        <v>0</v>
      </c>
      <c r="AK46" s="118" t="n">
        <f aca="false">AK47</f>
        <v>2678.4</v>
      </c>
      <c r="AL46" s="118" t="n">
        <f aca="false">AL47</f>
        <v>0</v>
      </c>
      <c r="AM46" s="118" t="n">
        <f aca="false">AM47</f>
        <v>2678.4</v>
      </c>
      <c r="AN46" s="118" t="n">
        <f aca="false">AN47</f>
        <v>0</v>
      </c>
      <c r="AO46" s="118" t="n">
        <f aca="false">AO47</f>
        <v>2678.4</v>
      </c>
      <c r="AP46" s="118" t="n">
        <f aca="false">AP47</f>
        <v>2678.4</v>
      </c>
      <c r="AQ46" s="118" t="n">
        <f aca="false">AQ47</f>
        <v>0</v>
      </c>
      <c r="AR46" s="118" t="n">
        <f aca="false">AR47</f>
        <v>2678.4</v>
      </c>
      <c r="AS46" s="118" t="n">
        <f aca="false">AS47</f>
        <v>0</v>
      </c>
      <c r="AT46" s="118" t="n">
        <f aca="false">AT47</f>
        <v>2678.4</v>
      </c>
      <c r="AU46" s="118" t="n">
        <f aca="false">AU47</f>
        <v>0</v>
      </c>
      <c r="AV46" s="118" t="n">
        <f aca="false">AV47</f>
        <v>2678.4</v>
      </c>
      <c r="AW46" s="118" t="n">
        <f aca="false">AW47</f>
        <v>0</v>
      </c>
      <c r="AX46" s="118" t="n">
        <f aca="false">AX47</f>
        <v>2678.4</v>
      </c>
      <c r="AY46" s="118" t="n">
        <f aca="false">AY47</f>
        <v>0</v>
      </c>
      <c r="AZ46" s="118" t="n">
        <f aca="false">AZ47</f>
        <v>2678.4</v>
      </c>
      <c r="BA46" s="119"/>
    </row>
    <row r="47" customFormat="false" ht="15.75" hidden="true" customHeight="false" outlineLevel="7" collapsed="false">
      <c r="A47" s="121" t="s">
        <v>739</v>
      </c>
      <c r="B47" s="121" t="s">
        <v>741</v>
      </c>
      <c r="C47" s="121" t="s">
        <v>667</v>
      </c>
      <c r="D47" s="121" t="s">
        <v>108</v>
      </c>
      <c r="E47" s="122" t="s">
        <v>109</v>
      </c>
      <c r="F47" s="123" t="n">
        <v>2678.4</v>
      </c>
      <c r="G47" s="123"/>
      <c r="H47" s="123" t="n">
        <f aca="false">SUM(F47:G47)</f>
        <v>2678.4</v>
      </c>
      <c r="I47" s="123"/>
      <c r="J47" s="123"/>
      <c r="K47" s="123"/>
      <c r="L47" s="123" t="n">
        <f aca="false">SUM(H47:K47)</f>
        <v>2678.4</v>
      </c>
      <c r="M47" s="123"/>
      <c r="N47" s="123" t="n">
        <f aca="false">SUM(L47:M47)</f>
        <v>2678.4</v>
      </c>
      <c r="O47" s="123"/>
      <c r="P47" s="123"/>
      <c r="Q47" s="123" t="n">
        <f aca="false">SUM(N47:P47)</f>
        <v>2678.4</v>
      </c>
      <c r="R47" s="123"/>
      <c r="S47" s="123" t="n">
        <f aca="false">SUM(Q47:R47)</f>
        <v>2678.4</v>
      </c>
      <c r="T47" s="123"/>
      <c r="U47" s="123"/>
      <c r="V47" s="123"/>
      <c r="W47" s="123"/>
      <c r="X47" s="123" t="n">
        <f aca="false">SUM(S47:W47)</f>
        <v>2678.4</v>
      </c>
      <c r="Y47" s="123"/>
      <c r="Z47" s="123" t="n">
        <f aca="false">SUM(X47:Y47)</f>
        <v>2678.4</v>
      </c>
      <c r="AA47" s="123" t="n">
        <v>2678.4</v>
      </c>
      <c r="AB47" s="123"/>
      <c r="AC47" s="123" t="n">
        <f aca="false">SUM(AA47:AB47)</f>
        <v>2678.4</v>
      </c>
      <c r="AD47" s="123"/>
      <c r="AE47" s="123" t="n">
        <f aca="false">SUM(AC47:AD47)</f>
        <v>2678.4</v>
      </c>
      <c r="AF47" s="123"/>
      <c r="AG47" s="123" t="n">
        <f aca="false">SUM(AE47:AF47)</f>
        <v>2678.4</v>
      </c>
      <c r="AH47" s="123"/>
      <c r="AI47" s="123" t="n">
        <f aca="false">SUM(AG47:AH47)</f>
        <v>2678.4</v>
      </c>
      <c r="AJ47" s="123"/>
      <c r="AK47" s="123" t="n">
        <f aca="false">SUM(AI47:AJ47)</f>
        <v>2678.4</v>
      </c>
      <c r="AL47" s="123"/>
      <c r="AM47" s="123" t="n">
        <f aca="false">SUM(AK47:AL47)</f>
        <v>2678.4</v>
      </c>
      <c r="AN47" s="123"/>
      <c r="AO47" s="123" t="n">
        <f aca="false">SUM(AM47:AN47)</f>
        <v>2678.4</v>
      </c>
      <c r="AP47" s="123" t="n">
        <v>2678.4</v>
      </c>
      <c r="AQ47" s="123"/>
      <c r="AR47" s="123" t="n">
        <f aca="false">SUM(AP47:AQ47)</f>
        <v>2678.4</v>
      </c>
      <c r="AS47" s="123"/>
      <c r="AT47" s="123" t="n">
        <f aca="false">SUM(AR47:AS47)</f>
        <v>2678.4</v>
      </c>
      <c r="AU47" s="123"/>
      <c r="AV47" s="123" t="n">
        <f aca="false">SUM(AT47:AU47)</f>
        <v>2678.4</v>
      </c>
      <c r="AW47" s="123"/>
      <c r="AX47" s="123" t="n">
        <f aca="false">SUM(AV47:AW47)</f>
        <v>2678.4</v>
      </c>
      <c r="AY47" s="123"/>
      <c r="AZ47" s="123" t="n">
        <f aca="false">SUM(AX47:AY47)</f>
        <v>2678.4</v>
      </c>
      <c r="BA47" s="119"/>
    </row>
    <row r="48" customFormat="false" ht="15.75" hidden="true" customHeight="false" outlineLevel="1" collapsed="false">
      <c r="A48" s="116" t="s">
        <v>739</v>
      </c>
      <c r="B48" s="116" t="s">
        <v>733</v>
      </c>
      <c r="C48" s="116"/>
      <c r="D48" s="116"/>
      <c r="E48" s="117" t="s">
        <v>734</v>
      </c>
      <c r="F48" s="118" t="n">
        <f aca="false">F49</f>
        <v>1146</v>
      </c>
      <c r="G48" s="118" t="n">
        <f aca="false">G49</f>
        <v>0</v>
      </c>
      <c r="H48" s="118" t="n">
        <f aca="false">H49</f>
        <v>1146</v>
      </c>
      <c r="I48" s="118" t="n">
        <f aca="false">I49</f>
        <v>0</v>
      </c>
      <c r="J48" s="118" t="n">
        <f aca="false">J49</f>
        <v>0</v>
      </c>
      <c r="K48" s="118" t="n">
        <f aca="false">K49</f>
        <v>0</v>
      </c>
      <c r="L48" s="118" t="n">
        <f aca="false">L49</f>
        <v>1146</v>
      </c>
      <c r="M48" s="118" t="n">
        <f aca="false">M49</f>
        <v>0</v>
      </c>
      <c r="N48" s="118" t="n">
        <f aca="false">N49</f>
        <v>1146</v>
      </c>
      <c r="O48" s="118" t="n">
        <f aca="false">O49</f>
        <v>0</v>
      </c>
      <c r="P48" s="118" t="n">
        <f aca="false">P49</f>
        <v>0</v>
      </c>
      <c r="Q48" s="118" t="n">
        <f aca="false">Q49</f>
        <v>1146</v>
      </c>
      <c r="R48" s="118" t="n">
        <f aca="false">R49</f>
        <v>0</v>
      </c>
      <c r="S48" s="118" t="n">
        <f aca="false">S49</f>
        <v>1146</v>
      </c>
      <c r="T48" s="118"/>
      <c r="U48" s="118" t="n">
        <f aca="false">U49</f>
        <v>0</v>
      </c>
      <c r="V48" s="118" t="n">
        <f aca="false">V49</f>
        <v>0</v>
      </c>
      <c r="W48" s="118" t="n">
        <f aca="false">W49</f>
        <v>0</v>
      </c>
      <c r="X48" s="118" t="n">
        <f aca="false">X49</f>
        <v>1146</v>
      </c>
      <c r="Y48" s="118" t="n">
        <f aca="false">Y49</f>
        <v>0</v>
      </c>
      <c r="Z48" s="118" t="n">
        <f aca="false">Z49</f>
        <v>1146</v>
      </c>
      <c r="AA48" s="118" t="n">
        <f aca="false">AA49</f>
        <v>1146</v>
      </c>
      <c r="AB48" s="118" t="n">
        <f aca="false">AB49</f>
        <v>0</v>
      </c>
      <c r="AC48" s="118" t="n">
        <f aca="false">AC49</f>
        <v>1146</v>
      </c>
      <c r="AD48" s="118" t="n">
        <f aca="false">AD49</f>
        <v>0</v>
      </c>
      <c r="AE48" s="118" t="n">
        <f aca="false">AE49</f>
        <v>1146</v>
      </c>
      <c r="AF48" s="118" t="n">
        <f aca="false">AF49</f>
        <v>0</v>
      </c>
      <c r="AG48" s="118" t="n">
        <f aca="false">AG49</f>
        <v>1146</v>
      </c>
      <c r="AH48" s="118" t="n">
        <f aca="false">AH49</f>
        <v>0</v>
      </c>
      <c r="AI48" s="118" t="n">
        <f aca="false">AI49</f>
        <v>1146</v>
      </c>
      <c r="AJ48" s="118" t="n">
        <f aca="false">AJ49</f>
        <v>0</v>
      </c>
      <c r="AK48" s="118" t="n">
        <f aca="false">AK49</f>
        <v>1146</v>
      </c>
      <c r="AL48" s="118" t="n">
        <f aca="false">AL49</f>
        <v>0</v>
      </c>
      <c r="AM48" s="118" t="n">
        <f aca="false">AM49</f>
        <v>1146</v>
      </c>
      <c r="AN48" s="118" t="n">
        <f aca="false">AN49</f>
        <v>0</v>
      </c>
      <c r="AO48" s="118" t="n">
        <f aca="false">AO49</f>
        <v>1146</v>
      </c>
      <c r="AP48" s="118" t="n">
        <f aca="false">AP49</f>
        <v>1146</v>
      </c>
      <c r="AQ48" s="118" t="n">
        <f aca="false">AQ49</f>
        <v>0</v>
      </c>
      <c r="AR48" s="118" t="n">
        <f aca="false">AR49</f>
        <v>1146</v>
      </c>
      <c r="AS48" s="118" t="n">
        <f aca="false">AS49</f>
        <v>0</v>
      </c>
      <c r="AT48" s="118" t="n">
        <f aca="false">AT49</f>
        <v>1146</v>
      </c>
      <c r="AU48" s="118" t="n">
        <f aca="false">AU49</f>
        <v>0</v>
      </c>
      <c r="AV48" s="118" t="n">
        <f aca="false">AV49</f>
        <v>1146</v>
      </c>
      <c r="AW48" s="118" t="n">
        <f aca="false">AW49</f>
        <v>0</v>
      </c>
      <c r="AX48" s="118" t="n">
        <f aca="false">AX49</f>
        <v>1146</v>
      </c>
      <c r="AY48" s="118" t="n">
        <f aca="false">AY49</f>
        <v>0</v>
      </c>
      <c r="AZ48" s="118" t="n">
        <f aca="false">AZ49</f>
        <v>1146</v>
      </c>
      <c r="BA48" s="119"/>
    </row>
    <row r="49" customFormat="false" ht="31.5" hidden="true" customHeight="false" outlineLevel="2" collapsed="false">
      <c r="A49" s="116" t="s">
        <v>739</v>
      </c>
      <c r="B49" s="116" t="s">
        <v>733</v>
      </c>
      <c r="C49" s="116" t="s">
        <v>671</v>
      </c>
      <c r="D49" s="116"/>
      <c r="E49" s="117" t="s">
        <v>672</v>
      </c>
      <c r="F49" s="118" t="n">
        <f aca="false">F50</f>
        <v>1146</v>
      </c>
      <c r="G49" s="118" t="n">
        <f aca="false">G50</f>
        <v>0</v>
      </c>
      <c r="H49" s="118" t="n">
        <f aca="false">H50</f>
        <v>1146</v>
      </c>
      <c r="I49" s="118" t="n">
        <f aca="false">I50</f>
        <v>0</v>
      </c>
      <c r="J49" s="118" t="n">
        <f aca="false">J50</f>
        <v>0</v>
      </c>
      <c r="K49" s="118" t="n">
        <f aca="false">K50</f>
        <v>0</v>
      </c>
      <c r="L49" s="118" t="n">
        <f aca="false">L50</f>
        <v>1146</v>
      </c>
      <c r="M49" s="118" t="n">
        <f aca="false">M50</f>
        <v>0</v>
      </c>
      <c r="N49" s="118" t="n">
        <f aca="false">N50</f>
        <v>1146</v>
      </c>
      <c r="O49" s="118" t="n">
        <f aca="false">O50</f>
        <v>0</v>
      </c>
      <c r="P49" s="118" t="n">
        <f aca="false">P50</f>
        <v>0</v>
      </c>
      <c r="Q49" s="118" t="n">
        <f aca="false">Q50</f>
        <v>1146</v>
      </c>
      <c r="R49" s="118" t="n">
        <f aca="false">R50</f>
        <v>0</v>
      </c>
      <c r="S49" s="118" t="n">
        <f aca="false">S50</f>
        <v>1146</v>
      </c>
      <c r="T49" s="118"/>
      <c r="U49" s="118" t="n">
        <f aca="false">U50</f>
        <v>0</v>
      </c>
      <c r="V49" s="118" t="n">
        <f aca="false">V50</f>
        <v>0</v>
      </c>
      <c r="W49" s="118" t="n">
        <f aca="false">W50</f>
        <v>0</v>
      </c>
      <c r="X49" s="118" t="n">
        <f aca="false">X50</f>
        <v>1146</v>
      </c>
      <c r="Y49" s="118" t="n">
        <f aca="false">Y50</f>
        <v>0</v>
      </c>
      <c r="Z49" s="118" t="n">
        <f aca="false">Z50</f>
        <v>1146</v>
      </c>
      <c r="AA49" s="118" t="n">
        <f aca="false">AA50</f>
        <v>1146</v>
      </c>
      <c r="AB49" s="118" t="n">
        <f aca="false">AB50</f>
        <v>0</v>
      </c>
      <c r="AC49" s="118" t="n">
        <f aca="false">AC50</f>
        <v>1146</v>
      </c>
      <c r="AD49" s="118" t="n">
        <f aca="false">AD50</f>
        <v>0</v>
      </c>
      <c r="AE49" s="118" t="n">
        <f aca="false">AE50</f>
        <v>1146</v>
      </c>
      <c r="AF49" s="118" t="n">
        <f aca="false">AF50</f>
        <v>0</v>
      </c>
      <c r="AG49" s="118" t="n">
        <f aca="false">AG50</f>
        <v>1146</v>
      </c>
      <c r="AH49" s="118" t="n">
        <f aca="false">AH50</f>
        <v>0</v>
      </c>
      <c r="AI49" s="118" t="n">
        <f aca="false">AI50</f>
        <v>1146</v>
      </c>
      <c r="AJ49" s="118" t="n">
        <f aca="false">AJ50</f>
        <v>0</v>
      </c>
      <c r="AK49" s="118" t="n">
        <f aca="false">AK50</f>
        <v>1146</v>
      </c>
      <c r="AL49" s="118" t="n">
        <f aca="false">AL50</f>
        <v>0</v>
      </c>
      <c r="AM49" s="118" t="n">
        <f aca="false">AM50</f>
        <v>1146</v>
      </c>
      <c r="AN49" s="118" t="n">
        <f aca="false">AN50</f>
        <v>0</v>
      </c>
      <c r="AO49" s="118" t="n">
        <f aca="false">AO50</f>
        <v>1146</v>
      </c>
      <c r="AP49" s="118" t="n">
        <f aca="false">AP50</f>
        <v>1146</v>
      </c>
      <c r="AQ49" s="118" t="n">
        <f aca="false">AQ50</f>
        <v>0</v>
      </c>
      <c r="AR49" s="118" t="n">
        <f aca="false">AR50</f>
        <v>1146</v>
      </c>
      <c r="AS49" s="118" t="n">
        <f aca="false">AS50</f>
        <v>0</v>
      </c>
      <c r="AT49" s="118" t="n">
        <f aca="false">AT50</f>
        <v>1146</v>
      </c>
      <c r="AU49" s="118" t="n">
        <f aca="false">AU50</f>
        <v>0</v>
      </c>
      <c r="AV49" s="118" t="n">
        <f aca="false">AV50</f>
        <v>1146</v>
      </c>
      <c r="AW49" s="118" t="n">
        <f aca="false">AW50</f>
        <v>0</v>
      </c>
      <c r="AX49" s="118" t="n">
        <f aca="false">AX50</f>
        <v>1146</v>
      </c>
      <c r="AY49" s="118" t="n">
        <f aca="false">AY50</f>
        <v>0</v>
      </c>
      <c r="AZ49" s="118" t="n">
        <f aca="false">AZ50</f>
        <v>1146</v>
      </c>
      <c r="BA49" s="119"/>
    </row>
    <row r="50" customFormat="false" ht="47.25" hidden="true" customHeight="false" outlineLevel="3" collapsed="false">
      <c r="A50" s="116" t="s">
        <v>739</v>
      </c>
      <c r="B50" s="116" t="s">
        <v>733</v>
      </c>
      <c r="C50" s="116" t="s">
        <v>673</v>
      </c>
      <c r="D50" s="116"/>
      <c r="E50" s="117" t="s">
        <v>619</v>
      </c>
      <c r="F50" s="118" t="n">
        <f aca="false">F51</f>
        <v>1146</v>
      </c>
      <c r="G50" s="118" t="n">
        <f aca="false">G51</f>
        <v>0</v>
      </c>
      <c r="H50" s="118" t="n">
        <f aca="false">H51</f>
        <v>1146</v>
      </c>
      <c r="I50" s="118" t="n">
        <f aca="false">I51</f>
        <v>0</v>
      </c>
      <c r="J50" s="118" t="n">
        <f aca="false">J51</f>
        <v>0</v>
      </c>
      <c r="K50" s="118" t="n">
        <f aca="false">K51</f>
        <v>0</v>
      </c>
      <c r="L50" s="118" t="n">
        <f aca="false">L51</f>
        <v>1146</v>
      </c>
      <c r="M50" s="118" t="n">
        <f aca="false">M51</f>
        <v>0</v>
      </c>
      <c r="N50" s="118" t="n">
        <f aca="false">N51</f>
        <v>1146</v>
      </c>
      <c r="O50" s="118" t="n">
        <f aca="false">O51</f>
        <v>0</v>
      </c>
      <c r="P50" s="118" t="n">
        <f aca="false">P51</f>
        <v>0</v>
      </c>
      <c r="Q50" s="118" t="n">
        <f aca="false">Q51</f>
        <v>1146</v>
      </c>
      <c r="R50" s="118" t="n">
        <f aca="false">R51</f>
        <v>0</v>
      </c>
      <c r="S50" s="118" t="n">
        <f aca="false">S51</f>
        <v>1146</v>
      </c>
      <c r="T50" s="118"/>
      <c r="U50" s="118" t="n">
        <f aca="false">U51</f>
        <v>0</v>
      </c>
      <c r="V50" s="118" t="n">
        <f aca="false">V51</f>
        <v>0</v>
      </c>
      <c r="W50" s="118" t="n">
        <f aca="false">W51</f>
        <v>0</v>
      </c>
      <c r="X50" s="118" t="n">
        <f aca="false">X51</f>
        <v>1146</v>
      </c>
      <c r="Y50" s="118" t="n">
        <f aca="false">Y51</f>
        <v>0</v>
      </c>
      <c r="Z50" s="118" t="n">
        <f aca="false">Z51</f>
        <v>1146</v>
      </c>
      <c r="AA50" s="118" t="n">
        <f aca="false">AA51</f>
        <v>1146</v>
      </c>
      <c r="AB50" s="118" t="n">
        <f aca="false">AB51</f>
        <v>0</v>
      </c>
      <c r="AC50" s="118" t="n">
        <f aca="false">AC51</f>
        <v>1146</v>
      </c>
      <c r="AD50" s="118" t="n">
        <f aca="false">AD51</f>
        <v>0</v>
      </c>
      <c r="AE50" s="118" t="n">
        <f aca="false">AE51</f>
        <v>1146</v>
      </c>
      <c r="AF50" s="118" t="n">
        <f aca="false">AF51</f>
        <v>0</v>
      </c>
      <c r="AG50" s="118" t="n">
        <f aca="false">AG51</f>
        <v>1146</v>
      </c>
      <c r="AH50" s="118" t="n">
        <f aca="false">AH51</f>
        <v>0</v>
      </c>
      <c r="AI50" s="118" t="n">
        <f aca="false">AI51</f>
        <v>1146</v>
      </c>
      <c r="AJ50" s="118" t="n">
        <f aca="false">AJ51</f>
        <v>0</v>
      </c>
      <c r="AK50" s="118" t="n">
        <f aca="false">AK51</f>
        <v>1146</v>
      </c>
      <c r="AL50" s="118" t="n">
        <f aca="false">AL51</f>
        <v>0</v>
      </c>
      <c r="AM50" s="118" t="n">
        <f aca="false">AM51</f>
        <v>1146</v>
      </c>
      <c r="AN50" s="118" t="n">
        <f aca="false">AN51</f>
        <v>0</v>
      </c>
      <c r="AO50" s="118" t="n">
        <f aca="false">AO51</f>
        <v>1146</v>
      </c>
      <c r="AP50" s="118" t="n">
        <f aca="false">AP51</f>
        <v>1146</v>
      </c>
      <c r="AQ50" s="118" t="n">
        <f aca="false">AQ51</f>
        <v>0</v>
      </c>
      <c r="AR50" s="118" t="n">
        <f aca="false">AR51</f>
        <v>1146</v>
      </c>
      <c r="AS50" s="118" t="n">
        <f aca="false">AS51</f>
        <v>0</v>
      </c>
      <c r="AT50" s="118" t="n">
        <f aca="false">AT51</f>
        <v>1146</v>
      </c>
      <c r="AU50" s="118" t="n">
        <f aca="false">AU51</f>
        <v>0</v>
      </c>
      <c r="AV50" s="118" t="n">
        <f aca="false">AV51</f>
        <v>1146</v>
      </c>
      <c r="AW50" s="118" t="n">
        <f aca="false">AW51</f>
        <v>0</v>
      </c>
      <c r="AX50" s="118" t="n">
        <f aca="false">AX51</f>
        <v>1146</v>
      </c>
      <c r="AY50" s="118" t="n">
        <f aca="false">AY51</f>
        <v>0</v>
      </c>
      <c r="AZ50" s="118" t="n">
        <f aca="false">AZ51</f>
        <v>1146</v>
      </c>
      <c r="BA50" s="119"/>
    </row>
    <row r="51" customFormat="false" ht="31.5" hidden="true" customHeight="false" outlineLevel="7" collapsed="false">
      <c r="A51" s="121" t="s">
        <v>739</v>
      </c>
      <c r="B51" s="121" t="s">
        <v>733</v>
      </c>
      <c r="C51" s="121" t="s">
        <v>673</v>
      </c>
      <c r="D51" s="121" t="s">
        <v>106</v>
      </c>
      <c r="E51" s="122" t="s">
        <v>107</v>
      </c>
      <c r="F51" s="123" t="n">
        <v>1146</v>
      </c>
      <c r="G51" s="123"/>
      <c r="H51" s="123" t="n">
        <f aca="false">SUM(F51:G51)</f>
        <v>1146</v>
      </c>
      <c r="I51" s="123"/>
      <c r="J51" s="123"/>
      <c r="K51" s="123"/>
      <c r="L51" s="123" t="n">
        <f aca="false">SUM(H51:K51)</f>
        <v>1146</v>
      </c>
      <c r="M51" s="123"/>
      <c r="N51" s="123" t="n">
        <f aca="false">SUM(L51:M51)</f>
        <v>1146</v>
      </c>
      <c r="O51" s="123"/>
      <c r="P51" s="123"/>
      <c r="Q51" s="123" t="n">
        <f aca="false">SUM(N51:P51)</f>
        <v>1146</v>
      </c>
      <c r="R51" s="123"/>
      <c r="S51" s="123" t="n">
        <f aca="false">SUM(Q51:R51)</f>
        <v>1146</v>
      </c>
      <c r="T51" s="123"/>
      <c r="U51" s="123"/>
      <c r="V51" s="123"/>
      <c r="W51" s="123"/>
      <c r="X51" s="123" t="n">
        <f aca="false">SUM(S51:W51)</f>
        <v>1146</v>
      </c>
      <c r="Y51" s="123"/>
      <c r="Z51" s="123" t="n">
        <f aca="false">SUM(X51:Y51)</f>
        <v>1146</v>
      </c>
      <c r="AA51" s="123" t="n">
        <v>1146</v>
      </c>
      <c r="AB51" s="123"/>
      <c r="AC51" s="123" t="n">
        <f aca="false">SUM(AA51:AB51)</f>
        <v>1146</v>
      </c>
      <c r="AD51" s="123"/>
      <c r="AE51" s="123" t="n">
        <f aca="false">SUM(AC51:AD51)</f>
        <v>1146</v>
      </c>
      <c r="AF51" s="123"/>
      <c r="AG51" s="123" t="n">
        <f aca="false">SUM(AE51:AF51)</f>
        <v>1146</v>
      </c>
      <c r="AH51" s="123"/>
      <c r="AI51" s="123" t="n">
        <f aca="false">SUM(AG51:AH51)</f>
        <v>1146</v>
      </c>
      <c r="AJ51" s="123"/>
      <c r="AK51" s="123" t="n">
        <f aca="false">SUM(AI51:AJ51)</f>
        <v>1146</v>
      </c>
      <c r="AL51" s="123"/>
      <c r="AM51" s="123" t="n">
        <f aca="false">SUM(AK51:AL51)</f>
        <v>1146</v>
      </c>
      <c r="AN51" s="123"/>
      <c r="AO51" s="123" t="n">
        <f aca="false">SUM(AM51:AN51)</f>
        <v>1146</v>
      </c>
      <c r="AP51" s="123" t="n">
        <v>1146</v>
      </c>
      <c r="AQ51" s="123"/>
      <c r="AR51" s="123" t="n">
        <f aca="false">SUM(AP51:AQ51)</f>
        <v>1146</v>
      </c>
      <c r="AS51" s="123"/>
      <c r="AT51" s="123" t="n">
        <f aca="false">SUM(AR51:AS51)</f>
        <v>1146</v>
      </c>
      <c r="AU51" s="123"/>
      <c r="AV51" s="123" t="n">
        <f aca="false">SUM(AT51:AU51)</f>
        <v>1146</v>
      </c>
      <c r="AW51" s="123"/>
      <c r="AX51" s="123" t="n">
        <f aca="false">SUM(AV51:AW51)</f>
        <v>1146</v>
      </c>
      <c r="AY51" s="123"/>
      <c r="AZ51" s="123" t="n">
        <f aca="false">SUM(AX51:AY51)</f>
        <v>1146</v>
      </c>
      <c r="BA51" s="119"/>
    </row>
    <row r="52" customFormat="false" ht="15.75" hidden="true" customHeight="false" outlineLevel="7" collapsed="false">
      <c r="A52" s="116" t="s">
        <v>739</v>
      </c>
      <c r="B52" s="116" t="s">
        <v>735</v>
      </c>
      <c r="C52" s="121"/>
      <c r="D52" s="121"/>
      <c r="E52" s="120" t="s">
        <v>736</v>
      </c>
      <c r="F52" s="118" t="n">
        <f aca="false">F53</f>
        <v>104.4</v>
      </c>
      <c r="G52" s="118" t="n">
        <f aca="false">G53</f>
        <v>0</v>
      </c>
      <c r="H52" s="118" t="n">
        <f aca="false">H53</f>
        <v>104.4</v>
      </c>
      <c r="I52" s="118" t="n">
        <f aca="false">I53</f>
        <v>0</v>
      </c>
      <c r="J52" s="118" t="n">
        <f aca="false">J53</f>
        <v>0</v>
      </c>
      <c r="K52" s="118" t="n">
        <f aca="false">K53</f>
        <v>0</v>
      </c>
      <c r="L52" s="118" t="n">
        <f aca="false">L53</f>
        <v>104.4</v>
      </c>
      <c r="M52" s="118" t="n">
        <f aca="false">M53</f>
        <v>0</v>
      </c>
      <c r="N52" s="118" t="n">
        <f aca="false">N53</f>
        <v>104.4</v>
      </c>
      <c r="O52" s="118" t="n">
        <f aca="false">O53</f>
        <v>0</v>
      </c>
      <c r="P52" s="118" t="n">
        <f aca="false">P53</f>
        <v>0</v>
      </c>
      <c r="Q52" s="118" t="n">
        <f aca="false">Q53</f>
        <v>104.4</v>
      </c>
      <c r="R52" s="118" t="n">
        <f aca="false">R53</f>
        <v>0</v>
      </c>
      <c r="S52" s="118" t="n">
        <f aca="false">S53</f>
        <v>104.4</v>
      </c>
      <c r="T52" s="118"/>
      <c r="U52" s="118" t="n">
        <f aca="false">U53</f>
        <v>0</v>
      </c>
      <c r="V52" s="118" t="n">
        <f aca="false">V53</f>
        <v>0</v>
      </c>
      <c r="W52" s="118" t="n">
        <f aca="false">W53</f>
        <v>0</v>
      </c>
      <c r="X52" s="118" t="n">
        <f aca="false">X53</f>
        <v>104.4</v>
      </c>
      <c r="Y52" s="118" t="n">
        <f aca="false">Y53</f>
        <v>0</v>
      </c>
      <c r="Z52" s="118" t="n">
        <f aca="false">Z53</f>
        <v>104.4</v>
      </c>
      <c r="AA52" s="118" t="n">
        <f aca="false">AA53</f>
        <v>104.4</v>
      </c>
      <c r="AB52" s="118" t="n">
        <f aca="false">AB53</f>
        <v>0</v>
      </c>
      <c r="AC52" s="118" t="n">
        <f aca="false">AC53</f>
        <v>104.4</v>
      </c>
      <c r="AD52" s="118" t="n">
        <f aca="false">AD53</f>
        <v>0</v>
      </c>
      <c r="AE52" s="118" t="n">
        <f aca="false">AE53</f>
        <v>104.4</v>
      </c>
      <c r="AF52" s="118" t="n">
        <f aca="false">AF53</f>
        <v>0</v>
      </c>
      <c r="AG52" s="118" t="n">
        <f aca="false">AG53</f>
        <v>104.4</v>
      </c>
      <c r="AH52" s="118" t="n">
        <f aca="false">AH53</f>
        <v>0</v>
      </c>
      <c r="AI52" s="118" t="n">
        <f aca="false">AI53</f>
        <v>104.4</v>
      </c>
      <c r="AJ52" s="118" t="n">
        <f aca="false">AJ53</f>
        <v>0</v>
      </c>
      <c r="AK52" s="118" t="n">
        <f aca="false">AK53</f>
        <v>104.4</v>
      </c>
      <c r="AL52" s="118" t="n">
        <f aca="false">AL53</f>
        <v>0</v>
      </c>
      <c r="AM52" s="118" t="n">
        <f aca="false">AM53</f>
        <v>104.4</v>
      </c>
      <c r="AN52" s="118" t="n">
        <f aca="false">AN53</f>
        <v>0</v>
      </c>
      <c r="AO52" s="118" t="n">
        <f aca="false">AO53</f>
        <v>104.4</v>
      </c>
      <c r="AP52" s="118" t="n">
        <f aca="false">AP53</f>
        <v>104.4</v>
      </c>
      <c r="AQ52" s="118" t="n">
        <f aca="false">AQ53</f>
        <v>0</v>
      </c>
      <c r="AR52" s="118" t="n">
        <f aca="false">AR53</f>
        <v>104.4</v>
      </c>
      <c r="AS52" s="118" t="n">
        <f aca="false">AS53</f>
        <v>0</v>
      </c>
      <c r="AT52" s="118" t="n">
        <f aca="false">AT53</f>
        <v>104.4</v>
      </c>
      <c r="AU52" s="118" t="n">
        <f aca="false">AU53</f>
        <v>0</v>
      </c>
      <c r="AV52" s="118" t="n">
        <f aca="false">AV53</f>
        <v>104.4</v>
      </c>
      <c r="AW52" s="118" t="n">
        <f aca="false">AW53</f>
        <v>0</v>
      </c>
      <c r="AX52" s="118" t="n">
        <f aca="false">AX53</f>
        <v>104.4</v>
      </c>
      <c r="AY52" s="118" t="n">
        <f aca="false">AY53</f>
        <v>0</v>
      </c>
      <c r="AZ52" s="118" t="n">
        <f aca="false">AZ53</f>
        <v>104.4</v>
      </c>
      <c r="BA52" s="119"/>
    </row>
    <row r="53" customFormat="false" ht="31.5" hidden="true" customHeight="false" outlineLevel="1" collapsed="false">
      <c r="A53" s="116" t="s">
        <v>739</v>
      </c>
      <c r="B53" s="116" t="s">
        <v>737</v>
      </c>
      <c r="C53" s="116"/>
      <c r="D53" s="116"/>
      <c r="E53" s="117" t="s">
        <v>738</v>
      </c>
      <c r="F53" s="118" t="n">
        <f aca="false">F54</f>
        <v>104.4</v>
      </c>
      <c r="G53" s="118" t="n">
        <f aca="false">G54</f>
        <v>0</v>
      </c>
      <c r="H53" s="118" t="n">
        <f aca="false">H54</f>
        <v>104.4</v>
      </c>
      <c r="I53" s="118" t="n">
        <f aca="false">I54</f>
        <v>0</v>
      </c>
      <c r="J53" s="118" t="n">
        <f aca="false">J54</f>
        <v>0</v>
      </c>
      <c r="K53" s="118" t="n">
        <f aca="false">K54</f>
        <v>0</v>
      </c>
      <c r="L53" s="118" t="n">
        <f aca="false">L54</f>
        <v>104.4</v>
      </c>
      <c r="M53" s="118" t="n">
        <f aca="false">M54</f>
        <v>0</v>
      </c>
      <c r="N53" s="118" t="n">
        <f aca="false">N54</f>
        <v>104.4</v>
      </c>
      <c r="O53" s="118" t="n">
        <f aca="false">O54</f>
        <v>0</v>
      </c>
      <c r="P53" s="118" t="n">
        <f aca="false">P54</f>
        <v>0</v>
      </c>
      <c r="Q53" s="118" t="n">
        <f aca="false">Q54</f>
        <v>104.4</v>
      </c>
      <c r="R53" s="118" t="n">
        <f aca="false">R54</f>
        <v>0</v>
      </c>
      <c r="S53" s="118" t="n">
        <f aca="false">S54</f>
        <v>104.4</v>
      </c>
      <c r="T53" s="118"/>
      <c r="U53" s="118" t="n">
        <f aca="false">U54</f>
        <v>0</v>
      </c>
      <c r="V53" s="118" t="n">
        <f aca="false">V54</f>
        <v>0</v>
      </c>
      <c r="W53" s="118" t="n">
        <f aca="false">W54</f>
        <v>0</v>
      </c>
      <c r="X53" s="118" t="n">
        <f aca="false">X54</f>
        <v>104.4</v>
      </c>
      <c r="Y53" s="118" t="n">
        <f aca="false">Y54</f>
        <v>0</v>
      </c>
      <c r="Z53" s="118" t="n">
        <f aca="false">Z54</f>
        <v>104.4</v>
      </c>
      <c r="AA53" s="118" t="n">
        <f aca="false">AA54</f>
        <v>104.4</v>
      </c>
      <c r="AB53" s="118" t="n">
        <f aca="false">AB54</f>
        <v>0</v>
      </c>
      <c r="AC53" s="118" t="n">
        <f aca="false">AC54</f>
        <v>104.4</v>
      </c>
      <c r="AD53" s="118" t="n">
        <f aca="false">AD54</f>
        <v>0</v>
      </c>
      <c r="AE53" s="118" t="n">
        <f aca="false">AE54</f>
        <v>104.4</v>
      </c>
      <c r="AF53" s="118" t="n">
        <f aca="false">AF54</f>
        <v>0</v>
      </c>
      <c r="AG53" s="118" t="n">
        <f aca="false">AG54</f>
        <v>104.4</v>
      </c>
      <c r="AH53" s="118" t="n">
        <f aca="false">AH54</f>
        <v>0</v>
      </c>
      <c r="AI53" s="118" t="n">
        <f aca="false">AI54</f>
        <v>104.4</v>
      </c>
      <c r="AJ53" s="118" t="n">
        <f aca="false">AJ54</f>
        <v>0</v>
      </c>
      <c r="AK53" s="118" t="n">
        <f aca="false">AK54</f>
        <v>104.4</v>
      </c>
      <c r="AL53" s="118" t="n">
        <f aca="false">AL54</f>
        <v>0</v>
      </c>
      <c r="AM53" s="118" t="n">
        <f aca="false">AM54</f>
        <v>104.4</v>
      </c>
      <c r="AN53" s="118" t="n">
        <f aca="false">AN54</f>
        <v>0</v>
      </c>
      <c r="AO53" s="118" t="n">
        <f aca="false">AO54</f>
        <v>104.4</v>
      </c>
      <c r="AP53" s="118" t="n">
        <f aca="false">AP54</f>
        <v>104.4</v>
      </c>
      <c r="AQ53" s="118" t="n">
        <f aca="false">AQ54</f>
        <v>0</v>
      </c>
      <c r="AR53" s="118" t="n">
        <f aca="false">AR54</f>
        <v>104.4</v>
      </c>
      <c r="AS53" s="118" t="n">
        <f aca="false">AS54</f>
        <v>0</v>
      </c>
      <c r="AT53" s="118" t="n">
        <f aca="false">AT54</f>
        <v>104.4</v>
      </c>
      <c r="AU53" s="118" t="n">
        <f aca="false">AU54</f>
        <v>0</v>
      </c>
      <c r="AV53" s="118" t="n">
        <f aca="false">AV54</f>
        <v>104.4</v>
      </c>
      <c r="AW53" s="118" t="n">
        <f aca="false">AW54</f>
        <v>0</v>
      </c>
      <c r="AX53" s="118" t="n">
        <f aca="false">AX54</f>
        <v>104.4</v>
      </c>
      <c r="AY53" s="118" t="n">
        <f aca="false">AY54</f>
        <v>0</v>
      </c>
      <c r="AZ53" s="118" t="n">
        <f aca="false">AZ54</f>
        <v>104.4</v>
      </c>
      <c r="BA53" s="119"/>
    </row>
    <row r="54" customFormat="false" ht="15.75" hidden="true" customHeight="false" outlineLevel="2" collapsed="false">
      <c r="A54" s="116" t="s">
        <v>739</v>
      </c>
      <c r="B54" s="116" t="s">
        <v>737</v>
      </c>
      <c r="C54" s="116" t="s">
        <v>657</v>
      </c>
      <c r="D54" s="116"/>
      <c r="E54" s="117" t="s">
        <v>658</v>
      </c>
      <c r="F54" s="118" t="n">
        <f aca="false">F55</f>
        <v>104.4</v>
      </c>
      <c r="G54" s="118" t="n">
        <f aca="false">G55</f>
        <v>0</v>
      </c>
      <c r="H54" s="118" t="n">
        <f aca="false">H55</f>
        <v>104.4</v>
      </c>
      <c r="I54" s="118" t="n">
        <f aca="false">I55</f>
        <v>0</v>
      </c>
      <c r="J54" s="118" t="n">
        <f aca="false">J55</f>
        <v>0</v>
      </c>
      <c r="K54" s="118" t="n">
        <f aca="false">K55</f>
        <v>0</v>
      </c>
      <c r="L54" s="118" t="n">
        <f aca="false">L55</f>
        <v>104.4</v>
      </c>
      <c r="M54" s="118" t="n">
        <f aca="false">M55</f>
        <v>0</v>
      </c>
      <c r="N54" s="118" t="n">
        <f aca="false">N55</f>
        <v>104.4</v>
      </c>
      <c r="O54" s="118" t="n">
        <f aca="false">O55</f>
        <v>0</v>
      </c>
      <c r="P54" s="118" t="n">
        <f aca="false">P55</f>
        <v>0</v>
      </c>
      <c r="Q54" s="118" t="n">
        <f aca="false">Q55</f>
        <v>104.4</v>
      </c>
      <c r="R54" s="118" t="n">
        <f aca="false">R55</f>
        <v>0</v>
      </c>
      <c r="S54" s="118" t="n">
        <f aca="false">S55</f>
        <v>104.4</v>
      </c>
      <c r="T54" s="118"/>
      <c r="U54" s="118" t="n">
        <f aca="false">U55</f>
        <v>0</v>
      </c>
      <c r="V54" s="118" t="n">
        <f aca="false">V55</f>
        <v>0</v>
      </c>
      <c r="W54" s="118" t="n">
        <f aca="false">W55</f>
        <v>0</v>
      </c>
      <c r="X54" s="118" t="n">
        <f aca="false">X55</f>
        <v>104.4</v>
      </c>
      <c r="Y54" s="118" t="n">
        <f aca="false">Y55</f>
        <v>0</v>
      </c>
      <c r="Z54" s="118" t="n">
        <f aca="false">Z55</f>
        <v>104.4</v>
      </c>
      <c r="AA54" s="118" t="n">
        <f aca="false">AA55</f>
        <v>104.4</v>
      </c>
      <c r="AB54" s="118" t="n">
        <f aca="false">AB55</f>
        <v>0</v>
      </c>
      <c r="AC54" s="118" t="n">
        <f aca="false">AC55</f>
        <v>104.4</v>
      </c>
      <c r="AD54" s="118" t="n">
        <f aca="false">AD55</f>
        <v>0</v>
      </c>
      <c r="AE54" s="118" t="n">
        <f aca="false">AE55</f>
        <v>104.4</v>
      </c>
      <c r="AF54" s="118" t="n">
        <f aca="false">AF55</f>
        <v>0</v>
      </c>
      <c r="AG54" s="118" t="n">
        <f aca="false">AG55</f>
        <v>104.4</v>
      </c>
      <c r="AH54" s="118" t="n">
        <f aca="false">AH55</f>
        <v>0</v>
      </c>
      <c r="AI54" s="118" t="n">
        <f aca="false">AI55</f>
        <v>104.4</v>
      </c>
      <c r="AJ54" s="118" t="n">
        <f aca="false">AJ55</f>
        <v>0</v>
      </c>
      <c r="AK54" s="118" t="n">
        <f aca="false">AK55</f>
        <v>104.4</v>
      </c>
      <c r="AL54" s="118" t="n">
        <f aca="false">AL55</f>
        <v>0</v>
      </c>
      <c r="AM54" s="118" t="n">
        <f aca="false">AM55</f>
        <v>104.4</v>
      </c>
      <c r="AN54" s="118" t="n">
        <f aca="false">AN55</f>
        <v>0</v>
      </c>
      <c r="AO54" s="118" t="n">
        <f aca="false">AO55</f>
        <v>104.4</v>
      </c>
      <c r="AP54" s="118" t="n">
        <f aca="false">AP55</f>
        <v>104.4</v>
      </c>
      <c r="AQ54" s="118" t="n">
        <f aca="false">AQ55</f>
        <v>0</v>
      </c>
      <c r="AR54" s="118" t="n">
        <f aca="false">AR55</f>
        <v>104.4</v>
      </c>
      <c r="AS54" s="118" t="n">
        <f aca="false">AS55</f>
        <v>0</v>
      </c>
      <c r="AT54" s="118" t="n">
        <f aca="false">AT55</f>
        <v>104.4</v>
      </c>
      <c r="AU54" s="118" t="n">
        <f aca="false">AU55</f>
        <v>0</v>
      </c>
      <c r="AV54" s="118" t="n">
        <f aca="false">AV55</f>
        <v>104.4</v>
      </c>
      <c r="AW54" s="118" t="n">
        <f aca="false">AW55</f>
        <v>0</v>
      </c>
      <c r="AX54" s="118" t="n">
        <f aca="false">AX55</f>
        <v>104.4</v>
      </c>
      <c r="AY54" s="118" t="n">
        <f aca="false">AY55</f>
        <v>0</v>
      </c>
      <c r="AZ54" s="118" t="n">
        <f aca="false">AZ55</f>
        <v>104.4</v>
      </c>
      <c r="BA54" s="119"/>
    </row>
    <row r="55" customFormat="false" ht="15.75" hidden="true" customHeight="false" outlineLevel="3" collapsed="false">
      <c r="A55" s="116" t="s">
        <v>739</v>
      </c>
      <c r="B55" s="116" t="s">
        <v>737</v>
      </c>
      <c r="C55" s="116" t="s">
        <v>663</v>
      </c>
      <c r="D55" s="116"/>
      <c r="E55" s="117" t="s">
        <v>125</v>
      </c>
      <c r="F55" s="118" t="n">
        <f aca="false">F56</f>
        <v>104.4</v>
      </c>
      <c r="G55" s="118" t="n">
        <f aca="false">G56</f>
        <v>0</v>
      </c>
      <c r="H55" s="118" t="n">
        <f aca="false">H56</f>
        <v>104.4</v>
      </c>
      <c r="I55" s="118" t="n">
        <f aca="false">I56</f>
        <v>0</v>
      </c>
      <c r="J55" s="118" t="n">
        <f aca="false">J56</f>
        <v>0</v>
      </c>
      <c r="K55" s="118" t="n">
        <f aca="false">K56</f>
        <v>0</v>
      </c>
      <c r="L55" s="118" t="n">
        <f aca="false">L56</f>
        <v>104.4</v>
      </c>
      <c r="M55" s="118" t="n">
        <f aca="false">M56</f>
        <v>0</v>
      </c>
      <c r="N55" s="118" t="n">
        <f aca="false">N56</f>
        <v>104.4</v>
      </c>
      <c r="O55" s="118" t="n">
        <f aca="false">O56</f>
        <v>0</v>
      </c>
      <c r="P55" s="118" t="n">
        <f aca="false">P56</f>
        <v>0</v>
      </c>
      <c r="Q55" s="118" t="n">
        <f aca="false">Q56</f>
        <v>104.4</v>
      </c>
      <c r="R55" s="118" t="n">
        <f aca="false">R56</f>
        <v>0</v>
      </c>
      <c r="S55" s="118" t="n">
        <f aca="false">S56</f>
        <v>104.4</v>
      </c>
      <c r="T55" s="118"/>
      <c r="U55" s="118" t="n">
        <f aca="false">U56</f>
        <v>0</v>
      </c>
      <c r="V55" s="118" t="n">
        <f aca="false">V56</f>
        <v>0</v>
      </c>
      <c r="W55" s="118" t="n">
        <f aca="false">W56</f>
        <v>0</v>
      </c>
      <c r="X55" s="118" t="n">
        <f aca="false">X56</f>
        <v>104.4</v>
      </c>
      <c r="Y55" s="118" t="n">
        <f aca="false">Y56</f>
        <v>0</v>
      </c>
      <c r="Z55" s="118" t="n">
        <f aca="false">Z56</f>
        <v>104.4</v>
      </c>
      <c r="AA55" s="118" t="n">
        <f aca="false">AA56</f>
        <v>104.4</v>
      </c>
      <c r="AB55" s="118" t="n">
        <f aca="false">AB56</f>
        <v>0</v>
      </c>
      <c r="AC55" s="118" t="n">
        <f aca="false">AC56</f>
        <v>104.4</v>
      </c>
      <c r="AD55" s="118" t="n">
        <f aca="false">AD56</f>
        <v>0</v>
      </c>
      <c r="AE55" s="118" t="n">
        <f aca="false">AE56</f>
        <v>104.4</v>
      </c>
      <c r="AF55" s="118" t="n">
        <f aca="false">AF56</f>
        <v>0</v>
      </c>
      <c r="AG55" s="118" t="n">
        <f aca="false">AG56</f>
        <v>104.4</v>
      </c>
      <c r="AH55" s="118" t="n">
        <f aca="false">AH56</f>
        <v>0</v>
      </c>
      <c r="AI55" s="118" t="n">
        <f aca="false">AI56</f>
        <v>104.4</v>
      </c>
      <c r="AJ55" s="118" t="n">
        <f aca="false">AJ56</f>
        <v>0</v>
      </c>
      <c r="AK55" s="118" t="n">
        <f aca="false">AK56</f>
        <v>104.4</v>
      </c>
      <c r="AL55" s="118" t="n">
        <f aca="false">AL56</f>
        <v>0</v>
      </c>
      <c r="AM55" s="118" t="n">
        <f aca="false">AM56</f>
        <v>104.4</v>
      </c>
      <c r="AN55" s="118" t="n">
        <f aca="false">AN56</f>
        <v>0</v>
      </c>
      <c r="AO55" s="118" t="n">
        <f aca="false">AO56</f>
        <v>104.4</v>
      </c>
      <c r="AP55" s="118" t="n">
        <f aca="false">AP56</f>
        <v>104.4</v>
      </c>
      <c r="AQ55" s="118" t="n">
        <f aca="false">AQ56</f>
        <v>0</v>
      </c>
      <c r="AR55" s="118" t="n">
        <f aca="false">AR56</f>
        <v>104.4</v>
      </c>
      <c r="AS55" s="118" t="n">
        <f aca="false">AS56</f>
        <v>0</v>
      </c>
      <c r="AT55" s="118" t="n">
        <f aca="false">AT56</f>
        <v>104.4</v>
      </c>
      <c r="AU55" s="118" t="n">
        <f aca="false">AU56</f>
        <v>0</v>
      </c>
      <c r="AV55" s="118" t="n">
        <f aca="false">AV56</f>
        <v>104.4</v>
      </c>
      <c r="AW55" s="118" t="n">
        <f aca="false">AW56</f>
        <v>0</v>
      </c>
      <c r="AX55" s="118" t="n">
        <f aca="false">AX56</f>
        <v>104.4</v>
      </c>
      <c r="AY55" s="118" t="n">
        <f aca="false">AY56</f>
        <v>0</v>
      </c>
      <c r="AZ55" s="118" t="n">
        <f aca="false">AZ56</f>
        <v>104.4</v>
      </c>
      <c r="BA55" s="119"/>
    </row>
    <row r="56" customFormat="false" ht="31.5" hidden="true" customHeight="false" outlineLevel="7" collapsed="false">
      <c r="A56" s="121" t="s">
        <v>739</v>
      </c>
      <c r="B56" s="121" t="s">
        <v>737</v>
      </c>
      <c r="C56" s="121" t="s">
        <v>663</v>
      </c>
      <c r="D56" s="121" t="s">
        <v>106</v>
      </c>
      <c r="E56" s="122" t="s">
        <v>107</v>
      </c>
      <c r="F56" s="123" t="n">
        <v>104.4</v>
      </c>
      <c r="G56" s="123"/>
      <c r="H56" s="123" t="n">
        <f aca="false">SUM(F56:G56)</f>
        <v>104.4</v>
      </c>
      <c r="I56" s="123"/>
      <c r="J56" s="123"/>
      <c r="K56" s="123"/>
      <c r="L56" s="123" t="n">
        <f aca="false">SUM(H56:K56)</f>
        <v>104.4</v>
      </c>
      <c r="M56" s="123"/>
      <c r="N56" s="123" t="n">
        <f aca="false">SUM(L56:M56)</f>
        <v>104.4</v>
      </c>
      <c r="O56" s="123"/>
      <c r="P56" s="123"/>
      <c r="Q56" s="123" t="n">
        <f aca="false">SUM(N56:P56)</f>
        <v>104.4</v>
      </c>
      <c r="R56" s="123"/>
      <c r="S56" s="123" t="n">
        <f aca="false">SUM(Q56:R56)</f>
        <v>104.4</v>
      </c>
      <c r="T56" s="123"/>
      <c r="U56" s="123"/>
      <c r="V56" s="123"/>
      <c r="W56" s="123"/>
      <c r="X56" s="123" t="n">
        <f aca="false">SUM(S56:W56)</f>
        <v>104.4</v>
      </c>
      <c r="Y56" s="123"/>
      <c r="Z56" s="123" t="n">
        <f aca="false">SUM(X56:Y56)</f>
        <v>104.4</v>
      </c>
      <c r="AA56" s="123" t="n">
        <v>104.4</v>
      </c>
      <c r="AB56" s="123"/>
      <c r="AC56" s="123" t="n">
        <f aca="false">SUM(AA56:AB56)</f>
        <v>104.4</v>
      </c>
      <c r="AD56" s="123"/>
      <c r="AE56" s="123" t="n">
        <f aca="false">SUM(AC56:AD56)</f>
        <v>104.4</v>
      </c>
      <c r="AF56" s="123"/>
      <c r="AG56" s="123" t="n">
        <f aca="false">SUM(AE56:AF56)</f>
        <v>104.4</v>
      </c>
      <c r="AH56" s="123"/>
      <c r="AI56" s="123" t="n">
        <f aca="false">SUM(AG56:AH56)</f>
        <v>104.4</v>
      </c>
      <c r="AJ56" s="123"/>
      <c r="AK56" s="123" t="n">
        <f aca="false">SUM(AI56:AJ56)</f>
        <v>104.4</v>
      </c>
      <c r="AL56" s="123"/>
      <c r="AM56" s="123" t="n">
        <f aca="false">SUM(AK56:AL56)</f>
        <v>104.4</v>
      </c>
      <c r="AN56" s="123"/>
      <c r="AO56" s="123" t="n">
        <f aca="false">SUM(AM56:AN56)</f>
        <v>104.4</v>
      </c>
      <c r="AP56" s="123" t="n">
        <v>104.4</v>
      </c>
      <c r="AQ56" s="123"/>
      <c r="AR56" s="123" t="n">
        <f aca="false">SUM(AP56:AQ56)</f>
        <v>104.4</v>
      </c>
      <c r="AS56" s="123"/>
      <c r="AT56" s="123" t="n">
        <f aca="false">SUM(AR56:AS56)</f>
        <v>104.4</v>
      </c>
      <c r="AU56" s="123"/>
      <c r="AV56" s="123" t="n">
        <f aca="false">SUM(AT56:AU56)</f>
        <v>104.4</v>
      </c>
      <c r="AW56" s="123"/>
      <c r="AX56" s="123" t="n">
        <f aca="false">SUM(AV56:AW56)</f>
        <v>104.4</v>
      </c>
      <c r="AY56" s="123"/>
      <c r="AZ56" s="123" t="n">
        <f aca="false">SUM(AX56:AY56)</f>
        <v>104.4</v>
      </c>
      <c r="BA56" s="119"/>
    </row>
    <row r="57" customFormat="false" ht="15.75" hidden="true" customHeight="false" outlineLevel="7" collapsed="false">
      <c r="A57" s="121"/>
      <c r="B57" s="121"/>
      <c r="C57" s="121"/>
      <c r="D57" s="121"/>
      <c r="E57" s="122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19"/>
    </row>
    <row r="58" customFormat="false" ht="15.75" hidden="false" customHeight="false" outlineLevel="0" collapsed="false">
      <c r="A58" s="116" t="s">
        <v>743</v>
      </c>
      <c r="B58" s="116"/>
      <c r="C58" s="116"/>
      <c r="D58" s="116"/>
      <c r="E58" s="117" t="s">
        <v>744</v>
      </c>
      <c r="F58" s="118" t="e">
        <f aca="false">F59+F168+F213+F289+F431+F443+F491+F498+F574</f>
        <v>#REF!</v>
      </c>
      <c r="G58" s="118" t="e">
        <f aca="false">G59+G168+G213+G289+G431+G443+G491+G498+G574</f>
        <v>#REF!</v>
      </c>
      <c r="H58" s="118" t="n">
        <f aca="false">H59+H168+H213+H289+H431+H443+H491+H498+H574</f>
        <v>1147516.34044</v>
      </c>
      <c r="I58" s="118" t="n">
        <f aca="false">I59+I168+I213+I289+I431+I443+I491+I498+I574</f>
        <v>-44879.29825</v>
      </c>
      <c r="J58" s="118" t="n">
        <f aca="false">J59+J168+J213+J289+J431+J443+J491+J498+J574</f>
        <v>208008.44777</v>
      </c>
      <c r="K58" s="118" t="n">
        <f aca="false">K59+K168+K213+K289+K431+K443+K491+K498+K574</f>
        <v>103.69905</v>
      </c>
      <c r="L58" s="118" t="n">
        <f aca="false">L59+L168+L213+L289+L431+L443+L491+L498+L574</f>
        <v>1310749.18901</v>
      </c>
      <c r="M58" s="118" t="n">
        <f aca="false">M59+M168+M213+M289+M431+M443+M491+M498+M574</f>
        <v>63485.0564</v>
      </c>
      <c r="N58" s="118" t="n">
        <f aca="false">N59+N168+N213+N289+N431+N443+N491+N498+N574</f>
        <v>1374234.24541</v>
      </c>
      <c r="O58" s="118" t="n">
        <f aca="false">O59+O168+O213+O289+O431+O443+O491+O498+O574</f>
        <v>180657.13798</v>
      </c>
      <c r="P58" s="118" t="n">
        <f aca="false">P59+P168+P213+P289+P431+P443+P491+P498+P574</f>
        <v>0</v>
      </c>
      <c r="Q58" s="118" t="n">
        <f aca="false">Q59+Q168+Q213+Q289+Q431+Q443+Q491+Q498+Q574</f>
        <v>1554891.38339</v>
      </c>
      <c r="R58" s="118" t="n">
        <f aca="false">R59+R168+R213+R289+R431+R443+R491+R498+R574</f>
        <v>609.023800000002</v>
      </c>
      <c r="S58" s="118" t="n">
        <f aca="false">S59+S168+S213+S289+S431+S443+S491+S498+S574</f>
        <v>1555500.40719</v>
      </c>
      <c r="T58" s="118" t="n">
        <f aca="false">T59+T168+T213+T289+T431+T443+T491+T498+T574</f>
        <v>-70594.51725</v>
      </c>
      <c r="U58" s="118" t="n">
        <f aca="false">U59+U168+U213+U289+U431+U443+U491+U498+U574</f>
        <v>-112</v>
      </c>
      <c r="V58" s="118" t="n">
        <f aca="false">V59+V168+V213+V289+V431+V443+V491+V498+V574</f>
        <v>0.100000000000364</v>
      </c>
      <c r="W58" s="118" t="n">
        <f aca="false">W59+W168+W213+W289+W431+W443+W491+W498+W574</f>
        <v>-3300</v>
      </c>
      <c r="X58" s="118" t="n">
        <f aca="false">X59+X168+X213+X289+X431+X443+X491+X498+X574</f>
        <v>1481493.98994</v>
      </c>
      <c r="Y58" s="118" t="n">
        <f aca="false">Y59+Y168+Y213+Y289+Y431+Y443+Y491+Y498+Y574</f>
        <v>23357.37301</v>
      </c>
      <c r="Z58" s="118" t="n">
        <f aca="false">Z59+Z168+Z213+Z289+Z431+Z443+Z491+Z498+Z574</f>
        <v>1504851.36295</v>
      </c>
      <c r="AA58" s="118" t="n">
        <f aca="false">AA59+AA168+AA213+AA289+AA431+AA443+AA491+AA498+AA574</f>
        <v>1083971.87</v>
      </c>
      <c r="AB58" s="118" t="n">
        <f aca="false">AB59+AB168+AB213+AB289+AB431+AB443+AB491+AB498+AB574</f>
        <v>-4746.6</v>
      </c>
      <c r="AC58" s="118" t="n">
        <f aca="false">AC59+AC168+AC213+AC289+AC431+AC443+AC491+AC498+AC574</f>
        <v>1079225.27</v>
      </c>
      <c r="AD58" s="118" t="n">
        <f aca="false">AD59+AD168+AD213+AD289+AD431+AD443+AD491+AD498+AD574</f>
        <v>-4475.81784</v>
      </c>
      <c r="AE58" s="118" t="n">
        <f aca="false">AE59+AE168+AE213+AE289+AE431+AE443+AE491+AE498+AE574</f>
        <v>1074749.45216</v>
      </c>
      <c r="AF58" s="118" t="n">
        <f aca="false">AF59+AF168+AF213+AF289+AF431+AF443+AF491+AF498+AF574</f>
        <v>1240</v>
      </c>
      <c r="AG58" s="118" t="n">
        <f aca="false">AG59+AG168+AG213+AG289+AG431+AG443+AG491+AG498+AG574</f>
        <v>1075989.45216</v>
      </c>
      <c r="AH58" s="118" t="n">
        <f aca="false">AH59+AH168+AH213+AH289+AH431+AH443+AH491+AH498+AH574</f>
        <v>138328.42974</v>
      </c>
      <c r="AI58" s="118" t="n">
        <f aca="false">AI59+AI168+AI213+AI289+AI431+AI443+AI491+AI498+AI574</f>
        <v>1214317.8819</v>
      </c>
      <c r="AJ58" s="118" t="n">
        <f aca="false">AJ59+AJ168+AJ213+AJ289+AJ431+AJ443+AJ491+AJ498+AJ574</f>
        <v>36093.36308</v>
      </c>
      <c r="AK58" s="118" t="n">
        <f aca="false">AK59+AK168+AK213+AK289+AK431+AK443+AK491+AK498+AK574</f>
        <v>1250411.24498</v>
      </c>
      <c r="AL58" s="118" t="n">
        <f aca="false">AL59+AL168+AL213+AL289+AL431+AL443+AL491+AL498+AL574</f>
        <v>0.02974</v>
      </c>
      <c r="AM58" s="118" t="n">
        <f aca="false">AM59+AM168+AM213+AM289+AM431+AM443+AM491+AM498+AM574</f>
        <v>1250411.27472</v>
      </c>
      <c r="AN58" s="118" t="n">
        <f aca="false">AN59+AN168+AN213+AN289+AN431+AN443+AN491+AN498+AN574</f>
        <v>-6999.97026</v>
      </c>
      <c r="AO58" s="118" t="n">
        <f aca="false">AO59+AO168+AO213+AO289+AO431+AO443+AO491+AO498+AO574</f>
        <v>1243411.30446</v>
      </c>
      <c r="AP58" s="118" t="n">
        <f aca="false">AP59+AP168+AP213+AP289+AP431+AP443+AP491+AP498+AP574</f>
        <v>863808.67</v>
      </c>
      <c r="AQ58" s="118" t="n">
        <f aca="false">AQ59+AQ168+AQ213+AQ289+AQ431+AQ443+AQ491+AQ498+AQ574</f>
        <v>30.7</v>
      </c>
      <c r="AR58" s="118" t="n">
        <f aca="false">AR59+AR168+AR213+AR289+AR431+AR443+AR491+AR498+AR574</f>
        <v>863839.37</v>
      </c>
      <c r="AS58" s="118" t="n">
        <f aca="false">AS59+AS168+AS213+AS289+AS431+AS443+AS491+AS498+AS574</f>
        <v>12316.57816</v>
      </c>
      <c r="AT58" s="118" t="n">
        <f aca="false">AT59+AT168+AT213+AT289+AT431+AT443+AT491+AT498+AT574</f>
        <v>876155.94816</v>
      </c>
      <c r="AU58" s="118" t="n">
        <f aca="false">AU59+AU168+AU213+AU289+AU431+AU443+AU491+AU498+AU574</f>
        <v>55055.15974</v>
      </c>
      <c r="AV58" s="118" t="n">
        <f aca="false">AV59+AV168+AV213+AV289+AV431+AV443+AV491+AV498+AV574</f>
        <v>931211.1079</v>
      </c>
      <c r="AW58" s="118" t="n">
        <f aca="false">AW59+AW168+AW213+AW289+AW431+AW443+AW491+AW498+AW574</f>
        <v>14000.02974</v>
      </c>
      <c r="AX58" s="118" t="n">
        <f aca="false">AX59+AX168+AX213+AX289+AX431+AX443+AX491+AX498+AX574</f>
        <v>945211.13764</v>
      </c>
      <c r="AY58" s="118" t="n">
        <f aca="false">AY59+AY168+AY213+AY289+AY431+AY443+AY491+AY498+AY574</f>
        <v>0.02974</v>
      </c>
      <c r="AZ58" s="118" t="n">
        <f aca="false">AZ59+AZ168+AZ213+AZ289+AZ431+AZ443+AZ491+AZ498+AZ574</f>
        <v>945211.16738</v>
      </c>
      <c r="BA58" s="119"/>
    </row>
    <row r="59" customFormat="false" ht="15.75" hidden="false" customHeight="false" outlineLevel="0" collapsed="false">
      <c r="A59" s="116" t="s">
        <v>743</v>
      </c>
      <c r="B59" s="116" t="s">
        <v>729</v>
      </c>
      <c r="C59" s="116"/>
      <c r="D59" s="116"/>
      <c r="E59" s="120" t="s">
        <v>730</v>
      </c>
      <c r="F59" s="118" t="n">
        <f aca="false">F60+F66+F96+F102+F106</f>
        <v>250311.32625</v>
      </c>
      <c r="G59" s="118" t="n">
        <f aca="false">G60+G66+G96+G102+G106</f>
        <v>-10331.70426</v>
      </c>
      <c r="H59" s="118" t="n">
        <f aca="false">H60+H66+H96+H102+H106</f>
        <v>239979.62199</v>
      </c>
      <c r="I59" s="118" t="n">
        <f aca="false">I60+I66+I96+I102+I106</f>
        <v>-41138.19999</v>
      </c>
      <c r="J59" s="118" t="n">
        <f aca="false">J60+J66+J96+J102+J106</f>
        <v>0</v>
      </c>
      <c r="K59" s="118" t="n">
        <f aca="false">K60+K66+K96+K102+K106</f>
        <v>-152.30059</v>
      </c>
      <c r="L59" s="118" t="n">
        <f aca="false">L60+L66+L96+L102+L106</f>
        <v>198689.12141</v>
      </c>
      <c r="M59" s="118" t="n">
        <f aca="false">M60+M66+M96+M102+M106</f>
        <v>15149.50524</v>
      </c>
      <c r="N59" s="118" t="n">
        <f aca="false">N60+N66+N96+N102+N106</f>
        <v>213838.62665</v>
      </c>
      <c r="O59" s="118" t="n">
        <f aca="false">O60+O66+O96+O102+O106</f>
        <v>97597.40824</v>
      </c>
      <c r="P59" s="118" t="n">
        <f aca="false">P60+P66+P96+P102+P106</f>
        <v>0</v>
      </c>
      <c r="Q59" s="118" t="n">
        <f aca="false">Q60+Q66+Q96+Q102+Q106</f>
        <v>311436.03489</v>
      </c>
      <c r="R59" s="118" t="n">
        <f aca="false">R60+R66+R96+R102+R106</f>
        <v>-13579.51235</v>
      </c>
      <c r="S59" s="118" t="n">
        <f aca="false">S60+S66+S96+S102+S106</f>
        <v>297856.52254</v>
      </c>
      <c r="T59" s="118" t="n">
        <f aca="false">T60+T66+T96+T102+T106</f>
        <v>-97428.60825</v>
      </c>
      <c r="U59" s="118" t="n">
        <f aca="false">U60+U66+U96+U102+U106</f>
        <v>20.8</v>
      </c>
      <c r="V59" s="118" t="n">
        <f aca="false">V60+V66+V96+V102+V106</f>
        <v>-859.9</v>
      </c>
      <c r="W59" s="118" t="n">
        <f aca="false">W60+W66+W96+W102+W106</f>
        <v>-1499.54013</v>
      </c>
      <c r="X59" s="118" t="n">
        <f aca="false">X60+X66+X96+X102+X106</f>
        <v>198089.27416</v>
      </c>
      <c r="Y59" s="118" t="n">
        <f aca="false">Y60+Y66+Y96+Y102+Y106</f>
        <v>-2723.21959</v>
      </c>
      <c r="Z59" s="118" t="n">
        <f aca="false">Z60+Z66+Z96+Z102+Z106</f>
        <v>195366.05457</v>
      </c>
      <c r="AA59" s="118" t="n">
        <f aca="false">AA60+AA66+AA96+AA102+AA106</f>
        <v>294917.35</v>
      </c>
      <c r="AB59" s="118" t="n">
        <f aca="false">AB60+AB66+AB96+AB102+AB106</f>
        <v>30.9</v>
      </c>
      <c r="AC59" s="118" t="n">
        <f aca="false">AC60+AC66+AC96+AC102+AC106</f>
        <v>294948.25</v>
      </c>
      <c r="AD59" s="118" t="n">
        <f aca="false">AD60+AD66+AD96+AD102+AD106</f>
        <v>0</v>
      </c>
      <c r="AE59" s="118" t="n">
        <f aca="false">AE60+AE66+AE96+AE102+AE106</f>
        <v>294948.25</v>
      </c>
      <c r="AF59" s="118" t="n">
        <f aca="false">AF60+AF66+AF96+AF102+AF106</f>
        <v>1240</v>
      </c>
      <c r="AG59" s="118" t="n">
        <f aca="false">AG60+AG66+AG96+AG102+AG106</f>
        <v>296188.25</v>
      </c>
      <c r="AH59" s="118" t="n">
        <f aca="false">AH60+AH66+AH96+AH102+AH106</f>
        <v>112000.1</v>
      </c>
      <c r="AI59" s="118" t="n">
        <f aca="false">AI60+AI66+AI96+AI102+AI106</f>
        <v>408188.35</v>
      </c>
      <c r="AJ59" s="118" t="n">
        <f aca="false">AJ60+AJ66+AJ96+AJ102+AJ106</f>
        <v>36093.33334</v>
      </c>
      <c r="AK59" s="118" t="n">
        <f aca="false">AK60+AK66+AK96+AK102+AK106</f>
        <v>444281.68334</v>
      </c>
      <c r="AL59" s="118" t="n">
        <f aca="false">AL60+AL66+AL96+AL102+AL106</f>
        <v>0</v>
      </c>
      <c r="AM59" s="118" t="n">
        <f aca="false">AM60+AM66+AM96+AM102+AM106</f>
        <v>444281.68334</v>
      </c>
      <c r="AN59" s="118" t="n">
        <f aca="false">AN60+AN66+AN96+AN102+AN106</f>
        <v>-7000</v>
      </c>
      <c r="AO59" s="118" t="n">
        <f aca="false">AO60+AO66+AO96+AO102+AO106</f>
        <v>437281.68334</v>
      </c>
      <c r="AP59" s="118" t="n">
        <f aca="false">AP60+AP66+AP96+AP102+AP106</f>
        <v>291692</v>
      </c>
      <c r="AQ59" s="118" t="n">
        <f aca="false">AQ60+AQ66+AQ96+AQ102+AQ106</f>
        <v>30.7</v>
      </c>
      <c r="AR59" s="118" t="n">
        <f aca="false">AR60+AR66+AR96+AR102+AR106</f>
        <v>291722.7</v>
      </c>
      <c r="AS59" s="118" t="n">
        <f aca="false">AS60+AS66+AS96+AS102+AS106</f>
        <v>0</v>
      </c>
      <c r="AT59" s="118" t="n">
        <f aca="false">AT60+AT66+AT96+AT102+AT106</f>
        <v>291722.7</v>
      </c>
      <c r="AU59" s="118" t="n">
        <f aca="false">AU60+AU66+AU96+AU102+AU106</f>
        <v>42000</v>
      </c>
      <c r="AV59" s="118" t="n">
        <f aca="false">AV60+AV66+AV96+AV102+AV106</f>
        <v>333722.7</v>
      </c>
      <c r="AW59" s="118" t="n">
        <f aca="false">AW60+AW66+AW96+AW102+AW106</f>
        <v>14000</v>
      </c>
      <c r="AX59" s="118" t="n">
        <f aca="false">AX60+AX66+AX96+AX102+AX106</f>
        <v>347722.7</v>
      </c>
      <c r="AY59" s="118" t="n">
        <f aca="false">AY60+AY66+AY96+AY102+AY106</f>
        <v>0</v>
      </c>
      <c r="AZ59" s="118" t="n">
        <f aca="false">AZ60+AZ66+AZ96+AZ102+AZ106</f>
        <v>347722.7</v>
      </c>
      <c r="BA59" s="119"/>
    </row>
    <row r="60" customFormat="false" ht="31.5" hidden="true" customHeight="false" outlineLevel="1" collapsed="false">
      <c r="A60" s="116" t="s">
        <v>743</v>
      </c>
      <c r="B60" s="116" t="s">
        <v>745</v>
      </c>
      <c r="C60" s="116"/>
      <c r="D60" s="116"/>
      <c r="E60" s="117" t="s">
        <v>746</v>
      </c>
      <c r="F60" s="118" t="n">
        <f aca="false">F61</f>
        <v>3453.9</v>
      </c>
      <c r="G60" s="118" t="n">
        <f aca="false">G61</f>
        <v>0</v>
      </c>
      <c r="H60" s="118" t="n">
        <f aca="false">H61</f>
        <v>3453.9</v>
      </c>
      <c r="I60" s="118" t="n">
        <f aca="false">I61</f>
        <v>0</v>
      </c>
      <c r="J60" s="118" t="n">
        <f aca="false">J61</f>
        <v>0</v>
      </c>
      <c r="K60" s="118" t="n">
        <f aca="false">K61</f>
        <v>0</v>
      </c>
      <c r="L60" s="118" t="n">
        <f aca="false">L61</f>
        <v>3453.9</v>
      </c>
      <c r="M60" s="118" t="n">
        <f aca="false">M61</f>
        <v>0</v>
      </c>
      <c r="N60" s="118" t="n">
        <f aca="false">N61</f>
        <v>3453.9</v>
      </c>
      <c r="O60" s="118" t="n">
        <f aca="false">O61</f>
        <v>52.5</v>
      </c>
      <c r="P60" s="118" t="n">
        <f aca="false">P61</f>
        <v>0</v>
      </c>
      <c r="Q60" s="118" t="n">
        <f aca="false">Q61</f>
        <v>3506.4</v>
      </c>
      <c r="R60" s="118" t="n">
        <f aca="false">R61</f>
        <v>0</v>
      </c>
      <c r="S60" s="118" t="n">
        <f aca="false">S61</f>
        <v>3506.4</v>
      </c>
      <c r="T60" s="118" t="n">
        <f aca="false">T61</f>
        <v>52.5</v>
      </c>
      <c r="U60" s="118" t="n">
        <f aca="false">U61</f>
        <v>0</v>
      </c>
      <c r="V60" s="118" t="n">
        <f aca="false">V61</f>
        <v>0</v>
      </c>
      <c r="W60" s="118" t="n">
        <f aca="false">W61</f>
        <v>0</v>
      </c>
      <c r="X60" s="118" t="n">
        <f aca="false">X61</f>
        <v>3558.9</v>
      </c>
      <c r="Y60" s="118" t="n">
        <f aca="false">Y61</f>
        <v>0</v>
      </c>
      <c r="Z60" s="118" t="n">
        <f aca="false">Z61</f>
        <v>3558.9</v>
      </c>
      <c r="AA60" s="118" t="n">
        <f aca="false">AA61</f>
        <v>3280.2</v>
      </c>
      <c r="AB60" s="118" t="n">
        <f aca="false">AB61</f>
        <v>0</v>
      </c>
      <c r="AC60" s="118" t="n">
        <f aca="false">AC61</f>
        <v>3280.2</v>
      </c>
      <c r="AD60" s="118" t="n">
        <f aca="false">AD61</f>
        <v>0</v>
      </c>
      <c r="AE60" s="118" t="n">
        <f aca="false">AE61</f>
        <v>3280.2</v>
      </c>
      <c r="AF60" s="118" t="n">
        <f aca="false">AF61</f>
        <v>0</v>
      </c>
      <c r="AG60" s="118" t="n">
        <f aca="false">AG61</f>
        <v>3280.2</v>
      </c>
      <c r="AH60" s="118" t="n">
        <f aca="false">AH61</f>
        <v>0</v>
      </c>
      <c r="AI60" s="118" t="n">
        <f aca="false">AI61</f>
        <v>3280.2</v>
      </c>
      <c r="AJ60" s="118" t="n">
        <f aca="false">AJ61</f>
        <v>0</v>
      </c>
      <c r="AK60" s="118" t="n">
        <f aca="false">AK61</f>
        <v>3280.2</v>
      </c>
      <c r="AL60" s="118" t="n">
        <f aca="false">AL61</f>
        <v>0</v>
      </c>
      <c r="AM60" s="118" t="n">
        <f aca="false">AM61</f>
        <v>3280.2</v>
      </c>
      <c r="AN60" s="118" t="n">
        <f aca="false">AN61</f>
        <v>0</v>
      </c>
      <c r="AO60" s="118" t="n">
        <f aca="false">AO61</f>
        <v>3280.2</v>
      </c>
      <c r="AP60" s="118" t="n">
        <f aca="false">AP61</f>
        <v>3280.2</v>
      </c>
      <c r="AQ60" s="118" t="n">
        <f aca="false">AQ61</f>
        <v>0</v>
      </c>
      <c r="AR60" s="118" t="n">
        <f aca="false">AR61</f>
        <v>3280.2</v>
      </c>
      <c r="AS60" s="118" t="n">
        <f aca="false">AS61</f>
        <v>0</v>
      </c>
      <c r="AT60" s="118" t="n">
        <f aca="false">AT61</f>
        <v>3280.2</v>
      </c>
      <c r="AU60" s="118" t="n">
        <f aca="false">AU61</f>
        <v>0</v>
      </c>
      <c r="AV60" s="118" t="n">
        <f aca="false">AV61</f>
        <v>3280.2</v>
      </c>
      <c r="AW60" s="118" t="n">
        <f aca="false">AW61</f>
        <v>0</v>
      </c>
      <c r="AX60" s="118" t="n">
        <f aca="false">AX61</f>
        <v>3280.2</v>
      </c>
      <c r="AY60" s="118" t="n">
        <f aca="false">AY61</f>
        <v>0</v>
      </c>
      <c r="AZ60" s="118" t="n">
        <f aca="false">AZ61</f>
        <v>3280.2</v>
      </c>
      <c r="BA60" s="119"/>
    </row>
    <row r="61" customFormat="false" ht="15.75" hidden="true" customHeight="false" outlineLevel="2" collapsed="false">
      <c r="A61" s="116" t="s">
        <v>743</v>
      </c>
      <c r="B61" s="116" t="s">
        <v>745</v>
      </c>
      <c r="C61" s="116" t="s">
        <v>657</v>
      </c>
      <c r="D61" s="116"/>
      <c r="E61" s="117" t="s">
        <v>658</v>
      </c>
      <c r="F61" s="118" t="n">
        <f aca="false">F62</f>
        <v>3453.9</v>
      </c>
      <c r="G61" s="118" t="n">
        <f aca="false">G62</f>
        <v>0</v>
      </c>
      <c r="H61" s="118" t="n">
        <f aca="false">H62</f>
        <v>3453.9</v>
      </c>
      <c r="I61" s="118" t="n">
        <f aca="false">I62</f>
        <v>0</v>
      </c>
      <c r="J61" s="118" t="n">
        <f aca="false">J62</f>
        <v>0</v>
      </c>
      <c r="K61" s="118" t="n">
        <f aca="false">K62</f>
        <v>0</v>
      </c>
      <c r="L61" s="118" t="n">
        <f aca="false">L62</f>
        <v>3453.9</v>
      </c>
      <c r="M61" s="118" t="n">
        <f aca="false">M62</f>
        <v>0</v>
      </c>
      <c r="N61" s="118" t="n">
        <f aca="false">N62</f>
        <v>3453.9</v>
      </c>
      <c r="O61" s="118" t="n">
        <f aca="false">O62+O64</f>
        <v>52.5</v>
      </c>
      <c r="P61" s="118" t="n">
        <f aca="false">P62+P64</f>
        <v>0</v>
      </c>
      <c r="Q61" s="118" t="n">
        <f aca="false">Q62+Q64</f>
        <v>3506.4</v>
      </c>
      <c r="R61" s="118" t="n">
        <f aca="false">R62+R64</f>
        <v>0</v>
      </c>
      <c r="S61" s="118" t="n">
        <f aca="false">S62+S64</f>
        <v>3506.4</v>
      </c>
      <c r="T61" s="118" t="n">
        <f aca="false">T62+T64</f>
        <v>52.5</v>
      </c>
      <c r="U61" s="118" t="n">
        <f aca="false">U62+U64</f>
        <v>0</v>
      </c>
      <c r="V61" s="118" t="n">
        <f aca="false">V62+V64</f>
        <v>0</v>
      </c>
      <c r="W61" s="118" t="n">
        <f aca="false">W62+W64</f>
        <v>0</v>
      </c>
      <c r="X61" s="118" t="n">
        <f aca="false">X62+X64</f>
        <v>3558.9</v>
      </c>
      <c r="Y61" s="118" t="n">
        <f aca="false">Y62+Y64</f>
        <v>0</v>
      </c>
      <c r="Z61" s="118" t="n">
        <f aca="false">Z62+Z64</f>
        <v>3558.9</v>
      </c>
      <c r="AA61" s="118" t="n">
        <f aca="false">AA62+AA64</f>
        <v>3280.2</v>
      </c>
      <c r="AB61" s="118" t="n">
        <f aca="false">AB62+AB64</f>
        <v>0</v>
      </c>
      <c r="AC61" s="118" t="n">
        <f aca="false">AC62+AC64</f>
        <v>3280.2</v>
      </c>
      <c r="AD61" s="118" t="n">
        <f aca="false">AD62+AD64</f>
        <v>0</v>
      </c>
      <c r="AE61" s="118" t="n">
        <f aca="false">AE62+AE64</f>
        <v>3280.2</v>
      </c>
      <c r="AF61" s="118" t="n">
        <f aca="false">AF62+AF64</f>
        <v>0</v>
      </c>
      <c r="AG61" s="118" t="n">
        <f aca="false">AG62</f>
        <v>3280.2</v>
      </c>
      <c r="AH61" s="118" t="n">
        <f aca="false">AH62</f>
        <v>0</v>
      </c>
      <c r="AI61" s="118" t="n">
        <f aca="false">AI62</f>
        <v>3280.2</v>
      </c>
      <c r="AJ61" s="118" t="n">
        <f aca="false">AJ62</f>
        <v>0</v>
      </c>
      <c r="AK61" s="118" t="n">
        <f aca="false">AK62</f>
        <v>3280.2</v>
      </c>
      <c r="AL61" s="118" t="n">
        <f aca="false">AL62</f>
        <v>0</v>
      </c>
      <c r="AM61" s="118" t="n">
        <f aca="false">AM62</f>
        <v>3280.2</v>
      </c>
      <c r="AN61" s="118" t="n">
        <f aca="false">AN62</f>
        <v>0</v>
      </c>
      <c r="AO61" s="118" t="n">
        <f aca="false">AO62</f>
        <v>3280.2</v>
      </c>
      <c r="AP61" s="118" t="n">
        <f aca="false">AP62</f>
        <v>3280.2</v>
      </c>
      <c r="AQ61" s="118" t="n">
        <f aca="false">AQ62</f>
        <v>0</v>
      </c>
      <c r="AR61" s="118" t="n">
        <f aca="false">AR62</f>
        <v>3280.2</v>
      </c>
      <c r="AS61" s="118" t="n">
        <f aca="false">AS62</f>
        <v>0</v>
      </c>
      <c r="AT61" s="118" t="n">
        <f aca="false">AT62</f>
        <v>3280.2</v>
      </c>
      <c r="AU61" s="118" t="n">
        <f aca="false">AU62</f>
        <v>0</v>
      </c>
      <c r="AV61" s="118" t="n">
        <f aca="false">AV62</f>
        <v>3280.2</v>
      </c>
      <c r="AW61" s="118" t="n">
        <f aca="false">AW62</f>
        <v>0</v>
      </c>
      <c r="AX61" s="118" t="n">
        <f aca="false">AX62</f>
        <v>3280.2</v>
      </c>
      <c r="AY61" s="118" t="n">
        <f aca="false">AY62</f>
        <v>0</v>
      </c>
      <c r="AZ61" s="118" t="n">
        <f aca="false">AZ62</f>
        <v>3280.2</v>
      </c>
      <c r="BA61" s="119"/>
    </row>
    <row r="62" customFormat="false" ht="31.5" hidden="true" customHeight="false" outlineLevel="3" collapsed="false">
      <c r="A62" s="116" t="s">
        <v>743</v>
      </c>
      <c r="B62" s="116" t="s">
        <v>745</v>
      </c>
      <c r="C62" s="116" t="s">
        <v>659</v>
      </c>
      <c r="D62" s="116"/>
      <c r="E62" s="117" t="s">
        <v>660</v>
      </c>
      <c r="F62" s="118" t="n">
        <f aca="false">F63</f>
        <v>3453.9</v>
      </c>
      <c r="G62" s="118" t="n">
        <f aca="false">G63</f>
        <v>0</v>
      </c>
      <c r="H62" s="118" t="n">
        <f aca="false">H63</f>
        <v>3453.9</v>
      </c>
      <c r="I62" s="118" t="n">
        <f aca="false">I63</f>
        <v>0</v>
      </c>
      <c r="J62" s="118" t="n">
        <f aca="false">J63</f>
        <v>0</v>
      </c>
      <c r="K62" s="118" t="n">
        <f aca="false">K63</f>
        <v>0</v>
      </c>
      <c r="L62" s="118" t="n">
        <f aca="false">L63</f>
        <v>3453.9</v>
      </c>
      <c r="M62" s="118" t="n">
        <f aca="false">M63</f>
        <v>0</v>
      </c>
      <c r="N62" s="118" t="n">
        <f aca="false">N63</f>
        <v>3453.9</v>
      </c>
      <c r="O62" s="118" t="n">
        <f aca="false">O63</f>
        <v>0</v>
      </c>
      <c r="P62" s="118" t="n">
        <f aca="false">P63</f>
        <v>0</v>
      </c>
      <c r="Q62" s="118" t="n">
        <f aca="false">Q63</f>
        <v>3453.9</v>
      </c>
      <c r="R62" s="118" t="n">
        <f aca="false">R63</f>
        <v>0</v>
      </c>
      <c r="S62" s="118" t="n">
        <f aca="false">S63</f>
        <v>3453.9</v>
      </c>
      <c r="T62" s="118" t="n">
        <f aca="false">T63</f>
        <v>0</v>
      </c>
      <c r="U62" s="118" t="n">
        <f aca="false">U63</f>
        <v>0</v>
      </c>
      <c r="V62" s="118" t="n">
        <f aca="false">V63</f>
        <v>0</v>
      </c>
      <c r="W62" s="118" t="n">
        <f aca="false">W63</f>
        <v>0</v>
      </c>
      <c r="X62" s="118" t="n">
        <f aca="false">X63</f>
        <v>3453.9</v>
      </c>
      <c r="Y62" s="118" t="n">
        <f aca="false">Y63</f>
        <v>0</v>
      </c>
      <c r="Z62" s="118" t="n">
        <f aca="false">Z63</f>
        <v>3453.9</v>
      </c>
      <c r="AA62" s="118" t="n">
        <f aca="false">AA63</f>
        <v>3280.2</v>
      </c>
      <c r="AB62" s="118" t="n">
        <f aca="false">AB63</f>
        <v>0</v>
      </c>
      <c r="AC62" s="118" t="n">
        <f aca="false">AC63</f>
        <v>3280.2</v>
      </c>
      <c r="AD62" s="118" t="n">
        <f aca="false">AD63</f>
        <v>0</v>
      </c>
      <c r="AE62" s="118" t="n">
        <f aca="false">AE63</f>
        <v>3280.2</v>
      </c>
      <c r="AF62" s="118" t="n">
        <f aca="false">AF63</f>
        <v>0</v>
      </c>
      <c r="AG62" s="118" t="n">
        <f aca="false">AG63</f>
        <v>3280.2</v>
      </c>
      <c r="AH62" s="118" t="n">
        <f aca="false">AH63</f>
        <v>0</v>
      </c>
      <c r="AI62" s="118" t="n">
        <f aca="false">AI63</f>
        <v>3280.2</v>
      </c>
      <c r="AJ62" s="118" t="n">
        <f aca="false">AJ63</f>
        <v>0</v>
      </c>
      <c r="AK62" s="118" t="n">
        <f aca="false">AK63</f>
        <v>3280.2</v>
      </c>
      <c r="AL62" s="118" t="n">
        <f aca="false">AL63</f>
        <v>0</v>
      </c>
      <c r="AM62" s="118" t="n">
        <f aca="false">AM63</f>
        <v>3280.2</v>
      </c>
      <c r="AN62" s="118" t="n">
        <f aca="false">AN63</f>
        <v>0</v>
      </c>
      <c r="AO62" s="118" t="n">
        <f aca="false">AO63</f>
        <v>3280.2</v>
      </c>
      <c r="AP62" s="118" t="n">
        <f aca="false">AP63</f>
        <v>3280.2</v>
      </c>
      <c r="AQ62" s="118" t="n">
        <f aca="false">AQ63</f>
        <v>0</v>
      </c>
      <c r="AR62" s="118" t="n">
        <f aca="false">AR63</f>
        <v>3280.2</v>
      </c>
      <c r="AS62" s="118" t="n">
        <f aca="false">AS63</f>
        <v>0</v>
      </c>
      <c r="AT62" s="118" t="n">
        <f aca="false">AT63</f>
        <v>3280.2</v>
      </c>
      <c r="AU62" s="118" t="n">
        <f aca="false">AU63</f>
        <v>0</v>
      </c>
      <c r="AV62" s="118" t="n">
        <f aca="false">AV63</f>
        <v>3280.2</v>
      </c>
      <c r="AW62" s="118" t="n">
        <f aca="false">AW63</f>
        <v>0</v>
      </c>
      <c r="AX62" s="118" t="n">
        <f aca="false">AX63</f>
        <v>3280.2</v>
      </c>
      <c r="AY62" s="118" t="n">
        <f aca="false">AY63</f>
        <v>0</v>
      </c>
      <c r="AZ62" s="118" t="n">
        <f aca="false">AZ63</f>
        <v>3280.2</v>
      </c>
      <c r="BA62" s="119"/>
    </row>
    <row r="63" customFormat="false" ht="47.25" hidden="true" customHeight="false" outlineLevel="7" collapsed="false">
      <c r="A63" s="121" t="s">
        <v>743</v>
      </c>
      <c r="B63" s="121" t="s">
        <v>745</v>
      </c>
      <c r="C63" s="121" t="s">
        <v>659</v>
      </c>
      <c r="D63" s="121" t="s">
        <v>126</v>
      </c>
      <c r="E63" s="122" t="s">
        <v>127</v>
      </c>
      <c r="F63" s="123" t="n">
        <v>3453.9</v>
      </c>
      <c r="G63" s="123"/>
      <c r="H63" s="123" t="n">
        <f aca="false">SUM(F63:G63)</f>
        <v>3453.9</v>
      </c>
      <c r="I63" s="123"/>
      <c r="J63" s="123"/>
      <c r="K63" s="123"/>
      <c r="L63" s="123" t="n">
        <f aca="false">SUM(H63:K63)</f>
        <v>3453.9</v>
      </c>
      <c r="M63" s="123"/>
      <c r="N63" s="123" t="n">
        <f aca="false">SUM(L63:M63)</f>
        <v>3453.9</v>
      </c>
      <c r="O63" s="123"/>
      <c r="P63" s="123"/>
      <c r="Q63" s="123" t="n">
        <f aca="false">SUM(N63:P63)</f>
        <v>3453.9</v>
      </c>
      <c r="R63" s="123"/>
      <c r="S63" s="123" t="n">
        <f aca="false">SUM(Q63:R63)</f>
        <v>3453.9</v>
      </c>
      <c r="T63" s="123"/>
      <c r="U63" s="123"/>
      <c r="V63" s="123"/>
      <c r="W63" s="123"/>
      <c r="X63" s="123" t="n">
        <f aca="false">SUM(S63:W63)</f>
        <v>3453.9</v>
      </c>
      <c r="Y63" s="123"/>
      <c r="Z63" s="123" t="n">
        <f aca="false">SUM(X63:Y63)</f>
        <v>3453.9</v>
      </c>
      <c r="AA63" s="123" t="n">
        <v>3280.2</v>
      </c>
      <c r="AB63" s="123"/>
      <c r="AC63" s="123" t="n">
        <f aca="false">SUM(AA63:AB63)</f>
        <v>3280.2</v>
      </c>
      <c r="AD63" s="123"/>
      <c r="AE63" s="123" t="n">
        <f aca="false">SUM(AC63:AD63)</f>
        <v>3280.2</v>
      </c>
      <c r="AF63" s="123"/>
      <c r="AG63" s="123" t="n">
        <f aca="false">SUM(AE63:AF63)</f>
        <v>3280.2</v>
      </c>
      <c r="AH63" s="123"/>
      <c r="AI63" s="123" t="n">
        <f aca="false">SUM(AG63:AH63)</f>
        <v>3280.2</v>
      </c>
      <c r="AJ63" s="123"/>
      <c r="AK63" s="123" t="n">
        <f aca="false">SUM(AI63:AJ63)</f>
        <v>3280.2</v>
      </c>
      <c r="AL63" s="123"/>
      <c r="AM63" s="123" t="n">
        <f aca="false">SUM(AK63:AL63)</f>
        <v>3280.2</v>
      </c>
      <c r="AN63" s="123"/>
      <c r="AO63" s="123" t="n">
        <f aca="false">SUM(AM63:AN63)</f>
        <v>3280.2</v>
      </c>
      <c r="AP63" s="123" t="n">
        <v>3280.2</v>
      </c>
      <c r="AQ63" s="123"/>
      <c r="AR63" s="123" t="n">
        <f aca="false">SUM(AP63:AQ63)</f>
        <v>3280.2</v>
      </c>
      <c r="AS63" s="123"/>
      <c r="AT63" s="123" t="n">
        <f aca="false">SUM(AR63:AS63)</f>
        <v>3280.2</v>
      </c>
      <c r="AU63" s="123"/>
      <c r="AV63" s="123" t="n">
        <f aca="false">SUM(AT63:AU63)</f>
        <v>3280.2</v>
      </c>
      <c r="AW63" s="123"/>
      <c r="AX63" s="123" t="n">
        <f aca="false">SUM(AV63:AW63)</f>
        <v>3280.2</v>
      </c>
      <c r="AY63" s="123"/>
      <c r="AZ63" s="123" t="n">
        <f aca="false">SUM(AX63:AY63)</f>
        <v>3280.2</v>
      </c>
      <c r="BA63" s="119"/>
    </row>
    <row r="64" customFormat="false" ht="47.25" hidden="true" customHeight="false" outlineLevel="7" collapsed="false">
      <c r="A64" s="116" t="s">
        <v>743</v>
      </c>
      <c r="B64" s="116" t="s">
        <v>745</v>
      </c>
      <c r="C64" s="124" t="s">
        <v>669</v>
      </c>
      <c r="D64" s="124"/>
      <c r="E64" s="125" t="s">
        <v>670</v>
      </c>
      <c r="F64" s="123"/>
      <c r="G64" s="123"/>
      <c r="H64" s="123"/>
      <c r="I64" s="123"/>
      <c r="J64" s="123"/>
      <c r="K64" s="123"/>
      <c r="L64" s="123"/>
      <c r="M64" s="123"/>
      <c r="N64" s="123"/>
      <c r="O64" s="118" t="n">
        <f aca="false">O65</f>
        <v>52.5</v>
      </c>
      <c r="P64" s="118" t="n">
        <f aca="false">P65</f>
        <v>0</v>
      </c>
      <c r="Q64" s="118" t="n">
        <f aca="false">Q65</f>
        <v>52.5</v>
      </c>
      <c r="R64" s="118" t="n">
        <f aca="false">R65</f>
        <v>0</v>
      </c>
      <c r="S64" s="118" t="n">
        <f aca="false">S65</f>
        <v>52.5</v>
      </c>
      <c r="T64" s="118" t="n">
        <f aca="false">T65</f>
        <v>52.5</v>
      </c>
      <c r="U64" s="118" t="n">
        <f aca="false">U65</f>
        <v>0</v>
      </c>
      <c r="V64" s="118" t="n">
        <f aca="false">V65</f>
        <v>0</v>
      </c>
      <c r="W64" s="118" t="n">
        <f aca="false">W65</f>
        <v>0</v>
      </c>
      <c r="X64" s="118" t="n">
        <f aca="false">X65</f>
        <v>105</v>
      </c>
      <c r="Y64" s="118" t="n">
        <f aca="false">Y65</f>
        <v>0</v>
      </c>
      <c r="Z64" s="118" t="n">
        <f aca="false">Z65</f>
        <v>105</v>
      </c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19"/>
    </row>
    <row r="65" customFormat="false" ht="47.25" hidden="true" customHeight="false" outlineLevel="7" collapsed="false">
      <c r="A65" s="121" t="s">
        <v>743</v>
      </c>
      <c r="B65" s="121" t="s">
        <v>745</v>
      </c>
      <c r="C65" s="126" t="s">
        <v>669</v>
      </c>
      <c r="D65" s="126" t="s">
        <v>126</v>
      </c>
      <c r="E65" s="127" t="s">
        <v>127</v>
      </c>
      <c r="F65" s="123"/>
      <c r="G65" s="123"/>
      <c r="H65" s="123"/>
      <c r="I65" s="123"/>
      <c r="J65" s="123"/>
      <c r="K65" s="123"/>
      <c r="L65" s="123"/>
      <c r="M65" s="123"/>
      <c r="N65" s="123"/>
      <c r="O65" s="123" t="n">
        <v>52.5</v>
      </c>
      <c r="P65" s="123"/>
      <c r="Q65" s="123" t="n">
        <f aca="false">SUM(N65:P65)</f>
        <v>52.5</v>
      </c>
      <c r="R65" s="123"/>
      <c r="S65" s="123" t="n">
        <f aca="false">SUM(Q65:R65)</f>
        <v>52.5</v>
      </c>
      <c r="T65" s="123" t="n">
        <v>52.5</v>
      </c>
      <c r="U65" s="123"/>
      <c r="V65" s="123"/>
      <c r="W65" s="123"/>
      <c r="X65" s="123" t="n">
        <f aca="false">SUM(S65:W65)</f>
        <v>105</v>
      </c>
      <c r="Y65" s="123"/>
      <c r="Z65" s="123" t="n">
        <f aca="false">SUM(X65:Y65)</f>
        <v>105</v>
      </c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19"/>
    </row>
    <row r="66" customFormat="false" ht="47.25" hidden="false" customHeight="false" outlineLevel="1" collapsed="false">
      <c r="A66" s="116" t="s">
        <v>743</v>
      </c>
      <c r="B66" s="116" t="s">
        <v>747</v>
      </c>
      <c r="C66" s="116"/>
      <c r="D66" s="116"/>
      <c r="E66" s="117" t="s">
        <v>748</v>
      </c>
      <c r="F66" s="118" t="n">
        <f aca="false">F67+F74</f>
        <v>108748.8</v>
      </c>
      <c r="G66" s="118" t="n">
        <f aca="false">G67+G74</f>
        <v>0</v>
      </c>
      <c r="H66" s="118" t="n">
        <f aca="false">H67+H74</f>
        <v>108748.8</v>
      </c>
      <c r="I66" s="118" t="n">
        <f aca="false">I67+I74</f>
        <v>0</v>
      </c>
      <c r="J66" s="118" t="n">
        <f aca="false">J67+J74</f>
        <v>0</v>
      </c>
      <c r="K66" s="118" t="n">
        <f aca="false">K67+K74</f>
        <v>444</v>
      </c>
      <c r="L66" s="118" t="n">
        <f aca="false">L67+L74</f>
        <v>109192.8</v>
      </c>
      <c r="M66" s="118" t="n">
        <f aca="false">M67+M74</f>
        <v>0</v>
      </c>
      <c r="N66" s="118" t="n">
        <f aca="false">N67+N74</f>
        <v>109192.8</v>
      </c>
      <c r="O66" s="118" t="n">
        <f aca="false">O67+O74</f>
        <v>99.4</v>
      </c>
      <c r="P66" s="118" t="n">
        <f aca="false">P67+P74</f>
        <v>0</v>
      </c>
      <c r="Q66" s="118" t="n">
        <f aca="false">Q67+Q74</f>
        <v>109292.2</v>
      </c>
      <c r="R66" s="118" t="n">
        <f aca="false">R67+R74</f>
        <v>0</v>
      </c>
      <c r="S66" s="118" t="n">
        <f aca="false">S67+S74</f>
        <v>109292.2</v>
      </c>
      <c r="T66" s="118" t="n">
        <f aca="false">T67+T74</f>
        <v>-51.9</v>
      </c>
      <c r="U66" s="118" t="n">
        <f aca="false">U67+U74</f>
        <v>0</v>
      </c>
      <c r="V66" s="118" t="n">
        <f aca="false">V67+V74</f>
        <v>0</v>
      </c>
      <c r="W66" s="118" t="n">
        <f aca="false">W67+W74</f>
        <v>0</v>
      </c>
      <c r="X66" s="118" t="n">
        <f aca="false">X67+X74</f>
        <v>109240.3</v>
      </c>
      <c r="Y66" s="118" t="n">
        <f aca="false">Y67+Y74</f>
        <v>200</v>
      </c>
      <c r="Z66" s="118" t="n">
        <f aca="false">Z67+Z74</f>
        <v>109440.3</v>
      </c>
      <c r="AA66" s="118" t="n">
        <f aca="false">AA67+AA74</f>
        <v>102821.2</v>
      </c>
      <c r="AB66" s="118" t="n">
        <f aca="false">AB67+AB74</f>
        <v>0</v>
      </c>
      <c r="AC66" s="118" t="n">
        <f aca="false">AC67+AC74</f>
        <v>102821.2</v>
      </c>
      <c r="AD66" s="118" t="n">
        <f aca="false">AD67+AD74</f>
        <v>0</v>
      </c>
      <c r="AE66" s="118" t="n">
        <f aca="false">AE67+AE74</f>
        <v>102821.2</v>
      </c>
      <c r="AF66" s="118" t="n">
        <f aca="false">AF67+AF74</f>
        <v>0</v>
      </c>
      <c r="AG66" s="118" t="n">
        <f aca="false">AG67+AG74</f>
        <v>102821.2</v>
      </c>
      <c r="AH66" s="118" t="n">
        <f aca="false">AH67+AH74</f>
        <v>0.1</v>
      </c>
      <c r="AI66" s="118" t="n">
        <f aca="false">AI67+AI74</f>
        <v>102821.3</v>
      </c>
      <c r="AJ66" s="118" t="n">
        <f aca="false">AJ67+AJ74</f>
        <v>0</v>
      </c>
      <c r="AK66" s="118" t="n">
        <f aca="false">AK67+AK74</f>
        <v>102821.3</v>
      </c>
      <c r="AL66" s="118" t="n">
        <f aca="false">AL67+AL74</f>
        <v>0</v>
      </c>
      <c r="AM66" s="118" t="n">
        <f aca="false">AM67+AM74</f>
        <v>102821.3</v>
      </c>
      <c r="AN66" s="118" t="n">
        <f aca="false">AN67+AN74</f>
        <v>0</v>
      </c>
      <c r="AO66" s="118" t="n">
        <f aca="false">AO67+AO74</f>
        <v>102821.3</v>
      </c>
      <c r="AP66" s="118" t="n">
        <f aca="false">AP67+AP74</f>
        <v>102807.2</v>
      </c>
      <c r="AQ66" s="118" t="n">
        <f aca="false">AQ67+AQ74</f>
        <v>0</v>
      </c>
      <c r="AR66" s="118" t="n">
        <f aca="false">AR67+AR74</f>
        <v>102807.2</v>
      </c>
      <c r="AS66" s="118" t="n">
        <f aca="false">AS67+AS74</f>
        <v>0</v>
      </c>
      <c r="AT66" s="118" t="n">
        <f aca="false">AT67+AT74</f>
        <v>102807.2</v>
      </c>
      <c r="AU66" s="118" t="n">
        <f aca="false">AU67+AU74</f>
        <v>0</v>
      </c>
      <c r="AV66" s="118" t="n">
        <f aca="false">AV67+AV74</f>
        <v>102807.2</v>
      </c>
      <c r="AW66" s="118" t="n">
        <f aca="false">AW67+AW74</f>
        <v>0</v>
      </c>
      <c r="AX66" s="118" t="n">
        <f aca="false">AX67+AX74</f>
        <v>102807.2</v>
      </c>
      <c r="AY66" s="118" t="n">
        <f aca="false">AY67+AY74</f>
        <v>0</v>
      </c>
      <c r="AZ66" s="118" t="n">
        <f aca="false">AZ67+AZ74</f>
        <v>102807.2</v>
      </c>
      <c r="BA66" s="119"/>
    </row>
    <row r="67" customFormat="false" ht="31.5" hidden="true" customHeight="false" outlineLevel="2" collapsed="false">
      <c r="A67" s="116" t="s">
        <v>743</v>
      </c>
      <c r="B67" s="116" t="s">
        <v>747</v>
      </c>
      <c r="C67" s="116" t="s">
        <v>557</v>
      </c>
      <c r="D67" s="116"/>
      <c r="E67" s="117" t="s">
        <v>558</v>
      </c>
      <c r="F67" s="118" t="n">
        <f aca="false">F68</f>
        <v>339.3</v>
      </c>
      <c r="G67" s="118" t="n">
        <f aca="false">G68</f>
        <v>0</v>
      </c>
      <c r="H67" s="118" t="n">
        <f aca="false">H68</f>
        <v>339.3</v>
      </c>
      <c r="I67" s="118" t="n">
        <f aca="false">I68</f>
        <v>0</v>
      </c>
      <c r="J67" s="118" t="n">
        <f aca="false">J68</f>
        <v>0</v>
      </c>
      <c r="K67" s="118" t="n">
        <f aca="false">K68</f>
        <v>0</v>
      </c>
      <c r="L67" s="118" t="n">
        <f aca="false">L68</f>
        <v>339.3</v>
      </c>
      <c r="M67" s="118" t="n">
        <f aca="false">M68</f>
        <v>0</v>
      </c>
      <c r="N67" s="118" t="n">
        <f aca="false">N68</f>
        <v>339.3</v>
      </c>
      <c r="O67" s="118" t="n">
        <f aca="false">O68</f>
        <v>5.1</v>
      </c>
      <c r="P67" s="118" t="n">
        <f aca="false">P68</f>
        <v>0</v>
      </c>
      <c r="Q67" s="118" t="n">
        <f aca="false">Q68</f>
        <v>344.4</v>
      </c>
      <c r="R67" s="118" t="n">
        <f aca="false">R68</f>
        <v>0</v>
      </c>
      <c r="S67" s="118" t="n">
        <f aca="false">S68</f>
        <v>344.4</v>
      </c>
      <c r="T67" s="118" t="n">
        <f aca="false">T68</f>
        <v>-51.9</v>
      </c>
      <c r="U67" s="118" t="n">
        <f aca="false">U68</f>
        <v>0</v>
      </c>
      <c r="V67" s="118" t="n">
        <f aca="false">V68</f>
        <v>0</v>
      </c>
      <c r="W67" s="118" t="n">
        <f aca="false">W68</f>
        <v>0</v>
      </c>
      <c r="X67" s="118" t="n">
        <f aca="false">X68</f>
        <v>292.5</v>
      </c>
      <c r="Y67" s="118" t="n">
        <f aca="false">Y68</f>
        <v>0</v>
      </c>
      <c r="Z67" s="118" t="n">
        <f aca="false">Z68</f>
        <v>292.5</v>
      </c>
      <c r="AA67" s="118" t="n">
        <f aca="false">AA68</f>
        <v>285.5</v>
      </c>
      <c r="AB67" s="118" t="n">
        <f aca="false">AB68</f>
        <v>0</v>
      </c>
      <c r="AC67" s="118" t="n">
        <f aca="false">AC68</f>
        <v>285.5</v>
      </c>
      <c r="AD67" s="118" t="n">
        <f aca="false">AD68</f>
        <v>0</v>
      </c>
      <c r="AE67" s="118" t="n">
        <f aca="false">AE68</f>
        <v>285.5</v>
      </c>
      <c r="AF67" s="118" t="n">
        <f aca="false">AF68</f>
        <v>0</v>
      </c>
      <c r="AG67" s="118" t="n">
        <f aca="false">AG68</f>
        <v>285.5</v>
      </c>
      <c r="AH67" s="118" t="n">
        <f aca="false">AH68</f>
        <v>0.1</v>
      </c>
      <c r="AI67" s="118" t="n">
        <f aca="false">AI68</f>
        <v>285.6</v>
      </c>
      <c r="AJ67" s="118" t="n">
        <f aca="false">AJ68</f>
        <v>0</v>
      </c>
      <c r="AK67" s="118" t="n">
        <f aca="false">AK68</f>
        <v>285.6</v>
      </c>
      <c r="AL67" s="118" t="n">
        <f aca="false">AL68</f>
        <v>0</v>
      </c>
      <c r="AM67" s="118" t="n">
        <f aca="false">AM68</f>
        <v>285.6</v>
      </c>
      <c r="AN67" s="118" t="n">
        <f aca="false">AN68</f>
        <v>0</v>
      </c>
      <c r="AO67" s="118" t="n">
        <f aca="false">AO68</f>
        <v>285.6</v>
      </c>
      <c r="AP67" s="118" t="n">
        <f aca="false">AP68</f>
        <v>271.5</v>
      </c>
      <c r="AQ67" s="118" t="n">
        <f aca="false">AQ68</f>
        <v>0</v>
      </c>
      <c r="AR67" s="118" t="n">
        <f aca="false">AR68</f>
        <v>271.5</v>
      </c>
      <c r="AS67" s="118" t="n">
        <f aca="false">AS68</f>
        <v>0</v>
      </c>
      <c r="AT67" s="118" t="n">
        <f aca="false">AT68</f>
        <v>271.5</v>
      </c>
      <c r="AU67" s="118" t="n">
        <f aca="false">AU68</f>
        <v>0</v>
      </c>
      <c r="AV67" s="118" t="n">
        <f aca="false">AV68</f>
        <v>271.5</v>
      </c>
      <c r="AW67" s="118" t="n">
        <f aca="false">AW68</f>
        <v>0</v>
      </c>
      <c r="AX67" s="118" t="n">
        <f aca="false">AX68</f>
        <v>271.5</v>
      </c>
      <c r="AY67" s="118" t="n">
        <f aca="false">AY68</f>
        <v>0</v>
      </c>
      <c r="AZ67" s="118" t="n">
        <f aca="false">AZ68</f>
        <v>271.5</v>
      </c>
      <c r="BA67" s="119"/>
    </row>
    <row r="68" customFormat="false" ht="47.25" hidden="true" customHeight="false" outlineLevel="3" collapsed="false">
      <c r="A68" s="116" t="s">
        <v>743</v>
      </c>
      <c r="B68" s="116" t="s">
        <v>747</v>
      </c>
      <c r="C68" s="116" t="s">
        <v>569</v>
      </c>
      <c r="D68" s="116"/>
      <c r="E68" s="117" t="s">
        <v>570</v>
      </c>
      <c r="F68" s="118" t="n">
        <f aca="false">F69</f>
        <v>339.3</v>
      </c>
      <c r="G68" s="118" t="n">
        <f aca="false">G69</f>
        <v>0</v>
      </c>
      <c r="H68" s="118" t="n">
        <f aca="false">H69</f>
        <v>339.3</v>
      </c>
      <c r="I68" s="118" t="n">
        <f aca="false">I69</f>
        <v>0</v>
      </c>
      <c r="J68" s="118" t="n">
        <f aca="false">J69</f>
        <v>0</v>
      </c>
      <c r="K68" s="118" t="n">
        <f aca="false">K69</f>
        <v>0</v>
      </c>
      <c r="L68" s="118" t="n">
        <f aca="false">L69</f>
        <v>339.3</v>
      </c>
      <c r="M68" s="118" t="n">
        <f aca="false">M69</f>
        <v>0</v>
      </c>
      <c r="N68" s="118" t="n">
        <f aca="false">N69</f>
        <v>339.3</v>
      </c>
      <c r="O68" s="118" t="n">
        <f aca="false">O69</f>
        <v>5.1</v>
      </c>
      <c r="P68" s="118" t="n">
        <f aca="false">P69</f>
        <v>0</v>
      </c>
      <c r="Q68" s="118" t="n">
        <f aca="false">Q69</f>
        <v>344.4</v>
      </c>
      <c r="R68" s="118" t="n">
        <f aca="false">R69</f>
        <v>0</v>
      </c>
      <c r="S68" s="118" t="n">
        <f aca="false">S69</f>
        <v>344.4</v>
      </c>
      <c r="T68" s="118" t="n">
        <f aca="false">T69</f>
        <v>-51.9</v>
      </c>
      <c r="U68" s="118" t="n">
        <f aca="false">U69</f>
        <v>0</v>
      </c>
      <c r="V68" s="118" t="n">
        <f aca="false">V69</f>
        <v>0</v>
      </c>
      <c r="W68" s="118" t="n">
        <f aca="false">W69</f>
        <v>0</v>
      </c>
      <c r="X68" s="118" t="n">
        <f aca="false">X69</f>
        <v>292.5</v>
      </c>
      <c r="Y68" s="118" t="n">
        <f aca="false">Y69</f>
        <v>0</v>
      </c>
      <c r="Z68" s="118" t="n">
        <f aca="false">Z69</f>
        <v>292.5</v>
      </c>
      <c r="AA68" s="118" t="n">
        <f aca="false">AA69</f>
        <v>285.5</v>
      </c>
      <c r="AB68" s="118" t="n">
        <f aca="false">AB69</f>
        <v>0</v>
      </c>
      <c r="AC68" s="118" t="n">
        <f aca="false">AC69</f>
        <v>285.5</v>
      </c>
      <c r="AD68" s="118" t="n">
        <f aca="false">AD69</f>
        <v>0</v>
      </c>
      <c r="AE68" s="118" t="n">
        <f aca="false">AE69</f>
        <v>285.5</v>
      </c>
      <c r="AF68" s="118" t="n">
        <f aca="false">AF69</f>
        <v>0</v>
      </c>
      <c r="AG68" s="118" t="n">
        <f aca="false">AG69</f>
        <v>285.5</v>
      </c>
      <c r="AH68" s="118" t="n">
        <f aca="false">AH69</f>
        <v>0.1</v>
      </c>
      <c r="AI68" s="118" t="n">
        <f aca="false">AI69</f>
        <v>285.6</v>
      </c>
      <c r="AJ68" s="118" t="n">
        <f aca="false">AJ69</f>
        <v>0</v>
      </c>
      <c r="AK68" s="118" t="n">
        <f aca="false">AK69</f>
        <v>285.6</v>
      </c>
      <c r="AL68" s="118" t="n">
        <f aca="false">AL69</f>
        <v>0</v>
      </c>
      <c r="AM68" s="118" t="n">
        <f aca="false">AM69</f>
        <v>285.6</v>
      </c>
      <c r="AN68" s="118" t="n">
        <f aca="false">AN69</f>
        <v>0</v>
      </c>
      <c r="AO68" s="118" t="n">
        <f aca="false">AO69</f>
        <v>285.6</v>
      </c>
      <c r="AP68" s="118" t="n">
        <f aca="false">AP69</f>
        <v>271.5</v>
      </c>
      <c r="AQ68" s="118" t="n">
        <f aca="false">AQ69</f>
        <v>0</v>
      </c>
      <c r="AR68" s="118" t="n">
        <f aca="false">AR69</f>
        <v>271.5</v>
      </c>
      <c r="AS68" s="118" t="n">
        <f aca="false">AS69</f>
        <v>0</v>
      </c>
      <c r="AT68" s="118" t="n">
        <f aca="false">AT69</f>
        <v>271.5</v>
      </c>
      <c r="AU68" s="118" t="n">
        <f aca="false">AU69</f>
        <v>0</v>
      </c>
      <c r="AV68" s="118" t="n">
        <f aca="false">AV69</f>
        <v>271.5</v>
      </c>
      <c r="AW68" s="118" t="n">
        <f aca="false">AW69</f>
        <v>0</v>
      </c>
      <c r="AX68" s="118" t="n">
        <f aca="false">AX69</f>
        <v>271.5</v>
      </c>
      <c r="AY68" s="118" t="n">
        <f aca="false">AY69</f>
        <v>0</v>
      </c>
      <c r="AZ68" s="118" t="n">
        <f aca="false">AZ69</f>
        <v>271.5</v>
      </c>
      <c r="BA68" s="119"/>
    </row>
    <row r="69" customFormat="false" ht="31.5" hidden="true" customHeight="false" outlineLevel="4" collapsed="false">
      <c r="A69" s="116" t="s">
        <v>743</v>
      </c>
      <c r="B69" s="116" t="s">
        <v>747</v>
      </c>
      <c r="C69" s="116" t="s">
        <v>582</v>
      </c>
      <c r="D69" s="116"/>
      <c r="E69" s="117" t="s">
        <v>583</v>
      </c>
      <c r="F69" s="118" t="n">
        <f aca="false">F70+F72</f>
        <v>339.3</v>
      </c>
      <c r="G69" s="118" t="n">
        <f aca="false">G70+G72</f>
        <v>0</v>
      </c>
      <c r="H69" s="118" t="n">
        <f aca="false">H70+H72</f>
        <v>339.3</v>
      </c>
      <c r="I69" s="118" t="n">
        <f aca="false">I70+I72</f>
        <v>0</v>
      </c>
      <c r="J69" s="118" t="n">
        <f aca="false">J70+J72</f>
        <v>0</v>
      </c>
      <c r="K69" s="118" t="n">
        <f aca="false">K70+K72</f>
        <v>0</v>
      </c>
      <c r="L69" s="118" t="n">
        <f aca="false">L70+L72</f>
        <v>339.3</v>
      </c>
      <c r="M69" s="118" t="n">
        <f aca="false">M70+M72</f>
        <v>0</v>
      </c>
      <c r="N69" s="118" t="n">
        <f aca="false">N70+N72</f>
        <v>339.3</v>
      </c>
      <c r="O69" s="118" t="n">
        <f aca="false">O70+O72</f>
        <v>5.1</v>
      </c>
      <c r="P69" s="118" t="n">
        <f aca="false">P70+P72</f>
        <v>0</v>
      </c>
      <c r="Q69" s="118" t="n">
        <f aca="false">Q70+Q72</f>
        <v>344.4</v>
      </c>
      <c r="R69" s="118" t="n">
        <f aca="false">R70+R72</f>
        <v>0</v>
      </c>
      <c r="S69" s="118" t="n">
        <f aca="false">S70+S72</f>
        <v>344.4</v>
      </c>
      <c r="T69" s="118" t="n">
        <f aca="false">T70+T72</f>
        <v>-51.9</v>
      </c>
      <c r="U69" s="118" t="n">
        <f aca="false">U70+U72</f>
        <v>0</v>
      </c>
      <c r="V69" s="118" t="n">
        <f aca="false">V70+V72</f>
        <v>0</v>
      </c>
      <c r="W69" s="118" t="n">
        <f aca="false">W70+W72</f>
        <v>0</v>
      </c>
      <c r="X69" s="118" t="n">
        <f aca="false">X70+X72</f>
        <v>292.5</v>
      </c>
      <c r="Y69" s="118" t="n">
        <f aca="false">Y70+Y72</f>
        <v>0</v>
      </c>
      <c r="Z69" s="118" t="n">
        <f aca="false">Z70+Z72</f>
        <v>292.5</v>
      </c>
      <c r="AA69" s="118" t="n">
        <f aca="false">AA70+AA72</f>
        <v>285.5</v>
      </c>
      <c r="AB69" s="118" t="n">
        <f aca="false">AB70+AB72</f>
        <v>0</v>
      </c>
      <c r="AC69" s="118" t="n">
        <f aca="false">AC70+AC72</f>
        <v>285.5</v>
      </c>
      <c r="AD69" s="118" t="n">
        <f aca="false">AD70+AD72</f>
        <v>0</v>
      </c>
      <c r="AE69" s="118" t="n">
        <f aca="false">AE70+AE72</f>
        <v>285.5</v>
      </c>
      <c r="AF69" s="118" t="n">
        <f aca="false">AF70+AF72</f>
        <v>0</v>
      </c>
      <c r="AG69" s="118" t="n">
        <f aca="false">AG70+AG72</f>
        <v>285.5</v>
      </c>
      <c r="AH69" s="118" t="n">
        <f aca="false">AH70+AH72</f>
        <v>0.1</v>
      </c>
      <c r="AI69" s="118" t="n">
        <f aca="false">AI70+AI72</f>
        <v>285.6</v>
      </c>
      <c r="AJ69" s="118" t="n">
        <f aca="false">AJ70+AJ72</f>
        <v>0</v>
      </c>
      <c r="AK69" s="118" t="n">
        <f aca="false">AK70+AK72</f>
        <v>285.6</v>
      </c>
      <c r="AL69" s="118" t="n">
        <f aca="false">AL70+AL72</f>
        <v>0</v>
      </c>
      <c r="AM69" s="118" t="n">
        <f aca="false">AM70+AM72</f>
        <v>285.6</v>
      </c>
      <c r="AN69" s="118" t="n">
        <f aca="false">AN70+AN72</f>
        <v>0</v>
      </c>
      <c r="AO69" s="118" t="n">
        <f aca="false">AO70+AO72</f>
        <v>285.6</v>
      </c>
      <c r="AP69" s="118" t="n">
        <f aca="false">AP70+AP72</f>
        <v>271.5</v>
      </c>
      <c r="AQ69" s="118" t="n">
        <f aca="false">AQ70+AQ72</f>
        <v>0</v>
      </c>
      <c r="AR69" s="118" t="n">
        <f aca="false">AR70+AR72</f>
        <v>271.5</v>
      </c>
      <c r="AS69" s="118" t="n">
        <f aca="false">AS70+AS72</f>
        <v>0</v>
      </c>
      <c r="AT69" s="118" t="n">
        <f aca="false">AT70+AT72</f>
        <v>271.5</v>
      </c>
      <c r="AU69" s="118" t="n">
        <f aca="false">AU70+AU72</f>
        <v>0</v>
      </c>
      <c r="AV69" s="118" t="n">
        <f aca="false">AV70+AV72</f>
        <v>271.5</v>
      </c>
      <c r="AW69" s="118" t="n">
        <f aca="false">AW70+AW72</f>
        <v>0</v>
      </c>
      <c r="AX69" s="118" t="n">
        <f aca="false">AX70+AX72</f>
        <v>271.5</v>
      </c>
      <c r="AY69" s="118" t="n">
        <f aca="false">AY70+AY72</f>
        <v>0</v>
      </c>
      <c r="AZ69" s="118" t="n">
        <f aca="false">AZ70+AZ72</f>
        <v>271.5</v>
      </c>
      <c r="BA69" s="119"/>
    </row>
    <row r="70" customFormat="false" ht="63" hidden="true" customHeight="false" outlineLevel="5" collapsed="false">
      <c r="A70" s="116" t="s">
        <v>743</v>
      </c>
      <c r="B70" s="116" t="s">
        <v>747</v>
      </c>
      <c r="C70" s="116" t="s">
        <v>590</v>
      </c>
      <c r="D70" s="116"/>
      <c r="E70" s="117" t="s">
        <v>591</v>
      </c>
      <c r="F70" s="118" t="n">
        <f aca="false">F71</f>
        <v>264</v>
      </c>
      <c r="G70" s="118" t="n">
        <f aca="false">G71</f>
        <v>0</v>
      </c>
      <c r="H70" s="118" t="n">
        <f aca="false">H71</f>
        <v>264</v>
      </c>
      <c r="I70" s="118" t="n">
        <f aca="false">I71</f>
        <v>0</v>
      </c>
      <c r="J70" s="118" t="n">
        <f aca="false">J71</f>
        <v>0</v>
      </c>
      <c r="K70" s="118" t="n">
        <f aca="false">K71</f>
        <v>0</v>
      </c>
      <c r="L70" s="118" t="n">
        <f aca="false">L71</f>
        <v>264</v>
      </c>
      <c r="M70" s="118" t="n">
        <f aca="false">M71</f>
        <v>0</v>
      </c>
      <c r="N70" s="118" t="n">
        <f aca="false">N71</f>
        <v>264</v>
      </c>
      <c r="O70" s="118" t="n">
        <f aca="false">O71</f>
        <v>5</v>
      </c>
      <c r="P70" s="118" t="n">
        <f aca="false">P71</f>
        <v>0</v>
      </c>
      <c r="Q70" s="118" t="n">
        <f aca="false">Q71</f>
        <v>269</v>
      </c>
      <c r="R70" s="118" t="n">
        <f aca="false">R71</f>
        <v>0</v>
      </c>
      <c r="S70" s="118" t="n">
        <f aca="false">S71</f>
        <v>269</v>
      </c>
      <c r="T70" s="118" t="n">
        <f aca="false">T71</f>
        <v>0</v>
      </c>
      <c r="U70" s="118" t="n">
        <f aca="false">U71</f>
        <v>0</v>
      </c>
      <c r="V70" s="118" t="n">
        <f aca="false">V71</f>
        <v>0</v>
      </c>
      <c r="W70" s="118" t="n">
        <f aca="false">W71</f>
        <v>0</v>
      </c>
      <c r="X70" s="118" t="n">
        <f aca="false">X71</f>
        <v>269</v>
      </c>
      <c r="Y70" s="118" t="n">
        <f aca="false">Y71</f>
        <v>0</v>
      </c>
      <c r="Z70" s="118" t="n">
        <f aca="false">Z71</f>
        <v>269</v>
      </c>
      <c r="AA70" s="118" t="n">
        <f aca="false">AA71</f>
        <v>271.5</v>
      </c>
      <c r="AB70" s="118" t="n">
        <f aca="false">AB71</f>
        <v>0</v>
      </c>
      <c r="AC70" s="118" t="n">
        <f aca="false">AC71</f>
        <v>271.5</v>
      </c>
      <c r="AD70" s="118" t="n">
        <f aca="false">AD71</f>
        <v>0</v>
      </c>
      <c r="AE70" s="118" t="n">
        <f aca="false">AE71</f>
        <v>271.5</v>
      </c>
      <c r="AF70" s="118" t="n">
        <f aca="false">AF71</f>
        <v>0</v>
      </c>
      <c r="AG70" s="118" t="n">
        <f aca="false">AG71</f>
        <v>271.5</v>
      </c>
      <c r="AH70" s="118" t="n">
        <f aca="false">AH71</f>
        <v>0</v>
      </c>
      <c r="AI70" s="118" t="n">
        <f aca="false">AI71</f>
        <v>271.5</v>
      </c>
      <c r="AJ70" s="118" t="n">
        <f aca="false">AJ71</f>
        <v>0</v>
      </c>
      <c r="AK70" s="118" t="n">
        <f aca="false">AK71</f>
        <v>271.5</v>
      </c>
      <c r="AL70" s="118" t="n">
        <f aca="false">AL71</f>
        <v>0</v>
      </c>
      <c r="AM70" s="118" t="n">
        <f aca="false">AM71</f>
        <v>271.5</v>
      </c>
      <c r="AN70" s="118" t="n">
        <f aca="false">AN71</f>
        <v>0</v>
      </c>
      <c r="AO70" s="118" t="n">
        <f aca="false">AO71</f>
        <v>271.5</v>
      </c>
      <c r="AP70" s="118" t="n">
        <f aca="false">AP71</f>
        <v>271.5</v>
      </c>
      <c r="AQ70" s="118" t="n">
        <f aca="false">AQ71</f>
        <v>0</v>
      </c>
      <c r="AR70" s="118" t="n">
        <f aca="false">AR71</f>
        <v>271.5</v>
      </c>
      <c r="AS70" s="118" t="n">
        <f aca="false">AS71</f>
        <v>0</v>
      </c>
      <c r="AT70" s="118" t="n">
        <f aca="false">AT71</f>
        <v>271.5</v>
      </c>
      <c r="AU70" s="118" t="n">
        <f aca="false">AU71</f>
        <v>0</v>
      </c>
      <c r="AV70" s="118" t="n">
        <f aca="false">AV71</f>
        <v>271.5</v>
      </c>
      <c r="AW70" s="118" t="n">
        <f aca="false">AW71</f>
        <v>0</v>
      </c>
      <c r="AX70" s="118" t="n">
        <f aca="false">AX71</f>
        <v>271.5</v>
      </c>
      <c r="AY70" s="118" t="n">
        <f aca="false">AY71</f>
        <v>0</v>
      </c>
      <c r="AZ70" s="118" t="n">
        <f aca="false">AZ71</f>
        <v>271.5</v>
      </c>
      <c r="BA70" s="119"/>
    </row>
    <row r="71" customFormat="false" ht="47.25" hidden="true" customHeight="false" outlineLevel="7" collapsed="false">
      <c r="A71" s="121" t="s">
        <v>743</v>
      </c>
      <c r="B71" s="121" t="s">
        <v>747</v>
      </c>
      <c r="C71" s="121" t="s">
        <v>590</v>
      </c>
      <c r="D71" s="121" t="s">
        <v>126</v>
      </c>
      <c r="E71" s="122" t="s">
        <v>127</v>
      </c>
      <c r="F71" s="123" t="n">
        <v>264</v>
      </c>
      <c r="G71" s="123"/>
      <c r="H71" s="123" t="n">
        <f aca="false">SUM(F71:G71)</f>
        <v>264</v>
      </c>
      <c r="I71" s="123"/>
      <c r="J71" s="123"/>
      <c r="K71" s="123"/>
      <c r="L71" s="123" t="n">
        <f aca="false">SUM(H71:K71)</f>
        <v>264</v>
      </c>
      <c r="M71" s="123"/>
      <c r="N71" s="123" t="n">
        <f aca="false">SUM(L71:M71)</f>
        <v>264</v>
      </c>
      <c r="O71" s="123" t="n">
        <v>5</v>
      </c>
      <c r="P71" s="123"/>
      <c r="Q71" s="123" t="n">
        <f aca="false">SUM(N71:P71)</f>
        <v>269</v>
      </c>
      <c r="R71" s="123"/>
      <c r="S71" s="123" t="n">
        <f aca="false">SUM(Q71:R71)</f>
        <v>269</v>
      </c>
      <c r="T71" s="123"/>
      <c r="U71" s="123"/>
      <c r="V71" s="123"/>
      <c r="W71" s="123"/>
      <c r="X71" s="123" t="n">
        <f aca="false">SUM(S71:W71)</f>
        <v>269</v>
      </c>
      <c r="Y71" s="123"/>
      <c r="Z71" s="123" t="n">
        <f aca="false">SUM(X71:Y71)</f>
        <v>269</v>
      </c>
      <c r="AA71" s="123" t="n">
        <v>271.5</v>
      </c>
      <c r="AB71" s="123"/>
      <c r="AC71" s="123" t="n">
        <f aca="false">SUM(AA71:AB71)</f>
        <v>271.5</v>
      </c>
      <c r="AD71" s="123"/>
      <c r="AE71" s="123" t="n">
        <f aca="false">SUM(AC71:AD71)</f>
        <v>271.5</v>
      </c>
      <c r="AF71" s="123"/>
      <c r="AG71" s="123" t="n">
        <f aca="false">SUM(AE71:AF71)</f>
        <v>271.5</v>
      </c>
      <c r="AH71" s="123"/>
      <c r="AI71" s="123" t="n">
        <f aca="false">SUM(AG71:AH71)</f>
        <v>271.5</v>
      </c>
      <c r="AJ71" s="123"/>
      <c r="AK71" s="123" t="n">
        <f aca="false">SUM(AI71:AJ71)</f>
        <v>271.5</v>
      </c>
      <c r="AL71" s="123"/>
      <c r="AM71" s="123" t="n">
        <f aca="false">SUM(AK71:AL71)</f>
        <v>271.5</v>
      </c>
      <c r="AN71" s="123"/>
      <c r="AO71" s="123" t="n">
        <f aca="false">SUM(AM71:AN71)</f>
        <v>271.5</v>
      </c>
      <c r="AP71" s="123" t="n">
        <v>271.5</v>
      </c>
      <c r="AQ71" s="123"/>
      <c r="AR71" s="123" t="n">
        <f aca="false">SUM(AP71:AQ71)</f>
        <v>271.5</v>
      </c>
      <c r="AS71" s="123"/>
      <c r="AT71" s="123" t="n">
        <f aca="false">SUM(AR71:AS71)</f>
        <v>271.5</v>
      </c>
      <c r="AU71" s="123"/>
      <c r="AV71" s="123" t="n">
        <f aca="false">SUM(AT71:AU71)</f>
        <v>271.5</v>
      </c>
      <c r="AW71" s="123"/>
      <c r="AX71" s="123" t="n">
        <f aca="false">SUM(AV71:AW71)</f>
        <v>271.5</v>
      </c>
      <c r="AY71" s="123"/>
      <c r="AZ71" s="123" t="n">
        <f aca="false">SUM(AX71:AY71)</f>
        <v>271.5</v>
      </c>
      <c r="BA71" s="119"/>
    </row>
    <row r="72" customFormat="false" ht="47.25" hidden="true" customHeight="false" outlineLevel="5" collapsed="false">
      <c r="A72" s="116" t="s">
        <v>743</v>
      </c>
      <c r="B72" s="116" t="s">
        <v>747</v>
      </c>
      <c r="C72" s="116" t="s">
        <v>592</v>
      </c>
      <c r="D72" s="116"/>
      <c r="E72" s="117" t="s">
        <v>593</v>
      </c>
      <c r="F72" s="118" t="n">
        <f aca="false">F73</f>
        <v>75.3</v>
      </c>
      <c r="G72" s="118" t="n">
        <f aca="false">G73</f>
        <v>0</v>
      </c>
      <c r="H72" s="118" t="n">
        <f aca="false">H73</f>
        <v>75.3</v>
      </c>
      <c r="I72" s="118" t="n">
        <f aca="false">I73</f>
        <v>0</v>
      </c>
      <c r="J72" s="118" t="n">
        <f aca="false">J73</f>
        <v>0</v>
      </c>
      <c r="K72" s="118" t="n">
        <f aca="false">K73</f>
        <v>0</v>
      </c>
      <c r="L72" s="118" t="n">
        <f aca="false">L73</f>
        <v>75.3</v>
      </c>
      <c r="M72" s="118" t="n">
        <f aca="false">M73</f>
        <v>0</v>
      </c>
      <c r="N72" s="118" t="n">
        <f aca="false">N73</f>
        <v>75.3</v>
      </c>
      <c r="O72" s="118" t="n">
        <f aca="false">O73</f>
        <v>0.1</v>
      </c>
      <c r="P72" s="118" t="n">
        <f aca="false">P73</f>
        <v>0</v>
      </c>
      <c r="Q72" s="118" t="n">
        <f aca="false">Q73</f>
        <v>75.4</v>
      </c>
      <c r="R72" s="118" t="n">
        <f aca="false">R73</f>
        <v>0</v>
      </c>
      <c r="S72" s="118" t="n">
        <f aca="false">S73</f>
        <v>75.4</v>
      </c>
      <c r="T72" s="118" t="n">
        <f aca="false">T73</f>
        <v>-51.9</v>
      </c>
      <c r="U72" s="118" t="n">
        <f aca="false">U73</f>
        <v>0</v>
      </c>
      <c r="V72" s="118" t="n">
        <f aca="false">V73</f>
        <v>0</v>
      </c>
      <c r="W72" s="118" t="n">
        <f aca="false">W73</f>
        <v>0</v>
      </c>
      <c r="X72" s="118" t="n">
        <f aca="false">X73</f>
        <v>23.5</v>
      </c>
      <c r="Y72" s="118" t="n">
        <f aca="false">Y73</f>
        <v>0</v>
      </c>
      <c r="Z72" s="118" t="n">
        <f aca="false">Z73</f>
        <v>23.5</v>
      </c>
      <c r="AA72" s="118" t="n">
        <f aca="false">AA73</f>
        <v>14</v>
      </c>
      <c r="AB72" s="118" t="n">
        <f aca="false">AB73</f>
        <v>0</v>
      </c>
      <c r="AC72" s="118" t="n">
        <f aca="false">AC73</f>
        <v>14</v>
      </c>
      <c r="AD72" s="118" t="n">
        <f aca="false">AD73</f>
        <v>0</v>
      </c>
      <c r="AE72" s="118" t="n">
        <f aca="false">AE73</f>
        <v>14</v>
      </c>
      <c r="AF72" s="118" t="n">
        <f aca="false">AF73</f>
        <v>0</v>
      </c>
      <c r="AG72" s="118" t="n">
        <f aca="false">AG73</f>
        <v>14</v>
      </c>
      <c r="AH72" s="118" t="n">
        <f aca="false">AH73</f>
        <v>0.1</v>
      </c>
      <c r="AI72" s="118" t="n">
        <f aca="false">AI73</f>
        <v>14.1</v>
      </c>
      <c r="AJ72" s="118" t="n">
        <f aca="false">AJ73</f>
        <v>0</v>
      </c>
      <c r="AK72" s="118" t="n">
        <f aca="false">AK73</f>
        <v>14.1</v>
      </c>
      <c r="AL72" s="118" t="n">
        <f aca="false">AL73</f>
        <v>0</v>
      </c>
      <c r="AM72" s="118" t="n">
        <f aca="false">AM73</f>
        <v>14.1</v>
      </c>
      <c r="AN72" s="118" t="n">
        <f aca="false">AN73</f>
        <v>0</v>
      </c>
      <c r="AO72" s="118" t="n">
        <f aca="false">AO73</f>
        <v>14.1</v>
      </c>
      <c r="AP72" s="118" t="n">
        <f aca="false">AP73</f>
        <v>0</v>
      </c>
      <c r="AQ72" s="118" t="n">
        <f aca="false">AQ73</f>
        <v>0</v>
      </c>
      <c r="AR72" s="118"/>
      <c r="AS72" s="118" t="n">
        <f aca="false">AS73</f>
        <v>0</v>
      </c>
      <c r="AT72" s="118" t="n">
        <f aca="false">AT73</f>
        <v>0</v>
      </c>
      <c r="AU72" s="118" t="n">
        <f aca="false">AU73</f>
        <v>0</v>
      </c>
      <c r="AV72" s="118" t="n">
        <f aca="false">AV73</f>
        <v>0</v>
      </c>
      <c r="AW72" s="118" t="n">
        <f aca="false">AW73</f>
        <v>0</v>
      </c>
      <c r="AX72" s="118" t="n">
        <f aca="false">AX73</f>
        <v>0</v>
      </c>
      <c r="AY72" s="118" t="n">
        <f aca="false">AY73</f>
        <v>0</v>
      </c>
      <c r="AZ72" s="118" t="n">
        <f aca="false">AZ73</f>
        <v>0</v>
      </c>
      <c r="BA72" s="119"/>
    </row>
    <row r="73" customFormat="false" ht="47.25" hidden="true" customHeight="false" outlineLevel="7" collapsed="false">
      <c r="A73" s="121" t="s">
        <v>743</v>
      </c>
      <c r="B73" s="121" t="s">
        <v>747</v>
      </c>
      <c r="C73" s="121" t="s">
        <v>592</v>
      </c>
      <c r="D73" s="121" t="s">
        <v>126</v>
      </c>
      <c r="E73" s="122" t="s">
        <v>127</v>
      </c>
      <c r="F73" s="123" t="n">
        <v>75.3</v>
      </c>
      <c r="G73" s="123"/>
      <c r="H73" s="123" t="n">
        <f aca="false">SUM(F73:G73)</f>
        <v>75.3</v>
      </c>
      <c r="I73" s="123"/>
      <c r="J73" s="123"/>
      <c r="K73" s="123"/>
      <c r="L73" s="123" t="n">
        <f aca="false">SUM(H73:K73)</f>
        <v>75.3</v>
      </c>
      <c r="M73" s="123"/>
      <c r="N73" s="123" t="n">
        <f aca="false">SUM(L73:M73)</f>
        <v>75.3</v>
      </c>
      <c r="O73" s="123" t="n">
        <v>0.1</v>
      </c>
      <c r="P73" s="123"/>
      <c r="Q73" s="123" t="n">
        <f aca="false">SUM(N73:P73)</f>
        <v>75.4</v>
      </c>
      <c r="R73" s="123"/>
      <c r="S73" s="123" t="n">
        <f aca="false">SUM(Q73:R73)</f>
        <v>75.4</v>
      </c>
      <c r="T73" s="123" t="n">
        <v>-51.9</v>
      </c>
      <c r="U73" s="123"/>
      <c r="V73" s="123"/>
      <c r="W73" s="123"/>
      <c r="X73" s="123" t="n">
        <f aca="false">SUM(S73:W73)</f>
        <v>23.5</v>
      </c>
      <c r="Y73" s="123"/>
      <c r="Z73" s="123" t="n">
        <f aca="false">SUM(X73:Y73)</f>
        <v>23.5</v>
      </c>
      <c r="AA73" s="123" t="n">
        <v>14</v>
      </c>
      <c r="AB73" s="123"/>
      <c r="AC73" s="123" t="n">
        <f aca="false">SUM(AA73:AB73)</f>
        <v>14</v>
      </c>
      <c r="AD73" s="123"/>
      <c r="AE73" s="123" t="n">
        <f aca="false">SUM(AC73:AD73)</f>
        <v>14</v>
      </c>
      <c r="AF73" s="123"/>
      <c r="AG73" s="123" t="n">
        <f aca="false">SUM(AE73:AF73)</f>
        <v>14</v>
      </c>
      <c r="AH73" s="123" t="n">
        <v>0.1</v>
      </c>
      <c r="AI73" s="123" t="n">
        <f aca="false">SUM(AG73:AH73)</f>
        <v>14.1</v>
      </c>
      <c r="AJ73" s="123"/>
      <c r="AK73" s="123" t="n">
        <f aca="false">SUM(AI73:AJ73)</f>
        <v>14.1</v>
      </c>
      <c r="AL73" s="123"/>
      <c r="AM73" s="123" t="n">
        <f aca="false">SUM(AK73:AL73)</f>
        <v>14.1</v>
      </c>
      <c r="AN73" s="123"/>
      <c r="AO73" s="123" t="n">
        <f aca="false">SUM(AM73:AN73)</f>
        <v>14.1</v>
      </c>
      <c r="AP73" s="123"/>
      <c r="AQ73" s="123"/>
      <c r="AR73" s="123"/>
      <c r="AS73" s="123"/>
      <c r="AT73" s="123" t="n">
        <f aca="false">SUM(AR73:AS73)</f>
        <v>0</v>
      </c>
      <c r="AU73" s="123"/>
      <c r="AV73" s="123" t="n">
        <f aca="false">SUM(AT73:AU73)</f>
        <v>0</v>
      </c>
      <c r="AW73" s="123"/>
      <c r="AX73" s="123" t="n">
        <f aca="false">SUM(AV73:AW73)</f>
        <v>0</v>
      </c>
      <c r="AY73" s="123"/>
      <c r="AZ73" s="123" t="n">
        <f aca="false">SUM(AX73:AY73)</f>
        <v>0</v>
      </c>
      <c r="BA73" s="119"/>
    </row>
    <row r="74" customFormat="false" ht="31.5" hidden="false" customHeight="false" outlineLevel="2" collapsed="false">
      <c r="A74" s="116" t="s">
        <v>743</v>
      </c>
      <c r="B74" s="116" t="s">
        <v>747</v>
      </c>
      <c r="C74" s="116" t="s">
        <v>606</v>
      </c>
      <c r="D74" s="116"/>
      <c r="E74" s="117" t="s">
        <v>607</v>
      </c>
      <c r="F74" s="118" t="n">
        <f aca="false">F75</f>
        <v>108409.5</v>
      </c>
      <c r="G74" s="118" t="n">
        <f aca="false">G75</f>
        <v>0</v>
      </c>
      <c r="H74" s="118" t="n">
        <f aca="false">H75</f>
        <v>108409.5</v>
      </c>
      <c r="I74" s="118" t="n">
        <f aca="false">I75</f>
        <v>0</v>
      </c>
      <c r="J74" s="118" t="n">
        <f aca="false">J75</f>
        <v>0</v>
      </c>
      <c r="K74" s="118" t="n">
        <f aca="false">K75</f>
        <v>444</v>
      </c>
      <c r="L74" s="118" t="n">
        <f aca="false">L75</f>
        <v>108853.5</v>
      </c>
      <c r="M74" s="118" t="n">
        <f aca="false">M75</f>
        <v>0</v>
      </c>
      <c r="N74" s="118" t="n">
        <f aca="false">N75</f>
        <v>108853.5</v>
      </c>
      <c r="O74" s="118" t="n">
        <f aca="false">O75</f>
        <v>94.3</v>
      </c>
      <c r="P74" s="118" t="n">
        <f aca="false">P75</f>
        <v>0</v>
      </c>
      <c r="Q74" s="118" t="n">
        <f aca="false">Q75</f>
        <v>108947.8</v>
      </c>
      <c r="R74" s="118" t="n">
        <f aca="false">R75</f>
        <v>0</v>
      </c>
      <c r="S74" s="118" t="n">
        <f aca="false">S75</f>
        <v>108947.8</v>
      </c>
      <c r="T74" s="118" t="n">
        <f aca="false">T75</f>
        <v>0</v>
      </c>
      <c r="U74" s="118" t="n">
        <f aca="false">U75</f>
        <v>0</v>
      </c>
      <c r="V74" s="118" t="n">
        <f aca="false">V75</f>
        <v>0</v>
      </c>
      <c r="W74" s="118" t="n">
        <f aca="false">W75</f>
        <v>0</v>
      </c>
      <c r="X74" s="118" t="n">
        <f aca="false">X75</f>
        <v>108947.8</v>
      </c>
      <c r="Y74" s="118" t="n">
        <f aca="false">Y75</f>
        <v>200</v>
      </c>
      <c r="Z74" s="118" t="n">
        <f aca="false">Z75</f>
        <v>109147.8</v>
      </c>
      <c r="AA74" s="118" t="n">
        <f aca="false">AA75</f>
        <v>102535.7</v>
      </c>
      <c r="AB74" s="118" t="n">
        <f aca="false">AB75</f>
        <v>0</v>
      </c>
      <c r="AC74" s="118" t="n">
        <f aca="false">AC75</f>
        <v>102535.7</v>
      </c>
      <c r="AD74" s="118" t="n">
        <f aca="false">AD75</f>
        <v>0</v>
      </c>
      <c r="AE74" s="118" t="n">
        <f aca="false">AE75</f>
        <v>102535.7</v>
      </c>
      <c r="AF74" s="118" t="n">
        <f aca="false">AF75</f>
        <v>0</v>
      </c>
      <c r="AG74" s="118" t="n">
        <f aca="false">AG75</f>
        <v>102535.7</v>
      </c>
      <c r="AH74" s="118" t="n">
        <f aca="false">AH75</f>
        <v>0</v>
      </c>
      <c r="AI74" s="118" t="n">
        <f aca="false">AI75</f>
        <v>102535.7</v>
      </c>
      <c r="AJ74" s="118" t="n">
        <f aca="false">AJ75</f>
        <v>0</v>
      </c>
      <c r="AK74" s="118" t="n">
        <f aca="false">AK75</f>
        <v>102535.7</v>
      </c>
      <c r="AL74" s="118" t="n">
        <f aca="false">AL75</f>
        <v>0</v>
      </c>
      <c r="AM74" s="118" t="n">
        <f aca="false">AM75</f>
        <v>102535.7</v>
      </c>
      <c r="AN74" s="118" t="n">
        <f aca="false">AN75</f>
        <v>0</v>
      </c>
      <c r="AO74" s="118" t="n">
        <f aca="false">AO75</f>
        <v>102535.7</v>
      </c>
      <c r="AP74" s="118" t="n">
        <f aca="false">AP75</f>
        <v>102535.7</v>
      </c>
      <c r="AQ74" s="118" t="n">
        <f aca="false">AQ75</f>
        <v>0</v>
      </c>
      <c r="AR74" s="118" t="n">
        <f aca="false">AR75</f>
        <v>102535.7</v>
      </c>
      <c r="AS74" s="118" t="n">
        <f aca="false">AS75</f>
        <v>0</v>
      </c>
      <c r="AT74" s="118" t="n">
        <f aca="false">AT75</f>
        <v>102535.7</v>
      </c>
      <c r="AU74" s="118" t="n">
        <f aca="false">AU75</f>
        <v>0</v>
      </c>
      <c r="AV74" s="118" t="n">
        <f aca="false">AV75</f>
        <v>102535.7</v>
      </c>
      <c r="AW74" s="118" t="n">
        <f aca="false">AW75</f>
        <v>0</v>
      </c>
      <c r="AX74" s="118" t="n">
        <f aca="false">AX75</f>
        <v>102535.7</v>
      </c>
      <c r="AY74" s="118" t="n">
        <f aca="false">AY75</f>
        <v>0</v>
      </c>
      <c r="AZ74" s="118" t="n">
        <f aca="false">AZ75</f>
        <v>102535.7</v>
      </c>
      <c r="BA74" s="119"/>
    </row>
    <row r="75" customFormat="false" ht="47.25" hidden="false" customHeight="false" outlineLevel="3" collapsed="false">
      <c r="A75" s="116" t="s">
        <v>743</v>
      </c>
      <c r="B75" s="116" t="s">
        <v>747</v>
      </c>
      <c r="C75" s="116" t="s">
        <v>614</v>
      </c>
      <c r="D75" s="116"/>
      <c r="E75" s="117" t="s">
        <v>615</v>
      </c>
      <c r="F75" s="118" t="n">
        <f aca="false">F76</f>
        <v>108409.5</v>
      </c>
      <c r="G75" s="118" t="n">
        <f aca="false">G76</f>
        <v>0</v>
      </c>
      <c r="H75" s="118" t="n">
        <f aca="false">H76</f>
        <v>108409.5</v>
      </c>
      <c r="I75" s="118" t="n">
        <f aca="false">I76</f>
        <v>0</v>
      </c>
      <c r="J75" s="118" t="n">
        <f aca="false">J76</f>
        <v>0</v>
      </c>
      <c r="K75" s="118" t="n">
        <f aca="false">K76</f>
        <v>444</v>
      </c>
      <c r="L75" s="118" t="n">
        <f aca="false">L76</f>
        <v>108853.5</v>
      </c>
      <c r="M75" s="118" t="n">
        <f aca="false">M76</f>
        <v>0</v>
      </c>
      <c r="N75" s="118" t="n">
        <f aca="false">N76</f>
        <v>108853.5</v>
      </c>
      <c r="O75" s="118" t="n">
        <f aca="false">O76</f>
        <v>94.3</v>
      </c>
      <c r="P75" s="118" t="n">
        <f aca="false">P76</f>
        <v>0</v>
      </c>
      <c r="Q75" s="118" t="n">
        <f aca="false">Q76</f>
        <v>108947.8</v>
      </c>
      <c r="R75" s="118" t="n">
        <f aca="false">R76</f>
        <v>0</v>
      </c>
      <c r="S75" s="118" t="n">
        <f aca="false">S76</f>
        <v>108947.8</v>
      </c>
      <c r="T75" s="118" t="n">
        <f aca="false">T76</f>
        <v>0</v>
      </c>
      <c r="U75" s="118" t="n">
        <f aca="false">U76</f>
        <v>0</v>
      </c>
      <c r="V75" s="118" t="n">
        <f aca="false">V76</f>
        <v>0</v>
      </c>
      <c r="W75" s="118" t="n">
        <f aca="false">W76</f>
        <v>0</v>
      </c>
      <c r="X75" s="118" t="n">
        <f aca="false">X76</f>
        <v>108947.8</v>
      </c>
      <c r="Y75" s="118" t="n">
        <f aca="false">Y76</f>
        <v>200</v>
      </c>
      <c r="Z75" s="118" t="n">
        <f aca="false">Z76</f>
        <v>109147.8</v>
      </c>
      <c r="AA75" s="118" t="n">
        <f aca="false">AA76</f>
        <v>102535.7</v>
      </c>
      <c r="AB75" s="118" t="n">
        <f aca="false">AB76</f>
        <v>0</v>
      </c>
      <c r="AC75" s="118" t="n">
        <f aca="false">AC76</f>
        <v>102535.7</v>
      </c>
      <c r="AD75" s="118" t="n">
        <f aca="false">AD76</f>
        <v>0</v>
      </c>
      <c r="AE75" s="118" t="n">
        <f aca="false">AE76</f>
        <v>102535.7</v>
      </c>
      <c r="AF75" s="118" t="n">
        <f aca="false">AF76</f>
        <v>0</v>
      </c>
      <c r="AG75" s="118" t="n">
        <f aca="false">AG76</f>
        <v>102535.7</v>
      </c>
      <c r="AH75" s="118" t="n">
        <f aca="false">AH76</f>
        <v>0</v>
      </c>
      <c r="AI75" s="118" t="n">
        <f aca="false">AI76</f>
        <v>102535.7</v>
      </c>
      <c r="AJ75" s="118" t="n">
        <f aca="false">AJ76</f>
        <v>0</v>
      </c>
      <c r="AK75" s="118" t="n">
        <f aca="false">AK76</f>
        <v>102535.7</v>
      </c>
      <c r="AL75" s="118" t="n">
        <f aca="false">AL76</f>
        <v>0</v>
      </c>
      <c r="AM75" s="118" t="n">
        <f aca="false">AM76</f>
        <v>102535.7</v>
      </c>
      <c r="AN75" s="118" t="n">
        <f aca="false">AN76</f>
        <v>0</v>
      </c>
      <c r="AO75" s="118" t="n">
        <f aca="false">AO76</f>
        <v>102535.7</v>
      </c>
      <c r="AP75" s="118" t="n">
        <f aca="false">AP76</f>
        <v>102535.7</v>
      </c>
      <c r="AQ75" s="118" t="n">
        <f aca="false">AQ76</f>
        <v>0</v>
      </c>
      <c r="AR75" s="118" t="n">
        <f aca="false">AR76</f>
        <v>102535.7</v>
      </c>
      <c r="AS75" s="118" t="n">
        <f aca="false">AS76</f>
        <v>0</v>
      </c>
      <c r="AT75" s="118" t="n">
        <f aca="false">AT76</f>
        <v>102535.7</v>
      </c>
      <c r="AU75" s="118" t="n">
        <f aca="false">AU76</f>
        <v>0</v>
      </c>
      <c r="AV75" s="118" t="n">
        <f aca="false">AV76</f>
        <v>102535.7</v>
      </c>
      <c r="AW75" s="118" t="n">
        <f aca="false">AW76</f>
        <v>0</v>
      </c>
      <c r="AX75" s="118" t="n">
        <f aca="false">AX76</f>
        <v>102535.7</v>
      </c>
      <c r="AY75" s="118" t="n">
        <f aca="false">AY76</f>
        <v>0</v>
      </c>
      <c r="AZ75" s="118" t="n">
        <f aca="false">AZ76</f>
        <v>102535.7</v>
      </c>
      <c r="BA75" s="119"/>
    </row>
    <row r="76" customFormat="false" ht="31.5" hidden="false" customHeight="false" outlineLevel="4" collapsed="false">
      <c r="A76" s="116" t="s">
        <v>743</v>
      </c>
      <c r="B76" s="116" t="s">
        <v>747</v>
      </c>
      <c r="C76" s="116" t="s">
        <v>616</v>
      </c>
      <c r="D76" s="116"/>
      <c r="E76" s="117" t="s">
        <v>123</v>
      </c>
      <c r="F76" s="118" t="n">
        <f aca="false">F77+F82+F84+F86+F88+F91+F94</f>
        <v>108409.5</v>
      </c>
      <c r="G76" s="118" t="n">
        <f aca="false">G77+G82+G84+G86+G88+G91+G94</f>
        <v>0</v>
      </c>
      <c r="H76" s="118" t="n">
        <f aca="false">H77+H82+H84+H86+H88+H91+H94</f>
        <v>108409.5</v>
      </c>
      <c r="I76" s="118" t="n">
        <f aca="false">I77+I82+I84+I86+I88+I91+I94</f>
        <v>0</v>
      </c>
      <c r="J76" s="118" t="n">
        <f aca="false">J77+J82+J84+J86+J88+J91+J94</f>
        <v>0</v>
      </c>
      <c r="K76" s="118" t="n">
        <f aca="false">K77+K82+K84+K86+K88+K91+K94</f>
        <v>444</v>
      </c>
      <c r="L76" s="118" t="n">
        <f aca="false">L77+L82+L84+L86+L88+L91+L94</f>
        <v>108853.5</v>
      </c>
      <c r="M76" s="118" t="n">
        <f aca="false">M77+M82+M84+M86+M88+M91+M94</f>
        <v>0</v>
      </c>
      <c r="N76" s="118" t="n">
        <f aca="false">N77+N82+N84+N86+N88+N91+N94</f>
        <v>108853.5</v>
      </c>
      <c r="O76" s="118" t="n">
        <f aca="false">O77+O82+O84+O86+O88+O91+O94</f>
        <v>94.3</v>
      </c>
      <c r="P76" s="118" t="n">
        <f aca="false">P77+P82+P84+P86+P88+P91+P94</f>
        <v>0</v>
      </c>
      <c r="Q76" s="118" t="n">
        <f aca="false">Q77+Q82+Q84+Q86+Q88+Q91+Q94</f>
        <v>108947.8</v>
      </c>
      <c r="R76" s="118" t="n">
        <f aca="false">R77+R82+R84+R86+R88+R91+R94</f>
        <v>0</v>
      </c>
      <c r="S76" s="118" t="n">
        <f aca="false">S77+S82+S84+S86+S88+S91+S94</f>
        <v>108947.8</v>
      </c>
      <c r="T76" s="118" t="n">
        <f aca="false">T77+T82+T84+T86+T88+T91+T94</f>
        <v>0</v>
      </c>
      <c r="U76" s="118" t="n">
        <f aca="false">U77+U82+U84+U86+U88+U91+U94</f>
        <v>0</v>
      </c>
      <c r="V76" s="118" t="n">
        <f aca="false">V77+V82+V84+V86+V88+V91+V94</f>
        <v>0</v>
      </c>
      <c r="W76" s="118" t="n">
        <f aca="false">W77+W82+W84+W86+W88+W91+W94</f>
        <v>0</v>
      </c>
      <c r="X76" s="118" t="n">
        <f aca="false">X77+X82+X84+X86+X88+X91+X94</f>
        <v>108947.8</v>
      </c>
      <c r="Y76" s="118" t="n">
        <f aca="false">Y77+Y82+Y84+Y86+Y88+Y91+Y94</f>
        <v>200</v>
      </c>
      <c r="Z76" s="118" t="n">
        <f aca="false">Z77+Z82+Z84+Z86+Z88+Z91+Z94</f>
        <v>109147.8</v>
      </c>
      <c r="AA76" s="118" t="n">
        <f aca="false">AA77+AA82+AA84+AA86+AA88+AA91+AA94</f>
        <v>102535.7</v>
      </c>
      <c r="AB76" s="118" t="n">
        <f aca="false">AB77+AB82+AB84+AB86+AB88+AB91+AB94</f>
        <v>0</v>
      </c>
      <c r="AC76" s="118" t="n">
        <f aca="false">AC77+AC82+AC84+AC86+AC88+AC91+AC94</f>
        <v>102535.7</v>
      </c>
      <c r="AD76" s="118" t="n">
        <f aca="false">AD77+AD82+AD84+AD86+AD88+AD91+AD94</f>
        <v>0</v>
      </c>
      <c r="AE76" s="118" t="n">
        <f aca="false">AE77+AE82+AE84+AE86+AE88+AE91+AE94</f>
        <v>102535.7</v>
      </c>
      <c r="AF76" s="118" t="n">
        <f aca="false">AF77+AF82+AF84+AF86+AF88+AF91+AF94</f>
        <v>0</v>
      </c>
      <c r="AG76" s="118" t="n">
        <f aca="false">AG77+AG82+AG84+AG86+AG88+AG91+AG94</f>
        <v>102535.7</v>
      </c>
      <c r="AH76" s="118" t="n">
        <f aca="false">AH77+AH82+AH84+AH86+AH88+AH91+AH94</f>
        <v>0</v>
      </c>
      <c r="AI76" s="118" t="n">
        <f aca="false">AI77+AI82+AI84+AI86+AI88+AI91+AI94</f>
        <v>102535.7</v>
      </c>
      <c r="AJ76" s="118" t="n">
        <f aca="false">AJ77+AJ82+AJ84+AJ86+AJ88+AJ91+AJ94</f>
        <v>0</v>
      </c>
      <c r="AK76" s="118" t="n">
        <f aca="false">AK77+AK82+AK84+AK86+AK88+AK91+AK94</f>
        <v>102535.7</v>
      </c>
      <c r="AL76" s="118" t="n">
        <f aca="false">AL77+AL82+AL84+AL86+AL88+AL91+AL94</f>
        <v>0</v>
      </c>
      <c r="AM76" s="118" t="n">
        <f aca="false">AM77+AM82+AM84+AM86+AM88+AM91+AM94</f>
        <v>102535.7</v>
      </c>
      <c r="AN76" s="118" t="n">
        <f aca="false">AN77+AN82+AN84+AN86+AN88+AN91+AN94</f>
        <v>0</v>
      </c>
      <c r="AO76" s="118" t="n">
        <f aca="false">AO77+AO82+AO84+AO86+AO88+AO91+AO94</f>
        <v>102535.7</v>
      </c>
      <c r="AP76" s="118" t="n">
        <f aca="false">AP77+AP82+AP84+AP86+AP88+AP91+AP94</f>
        <v>102535.7</v>
      </c>
      <c r="AQ76" s="118" t="n">
        <f aca="false">AQ77+AQ82+AQ84+AQ86+AQ88+AQ91+AQ94</f>
        <v>0</v>
      </c>
      <c r="AR76" s="118" t="n">
        <f aca="false">AR77+AR82+AR84+AR86+AR88+AR91+AR94</f>
        <v>102535.7</v>
      </c>
      <c r="AS76" s="118" t="n">
        <f aca="false">AS77+AS82+AS84+AS86+AS88+AS91+AS94</f>
        <v>0</v>
      </c>
      <c r="AT76" s="118" t="n">
        <f aca="false">AT77+AT82+AT84+AT86+AT88+AT91+AT94</f>
        <v>102535.7</v>
      </c>
      <c r="AU76" s="118" t="n">
        <f aca="false">AU77+AU82+AU84+AU86+AU88+AU91+AU94</f>
        <v>0</v>
      </c>
      <c r="AV76" s="118" t="n">
        <f aca="false">AV77+AV82+AV84+AV86+AV88+AV91+AV94</f>
        <v>102535.7</v>
      </c>
      <c r="AW76" s="118" t="n">
        <f aca="false">AW77+AW82+AW84+AW86+AW88+AW91+AW94</f>
        <v>0</v>
      </c>
      <c r="AX76" s="118" t="n">
        <f aca="false">AX77+AX82+AX84+AX86+AX88+AX91+AX94</f>
        <v>102535.7</v>
      </c>
      <c r="AY76" s="118" t="n">
        <f aca="false">AY77+AY82+AY84+AY86+AY88+AY91+AY94</f>
        <v>0</v>
      </c>
      <c r="AZ76" s="118" t="n">
        <f aca="false">AZ77+AZ82+AZ84+AZ86+AZ88+AZ91+AZ94</f>
        <v>102535.7</v>
      </c>
      <c r="BA76" s="119"/>
    </row>
    <row r="77" customFormat="false" ht="15.75" hidden="true" customHeight="false" outlineLevel="5" collapsed="false">
      <c r="A77" s="116" t="s">
        <v>743</v>
      </c>
      <c r="B77" s="116" t="s">
        <v>747</v>
      </c>
      <c r="C77" s="116" t="s">
        <v>617</v>
      </c>
      <c r="D77" s="116"/>
      <c r="E77" s="117" t="s">
        <v>125</v>
      </c>
      <c r="F77" s="118" t="n">
        <f aca="false">F78+F79+F81</f>
        <v>102638.2</v>
      </c>
      <c r="G77" s="118" t="n">
        <f aca="false">G78+G79+G81</f>
        <v>0</v>
      </c>
      <c r="H77" s="118" t="n">
        <f aca="false">H78+H79+H81</f>
        <v>102638.2</v>
      </c>
      <c r="I77" s="118" t="n">
        <f aca="false">I78+I79+I81</f>
        <v>0</v>
      </c>
      <c r="J77" s="118" t="n">
        <f aca="false">J78+J79+J81</f>
        <v>0</v>
      </c>
      <c r="K77" s="118" t="n">
        <f aca="false">K78+K79+K81</f>
        <v>444</v>
      </c>
      <c r="L77" s="118" t="n">
        <f aca="false">L78+L79+L81</f>
        <v>103082.2</v>
      </c>
      <c r="M77" s="118" t="n">
        <f aca="false">M78+M79+M81</f>
        <v>0</v>
      </c>
      <c r="N77" s="118" t="n">
        <f aca="false">N78+N79+N81</f>
        <v>103082.2</v>
      </c>
      <c r="O77" s="118" t="n">
        <f aca="false">O78+O79+O81</f>
        <v>0</v>
      </c>
      <c r="P77" s="118" t="n">
        <f aca="false">P78+P79+P81</f>
        <v>0</v>
      </c>
      <c r="Q77" s="118" t="n">
        <f aca="false">Q78+Q79+Q81</f>
        <v>103082.2</v>
      </c>
      <c r="R77" s="118" t="n">
        <f aca="false">R78+R79+R81</f>
        <v>0</v>
      </c>
      <c r="S77" s="118" t="n">
        <f aca="false">S78+S79+S81</f>
        <v>103082.2</v>
      </c>
      <c r="T77" s="118" t="n">
        <f aca="false">T78+T79+T81+T80</f>
        <v>0</v>
      </c>
      <c r="U77" s="118" t="n">
        <f aca="false">U78+U79+U81+U80</f>
        <v>0</v>
      </c>
      <c r="V77" s="118" t="n">
        <f aca="false">V78+V79+V81+V80</f>
        <v>0</v>
      </c>
      <c r="W77" s="118" t="n">
        <f aca="false">W78+W79+W81+W80</f>
        <v>0</v>
      </c>
      <c r="X77" s="118" t="n">
        <f aca="false">X78+X79+X81+X80</f>
        <v>103082.2</v>
      </c>
      <c r="Y77" s="118" t="n">
        <f aca="false">Y78+Y79+Y81+Y80</f>
        <v>0</v>
      </c>
      <c r="Z77" s="118" t="n">
        <f aca="false">Z78+Z79+Z81+Z80</f>
        <v>103082.2</v>
      </c>
      <c r="AA77" s="118" t="n">
        <f aca="false">AA78+AA79+AA81</f>
        <v>96622.8</v>
      </c>
      <c r="AB77" s="118" t="n">
        <f aca="false">AB78+AB79+AB81</f>
        <v>0</v>
      </c>
      <c r="AC77" s="118" t="n">
        <f aca="false">AC78+AC79+AC81</f>
        <v>96622.8</v>
      </c>
      <c r="AD77" s="118" t="n">
        <f aca="false">AD78+AD79+AD81</f>
        <v>0</v>
      </c>
      <c r="AE77" s="118" t="n">
        <f aca="false">AE78+AE79+AE81</f>
        <v>96622.8</v>
      </c>
      <c r="AF77" s="118" t="n">
        <f aca="false">AF78+AF79+AF81</f>
        <v>0</v>
      </c>
      <c r="AG77" s="118" t="n">
        <f aca="false">AG78+AG79+AG81</f>
        <v>96622.8</v>
      </c>
      <c r="AH77" s="118" t="n">
        <f aca="false">AH78+AH79+AH81</f>
        <v>0</v>
      </c>
      <c r="AI77" s="118" t="n">
        <f aca="false">AI78+AI79+AI81</f>
        <v>96622.8</v>
      </c>
      <c r="AJ77" s="118" t="n">
        <f aca="false">AJ78+AJ79+AJ81</f>
        <v>0</v>
      </c>
      <c r="AK77" s="118" t="n">
        <f aca="false">AK78+AK79+AK81</f>
        <v>96622.8</v>
      </c>
      <c r="AL77" s="118" t="n">
        <f aca="false">AL78+AL79+AL81</f>
        <v>0</v>
      </c>
      <c r="AM77" s="118" t="n">
        <f aca="false">AM78+AM79+AM81</f>
        <v>96622.8</v>
      </c>
      <c r="AN77" s="118" t="n">
        <f aca="false">AN78+AN79+AN81</f>
        <v>0</v>
      </c>
      <c r="AO77" s="118" t="n">
        <f aca="false">AO78+AO79+AO81</f>
        <v>96622.8</v>
      </c>
      <c r="AP77" s="118" t="n">
        <f aca="false">AP78+AP79+AP81</f>
        <v>96622.8</v>
      </c>
      <c r="AQ77" s="118" t="n">
        <f aca="false">AQ78+AQ79+AQ81</f>
        <v>0</v>
      </c>
      <c r="AR77" s="118" t="n">
        <f aca="false">AR78+AR79+AR81</f>
        <v>96622.8</v>
      </c>
      <c r="AS77" s="118" t="n">
        <f aca="false">AS78+AS79+AS81</f>
        <v>0</v>
      </c>
      <c r="AT77" s="118" t="n">
        <f aca="false">AT78+AT79+AT81</f>
        <v>96622.8</v>
      </c>
      <c r="AU77" s="118" t="n">
        <f aca="false">AU78+AU79+AU81</f>
        <v>0</v>
      </c>
      <c r="AV77" s="118" t="n">
        <f aca="false">AV78+AV79+AV81</f>
        <v>96622.8</v>
      </c>
      <c r="AW77" s="118" t="n">
        <f aca="false">AW78+AW79+AW81</f>
        <v>0</v>
      </c>
      <c r="AX77" s="118" t="n">
        <f aca="false">AX78+AX79+AX81</f>
        <v>96622.8</v>
      </c>
      <c r="AY77" s="118" t="n">
        <f aca="false">AY78+AY79+AY81</f>
        <v>0</v>
      </c>
      <c r="AZ77" s="118" t="n">
        <f aca="false">AZ78+AZ79+AZ81</f>
        <v>96622.8</v>
      </c>
      <c r="BA77" s="119"/>
    </row>
    <row r="78" customFormat="false" ht="47.25" hidden="true" customHeight="false" outlineLevel="7" collapsed="false">
      <c r="A78" s="121" t="s">
        <v>743</v>
      </c>
      <c r="B78" s="121" t="s">
        <v>747</v>
      </c>
      <c r="C78" s="121" t="s">
        <v>617</v>
      </c>
      <c r="D78" s="121" t="s">
        <v>126</v>
      </c>
      <c r="E78" s="122" t="s">
        <v>127</v>
      </c>
      <c r="F78" s="123" t="n">
        <v>93787.7</v>
      </c>
      <c r="G78" s="123"/>
      <c r="H78" s="123" t="n">
        <f aca="false">SUM(F78:G78)</f>
        <v>93787.7</v>
      </c>
      <c r="I78" s="123"/>
      <c r="J78" s="123"/>
      <c r="K78" s="123" t="n">
        <v>444</v>
      </c>
      <c r="L78" s="123" t="n">
        <f aca="false">SUM(H78:K78)</f>
        <v>94231.7</v>
      </c>
      <c r="M78" s="123"/>
      <c r="N78" s="123" t="n">
        <f aca="false">SUM(L78:M78)</f>
        <v>94231.7</v>
      </c>
      <c r="O78" s="123"/>
      <c r="P78" s="123"/>
      <c r="Q78" s="123" t="n">
        <f aca="false">SUM(N78:P78)</f>
        <v>94231.7</v>
      </c>
      <c r="R78" s="123"/>
      <c r="S78" s="123" t="n">
        <f aca="false">SUM(Q78:R78)</f>
        <v>94231.7</v>
      </c>
      <c r="T78" s="123"/>
      <c r="U78" s="123"/>
      <c r="V78" s="123" t="n">
        <v>-75.2</v>
      </c>
      <c r="W78" s="123"/>
      <c r="X78" s="123" t="n">
        <f aca="false">SUM(S78:W78)</f>
        <v>94156.5</v>
      </c>
      <c r="Y78" s="123"/>
      <c r="Z78" s="123" t="n">
        <f aca="false">SUM(X78:Y78)</f>
        <v>94156.5</v>
      </c>
      <c r="AA78" s="123" t="n">
        <v>87772.2</v>
      </c>
      <c r="AB78" s="123"/>
      <c r="AC78" s="123" t="n">
        <f aca="false">SUM(AA78:AB78)</f>
        <v>87772.2</v>
      </c>
      <c r="AD78" s="123"/>
      <c r="AE78" s="123" t="n">
        <f aca="false">SUM(AC78:AD78)</f>
        <v>87772.2</v>
      </c>
      <c r="AF78" s="123"/>
      <c r="AG78" s="123" t="n">
        <f aca="false">SUM(AE78:AF78)</f>
        <v>87772.2</v>
      </c>
      <c r="AH78" s="123"/>
      <c r="AI78" s="123" t="n">
        <f aca="false">SUM(AG78:AH78)</f>
        <v>87772.2</v>
      </c>
      <c r="AJ78" s="123"/>
      <c r="AK78" s="123" t="n">
        <f aca="false">SUM(AI78:AJ78)</f>
        <v>87772.2</v>
      </c>
      <c r="AL78" s="123"/>
      <c r="AM78" s="123" t="n">
        <f aca="false">SUM(AK78:AL78)</f>
        <v>87772.2</v>
      </c>
      <c r="AN78" s="123"/>
      <c r="AO78" s="123" t="n">
        <f aca="false">SUM(AM78:AN78)</f>
        <v>87772.2</v>
      </c>
      <c r="AP78" s="123" t="n">
        <v>87772.2</v>
      </c>
      <c r="AQ78" s="123"/>
      <c r="AR78" s="123" t="n">
        <f aca="false">SUM(AP78:AQ78)</f>
        <v>87772.2</v>
      </c>
      <c r="AS78" s="123"/>
      <c r="AT78" s="123" t="n">
        <f aca="false">SUM(AR78:AS78)</f>
        <v>87772.2</v>
      </c>
      <c r="AU78" s="123"/>
      <c r="AV78" s="123" t="n">
        <f aca="false">SUM(AT78:AU78)</f>
        <v>87772.2</v>
      </c>
      <c r="AW78" s="123"/>
      <c r="AX78" s="123" t="n">
        <f aca="false">SUM(AV78:AW78)</f>
        <v>87772.2</v>
      </c>
      <c r="AY78" s="123"/>
      <c r="AZ78" s="123" t="n">
        <f aca="false">SUM(AX78:AY78)</f>
        <v>87772.2</v>
      </c>
      <c r="BA78" s="119"/>
    </row>
    <row r="79" customFormat="false" ht="31.5" hidden="true" customHeight="false" outlineLevel="7" collapsed="false">
      <c r="A79" s="121" t="s">
        <v>743</v>
      </c>
      <c r="B79" s="121" t="s">
        <v>747</v>
      </c>
      <c r="C79" s="121" t="s">
        <v>617</v>
      </c>
      <c r="D79" s="121" t="s">
        <v>106</v>
      </c>
      <c r="E79" s="122" t="s">
        <v>107</v>
      </c>
      <c r="F79" s="123" t="n">
        <v>8699.9</v>
      </c>
      <c r="G79" s="123"/>
      <c r="H79" s="123" t="n">
        <f aca="false">SUM(F79:G79)</f>
        <v>8699.9</v>
      </c>
      <c r="I79" s="123"/>
      <c r="J79" s="123"/>
      <c r="K79" s="123"/>
      <c r="L79" s="123" t="n">
        <f aca="false">SUM(H79:K79)</f>
        <v>8699.9</v>
      </c>
      <c r="M79" s="123"/>
      <c r="N79" s="123" t="n">
        <f aca="false">SUM(L79:M79)</f>
        <v>8699.9</v>
      </c>
      <c r="O79" s="123"/>
      <c r="P79" s="123"/>
      <c r="Q79" s="123" t="n">
        <f aca="false">SUM(N79:P79)</f>
        <v>8699.9</v>
      </c>
      <c r="R79" s="123"/>
      <c r="S79" s="123" t="n">
        <f aca="false">SUM(Q79:R79)</f>
        <v>8699.9</v>
      </c>
      <c r="T79" s="123"/>
      <c r="U79" s="123"/>
      <c r="V79" s="123" t="n">
        <v>-58.2</v>
      </c>
      <c r="W79" s="123"/>
      <c r="X79" s="123" t="n">
        <f aca="false">SUM(S79:W79)</f>
        <v>8641.7</v>
      </c>
      <c r="Y79" s="123"/>
      <c r="Z79" s="123" t="n">
        <f aca="false">SUM(X79:Y79)</f>
        <v>8641.7</v>
      </c>
      <c r="AA79" s="123" t="n">
        <v>8700</v>
      </c>
      <c r="AB79" s="123"/>
      <c r="AC79" s="123" t="n">
        <f aca="false">SUM(AA79:AB79)</f>
        <v>8700</v>
      </c>
      <c r="AD79" s="123"/>
      <c r="AE79" s="123" t="n">
        <f aca="false">SUM(AC79:AD79)</f>
        <v>8700</v>
      </c>
      <c r="AF79" s="123"/>
      <c r="AG79" s="123" t="n">
        <f aca="false">SUM(AE79:AF79)</f>
        <v>8700</v>
      </c>
      <c r="AH79" s="123"/>
      <c r="AI79" s="123" t="n">
        <f aca="false">SUM(AG79:AH79)</f>
        <v>8700</v>
      </c>
      <c r="AJ79" s="123"/>
      <c r="AK79" s="123" t="n">
        <f aca="false">SUM(AI79:AJ79)</f>
        <v>8700</v>
      </c>
      <c r="AL79" s="123"/>
      <c r="AM79" s="123" t="n">
        <f aca="false">SUM(AK79:AL79)</f>
        <v>8700</v>
      </c>
      <c r="AN79" s="123"/>
      <c r="AO79" s="123" t="n">
        <f aca="false">SUM(AM79:AN79)</f>
        <v>8700</v>
      </c>
      <c r="AP79" s="123" t="n">
        <v>8700</v>
      </c>
      <c r="AQ79" s="123"/>
      <c r="AR79" s="123" t="n">
        <f aca="false">SUM(AP79:AQ79)</f>
        <v>8700</v>
      </c>
      <c r="AS79" s="123"/>
      <c r="AT79" s="123" t="n">
        <f aca="false">SUM(AR79:AS79)</f>
        <v>8700</v>
      </c>
      <c r="AU79" s="123"/>
      <c r="AV79" s="123" t="n">
        <f aca="false">SUM(AT79:AU79)</f>
        <v>8700</v>
      </c>
      <c r="AW79" s="123"/>
      <c r="AX79" s="123" t="n">
        <f aca="false">SUM(AV79:AW79)</f>
        <v>8700</v>
      </c>
      <c r="AY79" s="123"/>
      <c r="AZ79" s="123" t="n">
        <f aca="false">SUM(AX79:AY79)</f>
        <v>8700</v>
      </c>
      <c r="BA79" s="119"/>
    </row>
    <row r="80" customFormat="false" ht="15.75" hidden="true" customHeight="false" outlineLevel="7" collapsed="false">
      <c r="A80" s="121" t="s">
        <v>743</v>
      </c>
      <c r="B80" s="121" t="s">
        <v>747</v>
      </c>
      <c r="C80" s="121" t="s">
        <v>617</v>
      </c>
      <c r="D80" s="121" t="s">
        <v>108</v>
      </c>
      <c r="E80" s="122" t="s">
        <v>109</v>
      </c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 t="n">
        <v>75.2</v>
      </c>
      <c r="W80" s="123"/>
      <c r="X80" s="123" t="n">
        <f aca="false">SUM(S80:W80)</f>
        <v>75.2</v>
      </c>
      <c r="Y80" s="123"/>
      <c r="Z80" s="123" t="n">
        <f aca="false">SUM(X80:Y80)</f>
        <v>75.2</v>
      </c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19"/>
    </row>
    <row r="81" customFormat="false" ht="15.75" hidden="true" customHeight="false" outlineLevel="7" collapsed="false">
      <c r="A81" s="121" t="s">
        <v>743</v>
      </c>
      <c r="B81" s="121" t="s">
        <v>747</v>
      </c>
      <c r="C81" s="121" t="s">
        <v>617</v>
      </c>
      <c r="D81" s="121" t="s">
        <v>70</v>
      </c>
      <c r="E81" s="122" t="s">
        <v>71</v>
      </c>
      <c r="F81" s="123" t="n">
        <v>150.6</v>
      </c>
      <c r="G81" s="123"/>
      <c r="H81" s="123" t="n">
        <f aca="false">SUM(F81:G81)</f>
        <v>150.6</v>
      </c>
      <c r="I81" s="123"/>
      <c r="J81" s="123"/>
      <c r="K81" s="123"/>
      <c r="L81" s="123" t="n">
        <f aca="false">SUM(H81:K81)</f>
        <v>150.6</v>
      </c>
      <c r="M81" s="123"/>
      <c r="N81" s="123" t="n">
        <f aca="false">SUM(L81:M81)</f>
        <v>150.6</v>
      </c>
      <c r="O81" s="123"/>
      <c r="P81" s="123"/>
      <c r="Q81" s="123" t="n">
        <f aca="false">SUM(N81:P81)</f>
        <v>150.6</v>
      </c>
      <c r="R81" s="123"/>
      <c r="S81" s="123" t="n">
        <f aca="false">SUM(Q81:R81)</f>
        <v>150.6</v>
      </c>
      <c r="T81" s="123"/>
      <c r="U81" s="123"/>
      <c r="V81" s="123" t="n">
        <v>58.2</v>
      </c>
      <c r="W81" s="123"/>
      <c r="X81" s="123" t="n">
        <f aca="false">SUM(S81:W81)</f>
        <v>208.8</v>
      </c>
      <c r="Y81" s="123"/>
      <c r="Z81" s="123" t="n">
        <f aca="false">SUM(X81:Y81)</f>
        <v>208.8</v>
      </c>
      <c r="AA81" s="123" t="n">
        <v>150.6</v>
      </c>
      <c r="AB81" s="123"/>
      <c r="AC81" s="123" t="n">
        <f aca="false">SUM(AA81:AB81)</f>
        <v>150.6</v>
      </c>
      <c r="AD81" s="123"/>
      <c r="AE81" s="123" t="n">
        <f aca="false">SUM(AC81:AD81)</f>
        <v>150.6</v>
      </c>
      <c r="AF81" s="123"/>
      <c r="AG81" s="123" t="n">
        <f aca="false">SUM(AE81:AF81)</f>
        <v>150.6</v>
      </c>
      <c r="AH81" s="123"/>
      <c r="AI81" s="123" t="n">
        <f aca="false">SUM(AG81:AH81)</f>
        <v>150.6</v>
      </c>
      <c r="AJ81" s="123"/>
      <c r="AK81" s="123" t="n">
        <f aca="false">SUM(AI81:AJ81)</f>
        <v>150.6</v>
      </c>
      <c r="AL81" s="123"/>
      <c r="AM81" s="123" t="n">
        <f aca="false">SUM(AK81:AL81)</f>
        <v>150.6</v>
      </c>
      <c r="AN81" s="123"/>
      <c r="AO81" s="123" t="n">
        <f aca="false">SUM(AM81:AN81)</f>
        <v>150.6</v>
      </c>
      <c r="AP81" s="123" t="n">
        <v>150.6</v>
      </c>
      <c r="AQ81" s="123"/>
      <c r="AR81" s="123" t="n">
        <f aca="false">SUM(AP81:AQ81)</f>
        <v>150.6</v>
      </c>
      <c r="AS81" s="123"/>
      <c r="AT81" s="123" t="n">
        <f aca="false">SUM(AR81:AS81)</f>
        <v>150.6</v>
      </c>
      <c r="AU81" s="123"/>
      <c r="AV81" s="123" t="n">
        <f aca="false">SUM(AT81:AU81)</f>
        <v>150.6</v>
      </c>
      <c r="AW81" s="123"/>
      <c r="AX81" s="123" t="n">
        <f aca="false">SUM(AV81:AW81)</f>
        <v>150.6</v>
      </c>
      <c r="AY81" s="123"/>
      <c r="AZ81" s="123" t="n">
        <f aca="false">SUM(AX81:AY81)</f>
        <v>150.6</v>
      </c>
      <c r="BA81" s="119"/>
    </row>
    <row r="82" customFormat="false" ht="31.5" hidden="false" customHeight="false" outlineLevel="5" collapsed="false">
      <c r="A82" s="116" t="s">
        <v>743</v>
      </c>
      <c r="B82" s="116" t="s">
        <v>747</v>
      </c>
      <c r="C82" s="116" t="s">
        <v>620</v>
      </c>
      <c r="D82" s="116"/>
      <c r="E82" s="117" t="s">
        <v>169</v>
      </c>
      <c r="F82" s="118" t="n">
        <f aca="false">F83</f>
        <v>600</v>
      </c>
      <c r="G82" s="118" t="n">
        <f aca="false">G83</f>
        <v>0</v>
      </c>
      <c r="H82" s="118" t="n">
        <f aca="false">H83</f>
        <v>600</v>
      </c>
      <c r="I82" s="118" t="n">
        <f aca="false">I83</f>
        <v>0</v>
      </c>
      <c r="J82" s="118" t="n">
        <f aca="false">J83</f>
        <v>0</v>
      </c>
      <c r="K82" s="118" t="n">
        <f aca="false">K83</f>
        <v>0</v>
      </c>
      <c r="L82" s="118" t="n">
        <f aca="false">L83</f>
        <v>600</v>
      </c>
      <c r="M82" s="118" t="n">
        <f aca="false">M83</f>
        <v>0</v>
      </c>
      <c r="N82" s="118" t="n">
        <f aca="false">N83</f>
        <v>600</v>
      </c>
      <c r="O82" s="118" t="n">
        <f aca="false">O83</f>
        <v>0</v>
      </c>
      <c r="P82" s="118" t="n">
        <f aca="false">P83</f>
        <v>0</v>
      </c>
      <c r="Q82" s="118" t="n">
        <f aca="false">Q83</f>
        <v>600</v>
      </c>
      <c r="R82" s="118" t="n">
        <f aca="false">R83</f>
        <v>0</v>
      </c>
      <c r="S82" s="118" t="n">
        <f aca="false">S83</f>
        <v>600</v>
      </c>
      <c r="T82" s="118" t="n">
        <f aca="false">T83</f>
        <v>0</v>
      </c>
      <c r="U82" s="118" t="n">
        <f aca="false">U83</f>
        <v>0</v>
      </c>
      <c r="V82" s="118" t="n">
        <f aca="false">V83</f>
        <v>0</v>
      </c>
      <c r="W82" s="118" t="n">
        <f aca="false">W83</f>
        <v>0</v>
      </c>
      <c r="X82" s="118" t="n">
        <f aca="false">X83</f>
        <v>600</v>
      </c>
      <c r="Y82" s="118" t="n">
        <f aca="false">Y83</f>
        <v>200</v>
      </c>
      <c r="Z82" s="118" t="n">
        <f aca="false">Z83</f>
        <v>800</v>
      </c>
      <c r="AA82" s="118" t="n">
        <f aca="false">AA83</f>
        <v>600</v>
      </c>
      <c r="AB82" s="118" t="n">
        <f aca="false">AB83</f>
        <v>0</v>
      </c>
      <c r="AC82" s="118" t="n">
        <f aca="false">AC83</f>
        <v>600</v>
      </c>
      <c r="AD82" s="118" t="n">
        <f aca="false">AD83</f>
        <v>0</v>
      </c>
      <c r="AE82" s="118" t="n">
        <f aca="false">AE83</f>
        <v>600</v>
      </c>
      <c r="AF82" s="118" t="n">
        <f aca="false">AF83</f>
        <v>0</v>
      </c>
      <c r="AG82" s="118" t="n">
        <f aca="false">AG83</f>
        <v>600</v>
      </c>
      <c r="AH82" s="118" t="n">
        <f aca="false">AH83</f>
        <v>0</v>
      </c>
      <c r="AI82" s="118" t="n">
        <f aca="false">AI83</f>
        <v>600</v>
      </c>
      <c r="AJ82" s="118" t="n">
        <f aca="false">AJ83</f>
        <v>0</v>
      </c>
      <c r="AK82" s="118" t="n">
        <f aca="false">AK83</f>
        <v>600</v>
      </c>
      <c r="AL82" s="118" t="n">
        <f aca="false">AL83</f>
        <v>0</v>
      </c>
      <c r="AM82" s="118" t="n">
        <f aca="false">AM83</f>
        <v>600</v>
      </c>
      <c r="AN82" s="118" t="n">
        <f aca="false">AN83</f>
        <v>0</v>
      </c>
      <c r="AO82" s="118" t="n">
        <f aca="false">AO83</f>
        <v>600</v>
      </c>
      <c r="AP82" s="118" t="n">
        <f aca="false">AP83</f>
        <v>600</v>
      </c>
      <c r="AQ82" s="118" t="n">
        <f aca="false">AQ83</f>
        <v>0</v>
      </c>
      <c r="AR82" s="118" t="n">
        <f aca="false">AR83</f>
        <v>600</v>
      </c>
      <c r="AS82" s="118" t="n">
        <f aca="false">AS83</f>
        <v>0</v>
      </c>
      <c r="AT82" s="118" t="n">
        <f aca="false">AT83</f>
        <v>600</v>
      </c>
      <c r="AU82" s="118" t="n">
        <f aca="false">AU83</f>
        <v>0</v>
      </c>
      <c r="AV82" s="118" t="n">
        <f aca="false">AV83</f>
        <v>600</v>
      </c>
      <c r="AW82" s="118" t="n">
        <f aca="false">AW83</f>
        <v>0</v>
      </c>
      <c r="AX82" s="118" t="n">
        <f aca="false">AX83</f>
        <v>600</v>
      </c>
      <c r="AY82" s="118" t="n">
        <f aca="false">AY83</f>
        <v>0</v>
      </c>
      <c r="AZ82" s="118" t="n">
        <f aca="false">AZ83</f>
        <v>600</v>
      </c>
      <c r="BA82" s="119"/>
    </row>
    <row r="83" customFormat="false" ht="31.5" hidden="false" customHeight="false" outlineLevel="7" collapsed="false">
      <c r="A83" s="121" t="s">
        <v>743</v>
      </c>
      <c r="B83" s="121" t="s">
        <v>747</v>
      </c>
      <c r="C83" s="121" t="s">
        <v>620</v>
      </c>
      <c r="D83" s="121" t="s">
        <v>106</v>
      </c>
      <c r="E83" s="122" t="s">
        <v>107</v>
      </c>
      <c r="F83" s="123" t="n">
        <v>600</v>
      </c>
      <c r="G83" s="123"/>
      <c r="H83" s="123" t="n">
        <f aca="false">SUM(F83:G83)</f>
        <v>600</v>
      </c>
      <c r="I83" s="123"/>
      <c r="J83" s="123"/>
      <c r="K83" s="123"/>
      <c r="L83" s="123" t="n">
        <f aca="false">SUM(H83:K83)</f>
        <v>600</v>
      </c>
      <c r="M83" s="123"/>
      <c r="N83" s="123" t="n">
        <f aca="false">SUM(L83:M83)</f>
        <v>600</v>
      </c>
      <c r="O83" s="123"/>
      <c r="P83" s="123"/>
      <c r="Q83" s="123" t="n">
        <f aca="false">SUM(N83:P83)</f>
        <v>600</v>
      </c>
      <c r="R83" s="123"/>
      <c r="S83" s="123" t="n">
        <f aca="false">SUM(Q83:R83)</f>
        <v>600</v>
      </c>
      <c r="T83" s="123"/>
      <c r="U83" s="123"/>
      <c r="V83" s="123"/>
      <c r="W83" s="123"/>
      <c r="X83" s="123" t="n">
        <f aca="false">SUM(S83:W83)</f>
        <v>600</v>
      </c>
      <c r="Y83" s="123" t="n">
        <v>200</v>
      </c>
      <c r="Z83" s="123" t="n">
        <f aca="false">SUM(X83:Y83)</f>
        <v>800</v>
      </c>
      <c r="AA83" s="123" t="n">
        <v>600</v>
      </c>
      <c r="AB83" s="123"/>
      <c r="AC83" s="123" t="n">
        <f aca="false">SUM(AA83:AB83)</f>
        <v>600</v>
      </c>
      <c r="AD83" s="123"/>
      <c r="AE83" s="123" t="n">
        <f aca="false">SUM(AC83:AD83)</f>
        <v>600</v>
      </c>
      <c r="AF83" s="123"/>
      <c r="AG83" s="123" t="n">
        <f aca="false">SUM(AE83:AF83)</f>
        <v>600</v>
      </c>
      <c r="AH83" s="123"/>
      <c r="AI83" s="123" t="n">
        <f aca="false">SUM(AG83:AH83)</f>
        <v>600</v>
      </c>
      <c r="AJ83" s="123"/>
      <c r="AK83" s="123" t="n">
        <f aca="false">SUM(AI83:AJ83)</f>
        <v>600</v>
      </c>
      <c r="AL83" s="123"/>
      <c r="AM83" s="123" t="n">
        <f aca="false">SUM(AK83:AL83)</f>
        <v>600</v>
      </c>
      <c r="AN83" s="123"/>
      <c r="AO83" s="123" t="n">
        <f aca="false">SUM(AM83:AN83)</f>
        <v>600</v>
      </c>
      <c r="AP83" s="123" t="n">
        <v>600</v>
      </c>
      <c r="AQ83" s="123"/>
      <c r="AR83" s="123" t="n">
        <f aca="false">SUM(AP83:AQ83)</f>
        <v>600</v>
      </c>
      <c r="AS83" s="123"/>
      <c r="AT83" s="123" t="n">
        <f aca="false">SUM(AR83:AS83)</f>
        <v>600</v>
      </c>
      <c r="AU83" s="123"/>
      <c r="AV83" s="123" t="n">
        <f aca="false">SUM(AT83:AU83)</f>
        <v>600</v>
      </c>
      <c r="AW83" s="123"/>
      <c r="AX83" s="123" t="n">
        <f aca="false">SUM(AV83:AW83)</f>
        <v>600</v>
      </c>
      <c r="AY83" s="123"/>
      <c r="AZ83" s="123" t="n">
        <f aca="false">SUM(AX83:AY83)</f>
        <v>600</v>
      </c>
      <c r="BA83" s="119"/>
    </row>
    <row r="84" customFormat="false" ht="47.25" hidden="true" customHeight="false" outlineLevel="5" collapsed="false">
      <c r="A84" s="116" t="s">
        <v>743</v>
      </c>
      <c r="B84" s="116" t="s">
        <v>747</v>
      </c>
      <c r="C84" s="116" t="s">
        <v>627</v>
      </c>
      <c r="D84" s="116"/>
      <c r="E84" s="117" t="s">
        <v>749</v>
      </c>
      <c r="F84" s="118" t="n">
        <f aca="false">F85</f>
        <v>16.5</v>
      </c>
      <c r="G84" s="118" t="n">
        <f aca="false">G85</f>
        <v>0</v>
      </c>
      <c r="H84" s="118" t="n">
        <f aca="false">H85</f>
        <v>16.5</v>
      </c>
      <c r="I84" s="118" t="n">
        <f aca="false">I85</f>
        <v>0</v>
      </c>
      <c r="J84" s="118" t="n">
        <f aca="false">J85</f>
        <v>0</v>
      </c>
      <c r="K84" s="118" t="n">
        <f aca="false">K85</f>
        <v>0</v>
      </c>
      <c r="L84" s="118" t="n">
        <f aca="false">L85</f>
        <v>16.5</v>
      </c>
      <c r="M84" s="118" t="n">
        <f aca="false">M85</f>
        <v>0</v>
      </c>
      <c r="N84" s="118" t="n">
        <f aca="false">N85</f>
        <v>16.5</v>
      </c>
      <c r="O84" s="118" t="n">
        <f aca="false">O85</f>
        <v>0.3</v>
      </c>
      <c r="P84" s="118" t="n">
        <f aca="false">P85</f>
        <v>0</v>
      </c>
      <c r="Q84" s="118" t="n">
        <f aca="false">Q85</f>
        <v>16.8</v>
      </c>
      <c r="R84" s="118" t="n">
        <f aca="false">R85</f>
        <v>0</v>
      </c>
      <c r="S84" s="118" t="n">
        <f aca="false">S85</f>
        <v>16.8</v>
      </c>
      <c r="T84" s="118" t="n">
        <f aca="false">T85</f>
        <v>0</v>
      </c>
      <c r="U84" s="118" t="n">
        <f aca="false">U85</f>
        <v>0</v>
      </c>
      <c r="V84" s="118" t="n">
        <f aca="false">V85</f>
        <v>0</v>
      </c>
      <c r="W84" s="118" t="n">
        <f aca="false">W85</f>
        <v>0</v>
      </c>
      <c r="X84" s="118" t="n">
        <f aca="false">X85</f>
        <v>16.8</v>
      </c>
      <c r="Y84" s="118" t="n">
        <f aca="false">Y85</f>
        <v>0</v>
      </c>
      <c r="Z84" s="118" t="n">
        <f aca="false">Z85</f>
        <v>16.8</v>
      </c>
      <c r="AA84" s="118" t="n">
        <f aca="false">AA85</f>
        <v>17</v>
      </c>
      <c r="AB84" s="118" t="n">
        <f aca="false">AB85</f>
        <v>0</v>
      </c>
      <c r="AC84" s="118" t="n">
        <f aca="false">AC85</f>
        <v>17</v>
      </c>
      <c r="AD84" s="118" t="n">
        <f aca="false">AD85</f>
        <v>0</v>
      </c>
      <c r="AE84" s="118" t="n">
        <f aca="false">AE85</f>
        <v>17</v>
      </c>
      <c r="AF84" s="118" t="n">
        <f aca="false">AF85</f>
        <v>0</v>
      </c>
      <c r="AG84" s="118" t="n">
        <f aca="false">AG85</f>
        <v>17</v>
      </c>
      <c r="AH84" s="118" t="n">
        <f aca="false">AH85</f>
        <v>0</v>
      </c>
      <c r="AI84" s="118" t="n">
        <f aca="false">AI85</f>
        <v>17</v>
      </c>
      <c r="AJ84" s="118" t="n">
        <f aca="false">AJ85</f>
        <v>0</v>
      </c>
      <c r="AK84" s="118" t="n">
        <f aca="false">AK85</f>
        <v>17</v>
      </c>
      <c r="AL84" s="118" t="n">
        <f aca="false">AL85</f>
        <v>0</v>
      </c>
      <c r="AM84" s="118" t="n">
        <f aca="false">AM85</f>
        <v>17</v>
      </c>
      <c r="AN84" s="118" t="n">
        <f aca="false">AN85</f>
        <v>0</v>
      </c>
      <c r="AO84" s="118" t="n">
        <f aca="false">AO85</f>
        <v>17</v>
      </c>
      <c r="AP84" s="118" t="n">
        <f aca="false">AP85</f>
        <v>17</v>
      </c>
      <c r="AQ84" s="118" t="n">
        <f aca="false">AQ85</f>
        <v>0</v>
      </c>
      <c r="AR84" s="118" t="n">
        <f aca="false">AR85</f>
        <v>17</v>
      </c>
      <c r="AS84" s="118" t="n">
        <f aca="false">AS85</f>
        <v>0</v>
      </c>
      <c r="AT84" s="118" t="n">
        <f aca="false">AT85</f>
        <v>17</v>
      </c>
      <c r="AU84" s="118" t="n">
        <f aca="false">AU85</f>
        <v>0</v>
      </c>
      <c r="AV84" s="118" t="n">
        <f aca="false">AV85</f>
        <v>17</v>
      </c>
      <c r="AW84" s="118" t="n">
        <f aca="false">AW85</f>
        <v>0</v>
      </c>
      <c r="AX84" s="118" t="n">
        <f aca="false">AX85</f>
        <v>17</v>
      </c>
      <c r="AY84" s="118" t="n">
        <f aca="false">AY85</f>
        <v>0</v>
      </c>
      <c r="AZ84" s="118" t="n">
        <f aca="false">AZ85</f>
        <v>17</v>
      </c>
      <c r="BA84" s="119"/>
    </row>
    <row r="85" customFormat="false" ht="47.25" hidden="true" customHeight="false" outlineLevel="7" collapsed="false">
      <c r="A85" s="121" t="s">
        <v>743</v>
      </c>
      <c r="B85" s="121" t="s">
        <v>747</v>
      </c>
      <c r="C85" s="121" t="s">
        <v>627</v>
      </c>
      <c r="D85" s="121" t="s">
        <v>126</v>
      </c>
      <c r="E85" s="122" t="s">
        <v>127</v>
      </c>
      <c r="F85" s="123" t="n">
        <v>16.5</v>
      </c>
      <c r="G85" s="123"/>
      <c r="H85" s="123" t="n">
        <f aca="false">SUM(F85:G85)</f>
        <v>16.5</v>
      </c>
      <c r="I85" s="123"/>
      <c r="J85" s="123"/>
      <c r="K85" s="123"/>
      <c r="L85" s="123" t="n">
        <f aca="false">SUM(H85:K85)</f>
        <v>16.5</v>
      </c>
      <c r="M85" s="123"/>
      <c r="N85" s="123" t="n">
        <f aca="false">SUM(L85:M85)</f>
        <v>16.5</v>
      </c>
      <c r="O85" s="123" t="n">
        <v>0.3</v>
      </c>
      <c r="P85" s="123"/>
      <c r="Q85" s="123" t="n">
        <f aca="false">SUM(N85:P85)</f>
        <v>16.8</v>
      </c>
      <c r="R85" s="123"/>
      <c r="S85" s="123" t="n">
        <f aca="false">SUM(Q85:R85)</f>
        <v>16.8</v>
      </c>
      <c r="T85" s="123"/>
      <c r="U85" s="123"/>
      <c r="V85" s="123"/>
      <c r="W85" s="123"/>
      <c r="X85" s="123" t="n">
        <f aca="false">SUM(S85:W85)</f>
        <v>16.8</v>
      </c>
      <c r="Y85" s="123"/>
      <c r="Z85" s="123" t="n">
        <f aca="false">SUM(X85:Y85)</f>
        <v>16.8</v>
      </c>
      <c r="AA85" s="123" t="n">
        <v>17</v>
      </c>
      <c r="AB85" s="123"/>
      <c r="AC85" s="123" t="n">
        <f aca="false">SUM(AA85:AB85)</f>
        <v>17</v>
      </c>
      <c r="AD85" s="123"/>
      <c r="AE85" s="123" t="n">
        <f aca="false">SUM(AC85:AD85)</f>
        <v>17</v>
      </c>
      <c r="AF85" s="123"/>
      <c r="AG85" s="123" t="n">
        <f aca="false">SUM(AE85:AF85)</f>
        <v>17</v>
      </c>
      <c r="AH85" s="123"/>
      <c r="AI85" s="123" t="n">
        <f aca="false">SUM(AG85:AH85)</f>
        <v>17</v>
      </c>
      <c r="AJ85" s="123"/>
      <c r="AK85" s="123" t="n">
        <f aca="false">SUM(AI85:AJ85)</f>
        <v>17</v>
      </c>
      <c r="AL85" s="123"/>
      <c r="AM85" s="123" t="n">
        <f aca="false">SUM(AK85:AL85)</f>
        <v>17</v>
      </c>
      <c r="AN85" s="123"/>
      <c r="AO85" s="123" t="n">
        <f aca="false">SUM(AM85:AN85)</f>
        <v>17</v>
      </c>
      <c r="AP85" s="123" t="n">
        <v>17</v>
      </c>
      <c r="AQ85" s="123"/>
      <c r="AR85" s="123" t="n">
        <f aca="false">SUM(AP85:AQ85)</f>
        <v>17</v>
      </c>
      <c r="AS85" s="123"/>
      <c r="AT85" s="123" t="n">
        <f aca="false">SUM(AR85:AS85)</f>
        <v>17</v>
      </c>
      <c r="AU85" s="123"/>
      <c r="AV85" s="123" t="n">
        <f aca="false">SUM(AT85:AU85)</f>
        <v>17</v>
      </c>
      <c r="AW85" s="123"/>
      <c r="AX85" s="123" t="n">
        <f aca="false">SUM(AV85:AW85)</f>
        <v>17</v>
      </c>
      <c r="AY85" s="123"/>
      <c r="AZ85" s="123" t="n">
        <f aca="false">SUM(AX85:AY85)</f>
        <v>17</v>
      </c>
      <c r="BA85" s="119"/>
    </row>
    <row r="86" customFormat="false" ht="21" hidden="true" customHeight="true" outlineLevel="5" collapsed="false">
      <c r="A86" s="116" t="s">
        <v>743</v>
      </c>
      <c r="B86" s="116" t="s">
        <v>747</v>
      </c>
      <c r="C86" s="116" t="s">
        <v>631</v>
      </c>
      <c r="D86" s="116"/>
      <c r="E86" s="117" t="s">
        <v>632</v>
      </c>
      <c r="F86" s="118" t="n">
        <f aca="false">F87</f>
        <v>68.4</v>
      </c>
      <c r="G86" s="118" t="n">
        <f aca="false">G87</f>
        <v>0</v>
      </c>
      <c r="H86" s="118" t="n">
        <f aca="false">H87</f>
        <v>68.4</v>
      </c>
      <c r="I86" s="118" t="n">
        <f aca="false">I87</f>
        <v>0</v>
      </c>
      <c r="J86" s="118" t="n">
        <f aca="false">J87</f>
        <v>0</v>
      </c>
      <c r="K86" s="118" t="n">
        <f aca="false">K87</f>
        <v>0</v>
      </c>
      <c r="L86" s="118" t="n">
        <f aca="false">L87</f>
        <v>68.4</v>
      </c>
      <c r="M86" s="118" t="n">
        <f aca="false">M87</f>
        <v>0</v>
      </c>
      <c r="N86" s="118" t="n">
        <f aca="false">N87</f>
        <v>68.4</v>
      </c>
      <c r="O86" s="118" t="n">
        <f aca="false">O87</f>
        <v>0</v>
      </c>
      <c r="P86" s="118" t="n">
        <f aca="false">P87</f>
        <v>0</v>
      </c>
      <c r="Q86" s="118" t="n">
        <f aca="false">Q87</f>
        <v>68.4</v>
      </c>
      <c r="R86" s="118" t="n">
        <f aca="false">R87</f>
        <v>0</v>
      </c>
      <c r="S86" s="118" t="n">
        <f aca="false">S87</f>
        <v>68.4</v>
      </c>
      <c r="T86" s="118" t="n">
        <f aca="false">T87</f>
        <v>0</v>
      </c>
      <c r="U86" s="118" t="n">
        <f aca="false">U87</f>
        <v>0</v>
      </c>
      <c r="V86" s="118" t="n">
        <f aca="false">V87</f>
        <v>0</v>
      </c>
      <c r="W86" s="118" t="n">
        <f aca="false">W87</f>
        <v>0</v>
      </c>
      <c r="X86" s="118" t="n">
        <f aca="false">X87</f>
        <v>68.4</v>
      </c>
      <c r="Y86" s="118" t="n">
        <f aca="false">Y87</f>
        <v>0</v>
      </c>
      <c r="Z86" s="118" t="n">
        <f aca="false">Z87</f>
        <v>68.4</v>
      </c>
      <c r="AA86" s="118" t="n">
        <f aca="false">AA87</f>
        <v>68.4</v>
      </c>
      <c r="AB86" s="118" t="n">
        <f aca="false">AB87</f>
        <v>0</v>
      </c>
      <c r="AC86" s="118" t="n">
        <f aca="false">AC87</f>
        <v>68.4</v>
      </c>
      <c r="AD86" s="118" t="n">
        <f aca="false">AD87</f>
        <v>0</v>
      </c>
      <c r="AE86" s="118" t="n">
        <f aca="false">AE87</f>
        <v>68.4</v>
      </c>
      <c r="AF86" s="118" t="n">
        <f aca="false">AF87</f>
        <v>0</v>
      </c>
      <c r="AG86" s="118" t="n">
        <f aca="false">AG87</f>
        <v>68.4</v>
      </c>
      <c r="AH86" s="118" t="n">
        <f aca="false">AH87</f>
        <v>0</v>
      </c>
      <c r="AI86" s="118" t="n">
        <f aca="false">AI87</f>
        <v>68.4</v>
      </c>
      <c r="AJ86" s="118" t="n">
        <f aca="false">AJ87</f>
        <v>0</v>
      </c>
      <c r="AK86" s="118" t="n">
        <f aca="false">AK87</f>
        <v>68.4</v>
      </c>
      <c r="AL86" s="118" t="n">
        <f aca="false">AL87</f>
        <v>0</v>
      </c>
      <c r="AM86" s="118" t="n">
        <f aca="false">AM87</f>
        <v>68.4</v>
      </c>
      <c r="AN86" s="118" t="n">
        <f aca="false">AN87</f>
        <v>0</v>
      </c>
      <c r="AO86" s="118" t="n">
        <f aca="false">AO87</f>
        <v>68.4</v>
      </c>
      <c r="AP86" s="118" t="n">
        <f aca="false">AP87</f>
        <v>68.4</v>
      </c>
      <c r="AQ86" s="118" t="n">
        <f aca="false">AQ87</f>
        <v>0</v>
      </c>
      <c r="AR86" s="118" t="n">
        <f aca="false">AR87</f>
        <v>68.4</v>
      </c>
      <c r="AS86" s="118" t="n">
        <f aca="false">AS87</f>
        <v>0</v>
      </c>
      <c r="AT86" s="118" t="n">
        <f aca="false">AT87</f>
        <v>68.4</v>
      </c>
      <c r="AU86" s="118" t="n">
        <f aca="false">AU87</f>
        <v>0</v>
      </c>
      <c r="AV86" s="118" t="n">
        <f aca="false">AV87</f>
        <v>68.4</v>
      </c>
      <c r="AW86" s="118" t="n">
        <f aca="false">AW87</f>
        <v>0</v>
      </c>
      <c r="AX86" s="118" t="n">
        <f aca="false">AX87</f>
        <v>68.4</v>
      </c>
      <c r="AY86" s="118" t="n">
        <f aca="false">AY87</f>
        <v>0</v>
      </c>
      <c r="AZ86" s="118" t="n">
        <f aca="false">AZ87</f>
        <v>68.4</v>
      </c>
      <c r="BA86" s="119"/>
    </row>
    <row r="87" customFormat="false" ht="31.5" hidden="true" customHeight="false" outlineLevel="7" collapsed="false">
      <c r="A87" s="121" t="s">
        <v>743</v>
      </c>
      <c r="B87" s="121" t="s">
        <v>747</v>
      </c>
      <c r="C87" s="121" t="s">
        <v>631</v>
      </c>
      <c r="D87" s="121" t="s">
        <v>106</v>
      </c>
      <c r="E87" s="122" t="s">
        <v>107</v>
      </c>
      <c r="F87" s="123" t="n">
        <v>68.4</v>
      </c>
      <c r="G87" s="123"/>
      <c r="H87" s="123" t="n">
        <f aca="false">SUM(F87:G87)</f>
        <v>68.4</v>
      </c>
      <c r="I87" s="123"/>
      <c r="J87" s="123"/>
      <c r="K87" s="123"/>
      <c r="L87" s="123" t="n">
        <f aca="false">SUM(H87:K87)</f>
        <v>68.4</v>
      </c>
      <c r="M87" s="123"/>
      <c r="N87" s="123" t="n">
        <f aca="false">SUM(L87:M87)</f>
        <v>68.4</v>
      </c>
      <c r="O87" s="123"/>
      <c r="P87" s="123"/>
      <c r="Q87" s="123" t="n">
        <f aca="false">SUM(N87:P87)</f>
        <v>68.4</v>
      </c>
      <c r="R87" s="123"/>
      <c r="S87" s="123" t="n">
        <f aca="false">SUM(Q87:R87)</f>
        <v>68.4</v>
      </c>
      <c r="T87" s="123"/>
      <c r="U87" s="123"/>
      <c r="V87" s="123"/>
      <c r="W87" s="123"/>
      <c r="X87" s="123" t="n">
        <f aca="false">SUM(S87:W87)</f>
        <v>68.4</v>
      </c>
      <c r="Y87" s="123"/>
      <c r="Z87" s="123" t="n">
        <f aca="false">SUM(X87:Y87)</f>
        <v>68.4</v>
      </c>
      <c r="AA87" s="123" t="n">
        <v>68.4</v>
      </c>
      <c r="AB87" s="123"/>
      <c r="AC87" s="123" t="n">
        <f aca="false">SUM(AA87:AB87)</f>
        <v>68.4</v>
      </c>
      <c r="AD87" s="123"/>
      <c r="AE87" s="123" t="n">
        <f aca="false">SUM(AC87:AD87)</f>
        <v>68.4</v>
      </c>
      <c r="AF87" s="123"/>
      <c r="AG87" s="123" t="n">
        <f aca="false">SUM(AE87:AF87)</f>
        <v>68.4</v>
      </c>
      <c r="AH87" s="123"/>
      <c r="AI87" s="123" t="n">
        <f aca="false">SUM(AG87:AH87)</f>
        <v>68.4</v>
      </c>
      <c r="AJ87" s="123"/>
      <c r="AK87" s="123" t="n">
        <f aca="false">SUM(AI87:AJ87)</f>
        <v>68.4</v>
      </c>
      <c r="AL87" s="123"/>
      <c r="AM87" s="123" t="n">
        <f aca="false">SUM(AK87:AL87)</f>
        <v>68.4</v>
      </c>
      <c r="AN87" s="123"/>
      <c r="AO87" s="123" t="n">
        <f aca="false">SUM(AM87:AN87)</f>
        <v>68.4</v>
      </c>
      <c r="AP87" s="123" t="n">
        <v>68.4</v>
      </c>
      <c r="AQ87" s="123"/>
      <c r="AR87" s="123" t="n">
        <f aca="false">SUM(AP87:AQ87)</f>
        <v>68.4</v>
      </c>
      <c r="AS87" s="123"/>
      <c r="AT87" s="123" t="n">
        <f aca="false">SUM(AR87:AS87)</f>
        <v>68.4</v>
      </c>
      <c r="AU87" s="123"/>
      <c r="AV87" s="123" t="n">
        <f aca="false">SUM(AT87:AU87)</f>
        <v>68.4</v>
      </c>
      <c r="AW87" s="123"/>
      <c r="AX87" s="123" t="n">
        <f aca="false">SUM(AV87:AW87)</f>
        <v>68.4</v>
      </c>
      <c r="AY87" s="123"/>
      <c r="AZ87" s="123" t="n">
        <f aca="false">SUM(AX87:AY87)</f>
        <v>68.4</v>
      </c>
      <c r="BA87" s="119"/>
    </row>
    <row r="88" customFormat="false" ht="31.5" hidden="true" customHeight="false" outlineLevel="5" collapsed="false">
      <c r="A88" s="116" t="s">
        <v>743</v>
      </c>
      <c r="B88" s="116" t="s">
        <v>747</v>
      </c>
      <c r="C88" s="116" t="s">
        <v>633</v>
      </c>
      <c r="D88" s="116"/>
      <c r="E88" s="117" t="s">
        <v>634</v>
      </c>
      <c r="F88" s="118" t="n">
        <f aca="false">F89+F90</f>
        <v>175.7</v>
      </c>
      <c r="G88" s="118" t="n">
        <f aca="false">G89+G90</f>
        <v>0</v>
      </c>
      <c r="H88" s="118" t="n">
        <f aca="false">H89+H90</f>
        <v>175.7</v>
      </c>
      <c r="I88" s="118" t="n">
        <f aca="false">I89+I90</f>
        <v>0</v>
      </c>
      <c r="J88" s="118" t="n">
        <f aca="false">J89+J90</f>
        <v>0</v>
      </c>
      <c r="K88" s="118" t="n">
        <f aca="false">K89+K90</f>
        <v>0</v>
      </c>
      <c r="L88" s="118" t="n">
        <f aca="false">L89+L90</f>
        <v>175.7</v>
      </c>
      <c r="M88" s="118" t="n">
        <f aca="false">M89+M90</f>
        <v>0</v>
      </c>
      <c r="N88" s="118" t="n">
        <f aca="false">N89+N90</f>
        <v>175.7</v>
      </c>
      <c r="O88" s="118" t="n">
        <f aca="false">O89+O90</f>
        <v>3.3</v>
      </c>
      <c r="P88" s="118" t="n">
        <f aca="false">P89+P90</f>
        <v>0</v>
      </c>
      <c r="Q88" s="118" t="n">
        <f aca="false">Q89+Q90</f>
        <v>179</v>
      </c>
      <c r="R88" s="118" t="n">
        <f aca="false">R89+R90</f>
        <v>0</v>
      </c>
      <c r="S88" s="118" t="n">
        <f aca="false">S89+S90</f>
        <v>179</v>
      </c>
      <c r="T88" s="118" t="n">
        <f aca="false">T89+T90</f>
        <v>0</v>
      </c>
      <c r="U88" s="118" t="n">
        <f aca="false">U89+U90</f>
        <v>0</v>
      </c>
      <c r="V88" s="118" t="n">
        <f aca="false">V89+V90</f>
        <v>0</v>
      </c>
      <c r="W88" s="118" t="n">
        <f aca="false">W89+W90</f>
        <v>0</v>
      </c>
      <c r="X88" s="118" t="n">
        <f aca="false">X89+X90</f>
        <v>179</v>
      </c>
      <c r="Y88" s="118" t="n">
        <f aca="false">Y89+Y90</f>
        <v>0</v>
      </c>
      <c r="Z88" s="118" t="n">
        <f aca="false">Z89+Z90</f>
        <v>179</v>
      </c>
      <c r="AA88" s="118" t="n">
        <f aca="false">AA89+AA90</f>
        <v>180.7</v>
      </c>
      <c r="AB88" s="118" t="n">
        <f aca="false">AB89+AB90</f>
        <v>0</v>
      </c>
      <c r="AC88" s="118" t="n">
        <f aca="false">AC89+AC90</f>
        <v>180.7</v>
      </c>
      <c r="AD88" s="118" t="n">
        <f aca="false">AD89+AD90</f>
        <v>0</v>
      </c>
      <c r="AE88" s="118" t="n">
        <f aca="false">AE89+AE90</f>
        <v>180.7</v>
      </c>
      <c r="AF88" s="118" t="n">
        <f aca="false">AF89+AF90</f>
        <v>0</v>
      </c>
      <c r="AG88" s="118" t="n">
        <f aca="false">AG89+AG90</f>
        <v>180.7</v>
      </c>
      <c r="AH88" s="118" t="n">
        <f aca="false">AH89+AH90</f>
        <v>0</v>
      </c>
      <c r="AI88" s="118" t="n">
        <f aca="false">AI89+AI90</f>
        <v>180.7</v>
      </c>
      <c r="AJ88" s="118" t="n">
        <f aca="false">AJ89+AJ90</f>
        <v>0</v>
      </c>
      <c r="AK88" s="118" t="n">
        <f aca="false">AK89+AK90</f>
        <v>180.7</v>
      </c>
      <c r="AL88" s="118" t="n">
        <f aca="false">AL89+AL90</f>
        <v>0</v>
      </c>
      <c r="AM88" s="118" t="n">
        <f aca="false">AM89+AM90</f>
        <v>180.7</v>
      </c>
      <c r="AN88" s="118" t="n">
        <f aca="false">AN89+AN90</f>
        <v>0</v>
      </c>
      <c r="AO88" s="118" t="n">
        <f aca="false">AO89+AO90</f>
        <v>180.7</v>
      </c>
      <c r="AP88" s="118" t="n">
        <f aca="false">AP89+AP90</f>
        <v>180.7</v>
      </c>
      <c r="AQ88" s="118" t="n">
        <f aca="false">AQ89+AQ90</f>
        <v>0</v>
      </c>
      <c r="AR88" s="118" t="n">
        <f aca="false">AR89+AR90</f>
        <v>180.7</v>
      </c>
      <c r="AS88" s="118" t="n">
        <f aca="false">AS89+AS90</f>
        <v>0</v>
      </c>
      <c r="AT88" s="118" t="n">
        <f aca="false">AT89+AT90</f>
        <v>180.7</v>
      </c>
      <c r="AU88" s="118" t="n">
        <f aca="false">AU89+AU90</f>
        <v>0</v>
      </c>
      <c r="AV88" s="118" t="n">
        <f aca="false">AV89+AV90</f>
        <v>180.7</v>
      </c>
      <c r="AW88" s="118" t="n">
        <f aca="false">AW89+AW90</f>
        <v>0</v>
      </c>
      <c r="AX88" s="118" t="n">
        <f aca="false">AX89+AX90</f>
        <v>180.7</v>
      </c>
      <c r="AY88" s="118" t="n">
        <f aca="false">AY89+AY90</f>
        <v>0</v>
      </c>
      <c r="AZ88" s="118" t="n">
        <f aca="false">AZ89+AZ90</f>
        <v>180.7</v>
      </c>
      <c r="BA88" s="119"/>
    </row>
    <row r="89" customFormat="false" ht="47.25" hidden="true" customHeight="false" outlineLevel="7" collapsed="false">
      <c r="A89" s="121" t="s">
        <v>743</v>
      </c>
      <c r="B89" s="121" t="s">
        <v>747</v>
      </c>
      <c r="C89" s="121" t="s">
        <v>633</v>
      </c>
      <c r="D89" s="121" t="s">
        <v>126</v>
      </c>
      <c r="E89" s="122" t="s">
        <v>127</v>
      </c>
      <c r="F89" s="123" t="n">
        <v>115.7</v>
      </c>
      <c r="G89" s="123"/>
      <c r="H89" s="123" t="n">
        <f aca="false">SUM(F89:G89)</f>
        <v>115.7</v>
      </c>
      <c r="I89" s="123"/>
      <c r="J89" s="123"/>
      <c r="K89" s="123"/>
      <c r="L89" s="123" t="n">
        <f aca="false">SUM(H89:K89)</f>
        <v>115.7</v>
      </c>
      <c r="M89" s="123"/>
      <c r="N89" s="123" t="n">
        <f aca="false">SUM(L89:M89)</f>
        <v>115.7</v>
      </c>
      <c r="O89" s="123" t="n">
        <v>3.3</v>
      </c>
      <c r="P89" s="123"/>
      <c r="Q89" s="123" t="n">
        <f aca="false">SUM(N89:P89)</f>
        <v>119</v>
      </c>
      <c r="R89" s="123"/>
      <c r="S89" s="123" t="n">
        <f aca="false">SUM(Q89:R89)</f>
        <v>119</v>
      </c>
      <c r="T89" s="123"/>
      <c r="U89" s="123"/>
      <c r="V89" s="123"/>
      <c r="W89" s="123"/>
      <c r="X89" s="123" t="n">
        <f aca="false">SUM(S89:W89)</f>
        <v>119</v>
      </c>
      <c r="Y89" s="123"/>
      <c r="Z89" s="123" t="n">
        <f aca="false">SUM(X89:Y89)</f>
        <v>119</v>
      </c>
      <c r="AA89" s="123" t="n">
        <v>120.7</v>
      </c>
      <c r="AB89" s="123"/>
      <c r="AC89" s="123" t="n">
        <f aca="false">SUM(AA89:AB89)</f>
        <v>120.7</v>
      </c>
      <c r="AD89" s="123"/>
      <c r="AE89" s="123" t="n">
        <f aca="false">SUM(AC89:AD89)</f>
        <v>120.7</v>
      </c>
      <c r="AF89" s="123"/>
      <c r="AG89" s="123" t="n">
        <f aca="false">SUM(AE89:AF89)</f>
        <v>120.7</v>
      </c>
      <c r="AH89" s="123"/>
      <c r="AI89" s="123" t="n">
        <f aca="false">SUM(AG89:AH89)</f>
        <v>120.7</v>
      </c>
      <c r="AJ89" s="123"/>
      <c r="AK89" s="123" t="n">
        <f aca="false">SUM(AI89:AJ89)</f>
        <v>120.7</v>
      </c>
      <c r="AL89" s="123"/>
      <c r="AM89" s="123" t="n">
        <f aca="false">SUM(AK89:AL89)</f>
        <v>120.7</v>
      </c>
      <c r="AN89" s="123"/>
      <c r="AO89" s="123" t="n">
        <f aca="false">SUM(AM89:AN89)</f>
        <v>120.7</v>
      </c>
      <c r="AP89" s="123" t="n">
        <v>120.7</v>
      </c>
      <c r="AQ89" s="123"/>
      <c r="AR89" s="123" t="n">
        <f aca="false">SUM(AP89:AQ89)</f>
        <v>120.7</v>
      </c>
      <c r="AS89" s="123"/>
      <c r="AT89" s="123" t="n">
        <f aca="false">SUM(AR89:AS89)</f>
        <v>120.7</v>
      </c>
      <c r="AU89" s="123"/>
      <c r="AV89" s="123" t="n">
        <f aca="false">SUM(AT89:AU89)</f>
        <v>120.7</v>
      </c>
      <c r="AW89" s="123"/>
      <c r="AX89" s="123" t="n">
        <f aca="false">SUM(AV89:AW89)</f>
        <v>120.7</v>
      </c>
      <c r="AY89" s="123"/>
      <c r="AZ89" s="123" t="n">
        <f aca="false">SUM(AX89:AY89)</f>
        <v>120.7</v>
      </c>
      <c r="BA89" s="119"/>
    </row>
    <row r="90" customFormat="false" ht="31.5" hidden="true" customHeight="false" outlineLevel="7" collapsed="false">
      <c r="A90" s="121" t="s">
        <v>743</v>
      </c>
      <c r="B90" s="121" t="s">
        <v>747</v>
      </c>
      <c r="C90" s="121" t="s">
        <v>633</v>
      </c>
      <c r="D90" s="121" t="s">
        <v>106</v>
      </c>
      <c r="E90" s="122" t="s">
        <v>107</v>
      </c>
      <c r="F90" s="123" t="n">
        <v>60</v>
      </c>
      <c r="G90" s="123"/>
      <c r="H90" s="123" t="n">
        <f aca="false">SUM(F90:G90)</f>
        <v>60</v>
      </c>
      <c r="I90" s="123"/>
      <c r="J90" s="123"/>
      <c r="K90" s="123"/>
      <c r="L90" s="123" t="n">
        <f aca="false">SUM(H90:K90)</f>
        <v>60</v>
      </c>
      <c r="M90" s="123"/>
      <c r="N90" s="123" t="n">
        <f aca="false">SUM(L90:M90)</f>
        <v>60</v>
      </c>
      <c r="O90" s="123"/>
      <c r="P90" s="123"/>
      <c r="Q90" s="123" t="n">
        <f aca="false">SUM(N90:P90)</f>
        <v>60</v>
      </c>
      <c r="R90" s="123"/>
      <c r="S90" s="123" t="n">
        <f aca="false">SUM(Q90:R90)</f>
        <v>60</v>
      </c>
      <c r="T90" s="123"/>
      <c r="U90" s="123"/>
      <c r="V90" s="123"/>
      <c r="W90" s="123"/>
      <c r="X90" s="123" t="n">
        <f aca="false">SUM(S90:W90)</f>
        <v>60</v>
      </c>
      <c r="Y90" s="123"/>
      <c r="Z90" s="123" t="n">
        <f aca="false">SUM(X90:Y90)</f>
        <v>60</v>
      </c>
      <c r="AA90" s="123" t="n">
        <v>60</v>
      </c>
      <c r="AB90" s="123"/>
      <c r="AC90" s="123" t="n">
        <f aca="false">SUM(AA90:AB90)</f>
        <v>60</v>
      </c>
      <c r="AD90" s="123"/>
      <c r="AE90" s="123" t="n">
        <f aca="false">SUM(AC90:AD90)</f>
        <v>60</v>
      </c>
      <c r="AF90" s="123"/>
      <c r="AG90" s="123" t="n">
        <f aca="false">SUM(AE90:AF90)</f>
        <v>60</v>
      </c>
      <c r="AH90" s="123"/>
      <c r="AI90" s="123" t="n">
        <f aca="false">SUM(AG90:AH90)</f>
        <v>60</v>
      </c>
      <c r="AJ90" s="123"/>
      <c r="AK90" s="123" t="n">
        <f aca="false">SUM(AI90:AJ90)</f>
        <v>60</v>
      </c>
      <c r="AL90" s="123"/>
      <c r="AM90" s="123" t="n">
        <f aca="false">SUM(AK90:AL90)</f>
        <v>60</v>
      </c>
      <c r="AN90" s="123"/>
      <c r="AO90" s="123" t="n">
        <f aca="false">SUM(AM90:AN90)</f>
        <v>60</v>
      </c>
      <c r="AP90" s="123" t="n">
        <v>60</v>
      </c>
      <c r="AQ90" s="123"/>
      <c r="AR90" s="123" t="n">
        <f aca="false">SUM(AP90:AQ90)</f>
        <v>60</v>
      </c>
      <c r="AS90" s="123"/>
      <c r="AT90" s="123" t="n">
        <f aca="false">SUM(AR90:AS90)</f>
        <v>60</v>
      </c>
      <c r="AU90" s="123"/>
      <c r="AV90" s="123" t="n">
        <f aca="false">SUM(AT90:AU90)</f>
        <v>60</v>
      </c>
      <c r="AW90" s="123"/>
      <c r="AX90" s="123" t="n">
        <f aca="false">SUM(AV90:AW90)</f>
        <v>60</v>
      </c>
      <c r="AY90" s="123"/>
      <c r="AZ90" s="123" t="n">
        <f aca="false">SUM(AX90:AY90)</f>
        <v>60</v>
      </c>
      <c r="BA90" s="119"/>
    </row>
    <row r="91" customFormat="false" ht="31.5" hidden="true" customHeight="false" outlineLevel="5" collapsed="false">
      <c r="A91" s="116" t="s">
        <v>743</v>
      </c>
      <c r="B91" s="116" t="s">
        <v>747</v>
      </c>
      <c r="C91" s="116" t="s">
        <v>635</v>
      </c>
      <c r="D91" s="116"/>
      <c r="E91" s="117" t="s">
        <v>636</v>
      </c>
      <c r="F91" s="118" t="n">
        <f aca="false">F92+F93</f>
        <v>4910.2</v>
      </c>
      <c r="G91" s="118" t="n">
        <f aca="false">G92+G93</f>
        <v>0</v>
      </c>
      <c r="H91" s="118" t="n">
        <f aca="false">H92+H93</f>
        <v>4910.2</v>
      </c>
      <c r="I91" s="118" t="n">
        <f aca="false">I92+I93</f>
        <v>0</v>
      </c>
      <c r="J91" s="118" t="n">
        <f aca="false">J92+J93</f>
        <v>0</v>
      </c>
      <c r="K91" s="118" t="n">
        <f aca="false">K92+K93</f>
        <v>0</v>
      </c>
      <c r="L91" s="118" t="n">
        <f aca="false">L92+L93</f>
        <v>4910.2</v>
      </c>
      <c r="M91" s="118" t="n">
        <f aca="false">M92+M93</f>
        <v>0</v>
      </c>
      <c r="N91" s="118" t="n">
        <f aca="false">N92+N93</f>
        <v>4910.2</v>
      </c>
      <c r="O91" s="118" t="n">
        <f aca="false">O92+O93</f>
        <v>90.7</v>
      </c>
      <c r="P91" s="118" t="n">
        <f aca="false">P92+P93</f>
        <v>0</v>
      </c>
      <c r="Q91" s="118" t="n">
        <f aca="false">Q92+Q93</f>
        <v>5000.9</v>
      </c>
      <c r="R91" s="118" t="n">
        <f aca="false">R92+R93</f>
        <v>0</v>
      </c>
      <c r="S91" s="118" t="n">
        <f aca="false">S92+S93</f>
        <v>5000.9</v>
      </c>
      <c r="T91" s="118" t="n">
        <f aca="false">T92+T93</f>
        <v>0</v>
      </c>
      <c r="U91" s="118" t="n">
        <f aca="false">U92+U93</f>
        <v>0</v>
      </c>
      <c r="V91" s="118" t="n">
        <f aca="false">V92+V93</f>
        <v>0</v>
      </c>
      <c r="W91" s="118" t="n">
        <f aca="false">W92+W93</f>
        <v>0</v>
      </c>
      <c r="X91" s="118" t="n">
        <f aca="false">X92+X93</f>
        <v>5000.9</v>
      </c>
      <c r="Y91" s="118" t="n">
        <f aca="false">Y92+Y93</f>
        <v>0</v>
      </c>
      <c r="Z91" s="118" t="n">
        <f aca="false">Z92+Z93</f>
        <v>5000.9</v>
      </c>
      <c r="AA91" s="118" t="n">
        <f aca="false">AA92+AA93</f>
        <v>5046.3</v>
      </c>
      <c r="AB91" s="118" t="n">
        <f aca="false">AB92+AB93</f>
        <v>0</v>
      </c>
      <c r="AC91" s="118" t="n">
        <f aca="false">AC92+AC93</f>
        <v>5046.3</v>
      </c>
      <c r="AD91" s="118" t="n">
        <f aca="false">AD92+AD93</f>
        <v>0</v>
      </c>
      <c r="AE91" s="118" t="n">
        <f aca="false">AE92+AE93</f>
        <v>5046.3</v>
      </c>
      <c r="AF91" s="118" t="n">
        <f aca="false">AF92+AF93</f>
        <v>0</v>
      </c>
      <c r="AG91" s="118" t="n">
        <f aca="false">AG92+AG93</f>
        <v>5046.3</v>
      </c>
      <c r="AH91" s="118" t="n">
        <f aca="false">AH92+AH93</f>
        <v>0</v>
      </c>
      <c r="AI91" s="118" t="n">
        <f aca="false">AI92+AI93</f>
        <v>5046.3</v>
      </c>
      <c r="AJ91" s="118" t="n">
        <f aca="false">AJ92+AJ93</f>
        <v>0</v>
      </c>
      <c r="AK91" s="118" t="n">
        <f aca="false">AK92+AK93</f>
        <v>5046.3</v>
      </c>
      <c r="AL91" s="118" t="n">
        <f aca="false">AL92+AL93</f>
        <v>0</v>
      </c>
      <c r="AM91" s="118" t="n">
        <f aca="false">AM92+AM93</f>
        <v>5046.3</v>
      </c>
      <c r="AN91" s="118" t="n">
        <f aca="false">AN92+AN93</f>
        <v>0</v>
      </c>
      <c r="AO91" s="118" t="n">
        <f aca="false">AO92+AO93</f>
        <v>5046.3</v>
      </c>
      <c r="AP91" s="118" t="n">
        <f aca="false">AP92+AP93</f>
        <v>5046.3</v>
      </c>
      <c r="AQ91" s="118" t="n">
        <f aca="false">AQ92+AQ93</f>
        <v>0</v>
      </c>
      <c r="AR91" s="118" t="n">
        <f aca="false">AR92+AR93</f>
        <v>5046.3</v>
      </c>
      <c r="AS91" s="118" t="n">
        <f aca="false">AS92+AS93</f>
        <v>0</v>
      </c>
      <c r="AT91" s="118" t="n">
        <f aca="false">AT92+AT93</f>
        <v>5046.3</v>
      </c>
      <c r="AU91" s="118" t="n">
        <f aca="false">AU92+AU93</f>
        <v>0</v>
      </c>
      <c r="AV91" s="118" t="n">
        <f aca="false">AV92+AV93</f>
        <v>5046.3</v>
      </c>
      <c r="AW91" s="118" t="n">
        <f aca="false">AW92+AW93</f>
        <v>0</v>
      </c>
      <c r="AX91" s="118" t="n">
        <f aca="false">AX92+AX93</f>
        <v>5046.3</v>
      </c>
      <c r="AY91" s="118" t="n">
        <f aca="false">AY92+AY93</f>
        <v>0</v>
      </c>
      <c r="AZ91" s="118" t="n">
        <f aca="false">AZ92+AZ93</f>
        <v>5046.3</v>
      </c>
      <c r="BA91" s="119"/>
    </row>
    <row r="92" customFormat="false" ht="47.25" hidden="true" customHeight="false" outlineLevel="7" collapsed="false">
      <c r="A92" s="121" t="s">
        <v>743</v>
      </c>
      <c r="B92" s="121" t="s">
        <v>747</v>
      </c>
      <c r="C92" s="121" t="s">
        <v>635</v>
      </c>
      <c r="D92" s="121" t="s">
        <v>126</v>
      </c>
      <c r="E92" s="122" t="s">
        <v>127</v>
      </c>
      <c r="F92" s="123" t="n">
        <v>4774.2</v>
      </c>
      <c r="G92" s="123"/>
      <c r="H92" s="123" t="n">
        <f aca="false">SUM(F92:G92)</f>
        <v>4774.2</v>
      </c>
      <c r="I92" s="123"/>
      <c r="J92" s="123"/>
      <c r="K92" s="123"/>
      <c r="L92" s="123" t="n">
        <f aca="false">SUM(H92:K92)</f>
        <v>4774.2</v>
      </c>
      <c r="M92" s="123"/>
      <c r="N92" s="123" t="n">
        <f aca="false">SUM(L92:M92)</f>
        <v>4774.2</v>
      </c>
      <c r="O92" s="123" t="n">
        <v>95.7</v>
      </c>
      <c r="P92" s="123"/>
      <c r="Q92" s="123" t="n">
        <f aca="false">SUM(N92:P92)</f>
        <v>4869.9</v>
      </c>
      <c r="R92" s="123"/>
      <c r="S92" s="123" t="n">
        <f aca="false">SUM(Q92:R92)</f>
        <v>4869.9</v>
      </c>
      <c r="T92" s="123"/>
      <c r="U92" s="123"/>
      <c r="V92" s="123"/>
      <c r="W92" s="123"/>
      <c r="X92" s="123" t="n">
        <f aca="false">SUM(S92:W92)</f>
        <v>4869.9</v>
      </c>
      <c r="Y92" s="123"/>
      <c r="Z92" s="123" t="n">
        <f aca="false">SUM(X92:Y92)</f>
        <v>4869.9</v>
      </c>
      <c r="AA92" s="123" t="n">
        <v>4910.3</v>
      </c>
      <c r="AB92" s="123"/>
      <c r="AC92" s="123" t="n">
        <f aca="false">SUM(AA92:AB92)</f>
        <v>4910.3</v>
      </c>
      <c r="AD92" s="123"/>
      <c r="AE92" s="123" t="n">
        <f aca="false">SUM(AC92:AD92)</f>
        <v>4910.3</v>
      </c>
      <c r="AF92" s="123"/>
      <c r="AG92" s="123" t="n">
        <f aca="false">SUM(AE92:AF92)</f>
        <v>4910.3</v>
      </c>
      <c r="AH92" s="123"/>
      <c r="AI92" s="123" t="n">
        <f aca="false">SUM(AG92:AH92)</f>
        <v>4910.3</v>
      </c>
      <c r="AJ92" s="123"/>
      <c r="AK92" s="123" t="n">
        <f aca="false">SUM(AI92:AJ92)</f>
        <v>4910.3</v>
      </c>
      <c r="AL92" s="123"/>
      <c r="AM92" s="123" t="n">
        <f aca="false">SUM(AK92:AL92)</f>
        <v>4910.3</v>
      </c>
      <c r="AN92" s="123"/>
      <c r="AO92" s="123" t="n">
        <f aca="false">SUM(AM92:AN92)</f>
        <v>4910.3</v>
      </c>
      <c r="AP92" s="123" t="n">
        <v>4910.3</v>
      </c>
      <c r="AQ92" s="123"/>
      <c r="AR92" s="123" t="n">
        <f aca="false">SUM(AP92:AQ92)</f>
        <v>4910.3</v>
      </c>
      <c r="AS92" s="123"/>
      <c r="AT92" s="123" t="n">
        <f aca="false">SUM(AR92:AS92)</f>
        <v>4910.3</v>
      </c>
      <c r="AU92" s="123"/>
      <c r="AV92" s="123" t="n">
        <f aca="false">SUM(AT92:AU92)</f>
        <v>4910.3</v>
      </c>
      <c r="AW92" s="123"/>
      <c r="AX92" s="123" t="n">
        <f aca="false">SUM(AV92:AW92)</f>
        <v>4910.3</v>
      </c>
      <c r="AY92" s="123"/>
      <c r="AZ92" s="123" t="n">
        <f aca="false">SUM(AX92:AY92)</f>
        <v>4910.3</v>
      </c>
      <c r="BA92" s="119"/>
    </row>
    <row r="93" customFormat="false" ht="31.5" hidden="true" customHeight="false" outlineLevel="7" collapsed="false">
      <c r="A93" s="121" t="s">
        <v>743</v>
      </c>
      <c r="B93" s="121" t="s">
        <v>747</v>
      </c>
      <c r="C93" s="121" t="s">
        <v>635</v>
      </c>
      <c r="D93" s="121" t="s">
        <v>106</v>
      </c>
      <c r="E93" s="122" t="s">
        <v>107</v>
      </c>
      <c r="F93" s="123" t="n">
        <v>136</v>
      </c>
      <c r="G93" s="123"/>
      <c r="H93" s="123" t="n">
        <f aca="false">SUM(F93:G93)</f>
        <v>136</v>
      </c>
      <c r="I93" s="123"/>
      <c r="J93" s="123"/>
      <c r="K93" s="123"/>
      <c r="L93" s="123" t="n">
        <f aca="false">SUM(H93:K93)</f>
        <v>136</v>
      </c>
      <c r="M93" s="123"/>
      <c r="N93" s="123" t="n">
        <f aca="false">SUM(L93:M93)</f>
        <v>136</v>
      </c>
      <c r="O93" s="123" t="n">
        <v>-5</v>
      </c>
      <c r="P93" s="123"/>
      <c r="Q93" s="123" t="n">
        <f aca="false">SUM(N93:P93)</f>
        <v>131</v>
      </c>
      <c r="R93" s="123"/>
      <c r="S93" s="123" t="n">
        <f aca="false">SUM(Q93:R93)</f>
        <v>131</v>
      </c>
      <c r="T93" s="123"/>
      <c r="U93" s="123"/>
      <c r="V93" s="123"/>
      <c r="W93" s="123"/>
      <c r="X93" s="123" t="n">
        <f aca="false">SUM(S93:W93)</f>
        <v>131</v>
      </c>
      <c r="Y93" s="123"/>
      <c r="Z93" s="123" t="n">
        <f aca="false">SUM(X93:Y93)</f>
        <v>131</v>
      </c>
      <c r="AA93" s="123" t="n">
        <v>136</v>
      </c>
      <c r="AB93" s="123"/>
      <c r="AC93" s="123" t="n">
        <f aca="false">SUM(AA93:AB93)</f>
        <v>136</v>
      </c>
      <c r="AD93" s="123"/>
      <c r="AE93" s="123" t="n">
        <f aca="false">SUM(AC93:AD93)</f>
        <v>136</v>
      </c>
      <c r="AF93" s="123"/>
      <c r="AG93" s="123" t="n">
        <f aca="false">SUM(AE93:AF93)</f>
        <v>136</v>
      </c>
      <c r="AH93" s="123"/>
      <c r="AI93" s="123" t="n">
        <f aca="false">SUM(AG93:AH93)</f>
        <v>136</v>
      </c>
      <c r="AJ93" s="123"/>
      <c r="AK93" s="123" t="n">
        <f aca="false">SUM(AI93:AJ93)</f>
        <v>136</v>
      </c>
      <c r="AL93" s="123"/>
      <c r="AM93" s="123" t="n">
        <f aca="false">SUM(AK93:AL93)</f>
        <v>136</v>
      </c>
      <c r="AN93" s="123"/>
      <c r="AO93" s="123" t="n">
        <f aca="false">SUM(AM93:AN93)</f>
        <v>136</v>
      </c>
      <c r="AP93" s="123" t="n">
        <v>136</v>
      </c>
      <c r="AQ93" s="123"/>
      <c r="AR93" s="123" t="n">
        <f aca="false">SUM(AP93:AQ93)</f>
        <v>136</v>
      </c>
      <c r="AS93" s="123"/>
      <c r="AT93" s="123" t="n">
        <f aca="false">SUM(AR93:AS93)</f>
        <v>136</v>
      </c>
      <c r="AU93" s="123"/>
      <c r="AV93" s="123" t="n">
        <f aca="false">SUM(AT93:AU93)</f>
        <v>136</v>
      </c>
      <c r="AW93" s="123"/>
      <c r="AX93" s="123" t="n">
        <f aca="false">SUM(AV93:AW93)</f>
        <v>136</v>
      </c>
      <c r="AY93" s="123"/>
      <c r="AZ93" s="123" t="n">
        <f aca="false">SUM(AX93:AY93)</f>
        <v>136</v>
      </c>
      <c r="BA93" s="119"/>
    </row>
    <row r="94" customFormat="false" ht="63" hidden="true" customHeight="false" outlineLevel="5" collapsed="false">
      <c r="A94" s="116" t="s">
        <v>743</v>
      </c>
      <c r="B94" s="116" t="s">
        <v>747</v>
      </c>
      <c r="C94" s="116" t="s">
        <v>637</v>
      </c>
      <c r="D94" s="116"/>
      <c r="E94" s="117" t="s">
        <v>638</v>
      </c>
      <c r="F94" s="118" t="n">
        <f aca="false">F95</f>
        <v>0.5</v>
      </c>
      <c r="G94" s="118" t="n">
        <f aca="false">G95</f>
        <v>0</v>
      </c>
      <c r="H94" s="118" t="n">
        <f aca="false">H95</f>
        <v>0.5</v>
      </c>
      <c r="I94" s="118" t="n">
        <f aca="false">I95</f>
        <v>0</v>
      </c>
      <c r="J94" s="118" t="n">
        <f aca="false">J95</f>
        <v>0</v>
      </c>
      <c r="K94" s="118" t="n">
        <f aca="false">K95</f>
        <v>0</v>
      </c>
      <c r="L94" s="118" t="n">
        <f aca="false">L95</f>
        <v>0.5</v>
      </c>
      <c r="M94" s="118" t="n">
        <f aca="false">M95</f>
        <v>0</v>
      </c>
      <c r="N94" s="118" t="n">
        <f aca="false">N95</f>
        <v>0.5</v>
      </c>
      <c r="O94" s="118" t="n">
        <f aca="false">O95</f>
        <v>0</v>
      </c>
      <c r="P94" s="118" t="n">
        <f aca="false">P95</f>
        <v>0</v>
      </c>
      <c r="Q94" s="118" t="n">
        <f aca="false">Q95</f>
        <v>0.5</v>
      </c>
      <c r="R94" s="118" t="n">
        <f aca="false">R95</f>
        <v>0</v>
      </c>
      <c r="S94" s="118" t="n">
        <f aca="false">S95</f>
        <v>0.5</v>
      </c>
      <c r="T94" s="118" t="n">
        <f aca="false">T95</f>
        <v>0</v>
      </c>
      <c r="U94" s="118" t="n">
        <f aca="false">U95</f>
        <v>0</v>
      </c>
      <c r="V94" s="118" t="n">
        <f aca="false">V95</f>
        <v>0</v>
      </c>
      <c r="W94" s="118" t="n">
        <f aca="false">W95</f>
        <v>0</v>
      </c>
      <c r="X94" s="118" t="n">
        <f aca="false">X95</f>
        <v>0.5</v>
      </c>
      <c r="Y94" s="118" t="n">
        <f aca="false">Y95</f>
        <v>0</v>
      </c>
      <c r="Z94" s="118" t="n">
        <f aca="false">Z95</f>
        <v>0.5</v>
      </c>
      <c r="AA94" s="118" t="n">
        <f aca="false">AA95</f>
        <v>0.5</v>
      </c>
      <c r="AB94" s="118" t="n">
        <f aca="false">AB95</f>
        <v>0</v>
      </c>
      <c r="AC94" s="118" t="n">
        <f aca="false">AC95</f>
        <v>0.5</v>
      </c>
      <c r="AD94" s="118" t="n">
        <f aca="false">AD95</f>
        <v>0</v>
      </c>
      <c r="AE94" s="118" t="n">
        <f aca="false">AE95</f>
        <v>0.5</v>
      </c>
      <c r="AF94" s="118" t="n">
        <f aca="false">AF95</f>
        <v>0</v>
      </c>
      <c r="AG94" s="118" t="n">
        <f aca="false">AG95</f>
        <v>0.5</v>
      </c>
      <c r="AH94" s="118" t="n">
        <f aca="false">AH95</f>
        <v>0</v>
      </c>
      <c r="AI94" s="118" t="n">
        <f aca="false">AI95</f>
        <v>0.5</v>
      </c>
      <c r="AJ94" s="118" t="n">
        <f aca="false">AJ95</f>
        <v>0</v>
      </c>
      <c r="AK94" s="118" t="n">
        <f aca="false">AK95</f>
        <v>0.5</v>
      </c>
      <c r="AL94" s="118" t="n">
        <f aca="false">AL95</f>
        <v>0</v>
      </c>
      <c r="AM94" s="118" t="n">
        <f aca="false">AM95</f>
        <v>0.5</v>
      </c>
      <c r="AN94" s="118" t="n">
        <f aca="false">AN95</f>
        <v>0</v>
      </c>
      <c r="AO94" s="118" t="n">
        <f aca="false">AO95</f>
        <v>0.5</v>
      </c>
      <c r="AP94" s="118" t="n">
        <f aca="false">AP95</f>
        <v>0.5</v>
      </c>
      <c r="AQ94" s="118" t="n">
        <f aca="false">AQ95</f>
        <v>0</v>
      </c>
      <c r="AR94" s="118" t="n">
        <f aca="false">AR95</f>
        <v>0.5</v>
      </c>
      <c r="AS94" s="118" t="n">
        <f aca="false">AS95</f>
        <v>0</v>
      </c>
      <c r="AT94" s="118" t="n">
        <f aca="false">AT95</f>
        <v>0.5</v>
      </c>
      <c r="AU94" s="118" t="n">
        <f aca="false">AU95</f>
        <v>0</v>
      </c>
      <c r="AV94" s="118" t="n">
        <f aca="false">AV95</f>
        <v>0.5</v>
      </c>
      <c r="AW94" s="118" t="n">
        <f aca="false">AW95</f>
        <v>0</v>
      </c>
      <c r="AX94" s="118" t="n">
        <f aca="false">AX95</f>
        <v>0.5</v>
      </c>
      <c r="AY94" s="118" t="n">
        <f aca="false">AY95</f>
        <v>0</v>
      </c>
      <c r="AZ94" s="118" t="n">
        <f aca="false">AZ95</f>
        <v>0.5</v>
      </c>
      <c r="BA94" s="119"/>
    </row>
    <row r="95" customFormat="false" ht="47.25" hidden="true" customHeight="false" outlineLevel="7" collapsed="false">
      <c r="A95" s="121" t="s">
        <v>743</v>
      </c>
      <c r="B95" s="121" t="s">
        <v>747</v>
      </c>
      <c r="C95" s="121" t="s">
        <v>637</v>
      </c>
      <c r="D95" s="121" t="s">
        <v>126</v>
      </c>
      <c r="E95" s="122" t="s">
        <v>127</v>
      </c>
      <c r="F95" s="123" t="n">
        <v>0.5</v>
      </c>
      <c r="G95" s="123"/>
      <c r="H95" s="123" t="n">
        <f aca="false">SUM(F95:G95)</f>
        <v>0.5</v>
      </c>
      <c r="I95" s="123"/>
      <c r="J95" s="123"/>
      <c r="K95" s="123"/>
      <c r="L95" s="123" t="n">
        <f aca="false">SUM(H95:K95)</f>
        <v>0.5</v>
      </c>
      <c r="M95" s="123"/>
      <c r="N95" s="123" t="n">
        <f aca="false">SUM(L95:M95)</f>
        <v>0.5</v>
      </c>
      <c r="O95" s="123"/>
      <c r="P95" s="123"/>
      <c r="Q95" s="123" t="n">
        <f aca="false">SUM(N95:P95)</f>
        <v>0.5</v>
      </c>
      <c r="R95" s="123"/>
      <c r="S95" s="123" t="n">
        <f aca="false">SUM(Q95:R95)</f>
        <v>0.5</v>
      </c>
      <c r="T95" s="123"/>
      <c r="U95" s="123"/>
      <c r="V95" s="123"/>
      <c r="W95" s="123"/>
      <c r="X95" s="123" t="n">
        <f aca="false">SUM(S95:W95)</f>
        <v>0.5</v>
      </c>
      <c r="Y95" s="123"/>
      <c r="Z95" s="123" t="n">
        <f aca="false">SUM(X95:Y95)</f>
        <v>0.5</v>
      </c>
      <c r="AA95" s="123" t="n">
        <v>0.5</v>
      </c>
      <c r="AB95" s="123"/>
      <c r="AC95" s="123" t="n">
        <f aca="false">SUM(AA95:AB95)</f>
        <v>0.5</v>
      </c>
      <c r="AD95" s="123"/>
      <c r="AE95" s="123" t="n">
        <f aca="false">SUM(AC95:AD95)</f>
        <v>0.5</v>
      </c>
      <c r="AF95" s="123"/>
      <c r="AG95" s="123" t="n">
        <f aca="false">SUM(AE95:AF95)</f>
        <v>0.5</v>
      </c>
      <c r="AH95" s="123"/>
      <c r="AI95" s="123" t="n">
        <f aca="false">SUM(AG95:AH95)</f>
        <v>0.5</v>
      </c>
      <c r="AJ95" s="123"/>
      <c r="AK95" s="123" t="n">
        <f aca="false">SUM(AI95:AJ95)</f>
        <v>0.5</v>
      </c>
      <c r="AL95" s="123"/>
      <c r="AM95" s="123" t="n">
        <f aca="false">SUM(AK95:AL95)</f>
        <v>0.5</v>
      </c>
      <c r="AN95" s="123"/>
      <c r="AO95" s="123" t="n">
        <f aca="false">SUM(AM95:AN95)</f>
        <v>0.5</v>
      </c>
      <c r="AP95" s="123" t="n">
        <v>0.5</v>
      </c>
      <c r="AQ95" s="123"/>
      <c r="AR95" s="123" t="n">
        <f aca="false">SUM(AP95:AQ95)</f>
        <v>0.5</v>
      </c>
      <c r="AS95" s="123"/>
      <c r="AT95" s="123" t="n">
        <f aca="false">SUM(AR95:AS95)</f>
        <v>0.5</v>
      </c>
      <c r="AU95" s="123"/>
      <c r="AV95" s="123" t="n">
        <f aca="false">SUM(AT95:AU95)</f>
        <v>0.5</v>
      </c>
      <c r="AW95" s="123"/>
      <c r="AX95" s="123" t="n">
        <f aca="false">SUM(AV95:AW95)</f>
        <v>0.5</v>
      </c>
      <c r="AY95" s="123"/>
      <c r="AZ95" s="123" t="n">
        <f aca="false">SUM(AX95:AY95)</f>
        <v>0.5</v>
      </c>
      <c r="BA95" s="119"/>
    </row>
    <row r="96" customFormat="false" ht="15.75" hidden="true" customHeight="false" outlineLevel="1" collapsed="true">
      <c r="A96" s="116" t="s">
        <v>743</v>
      </c>
      <c r="B96" s="116" t="s">
        <v>750</v>
      </c>
      <c r="C96" s="116"/>
      <c r="D96" s="116"/>
      <c r="E96" s="117" t="s">
        <v>751</v>
      </c>
      <c r="F96" s="118" t="n">
        <f aca="false">F97</f>
        <v>324.5</v>
      </c>
      <c r="G96" s="118" t="n">
        <f aca="false">G97</f>
        <v>7.4</v>
      </c>
      <c r="H96" s="118" t="n">
        <f aca="false">H97</f>
        <v>331.9</v>
      </c>
      <c r="I96" s="118" t="n">
        <f aca="false">I97</f>
        <v>0</v>
      </c>
      <c r="J96" s="118" t="n">
        <f aca="false">J97</f>
        <v>0</v>
      </c>
      <c r="K96" s="118" t="n">
        <f aca="false">K97</f>
        <v>0</v>
      </c>
      <c r="L96" s="118" t="n">
        <f aca="false">L97</f>
        <v>331.9</v>
      </c>
      <c r="M96" s="118" t="n">
        <f aca="false">M97</f>
        <v>0</v>
      </c>
      <c r="N96" s="118" t="n">
        <f aca="false">N97</f>
        <v>331.9</v>
      </c>
      <c r="O96" s="118" t="n">
        <f aca="false">O97</f>
        <v>0</v>
      </c>
      <c r="P96" s="118" t="n">
        <f aca="false">P97</f>
        <v>0</v>
      </c>
      <c r="Q96" s="118" t="n">
        <f aca="false">Q97</f>
        <v>331.9</v>
      </c>
      <c r="R96" s="118" t="n">
        <f aca="false">R97</f>
        <v>0</v>
      </c>
      <c r="S96" s="118" t="n">
        <f aca="false">S97</f>
        <v>331.9</v>
      </c>
      <c r="T96" s="118" t="n">
        <f aca="false">T97</f>
        <v>0</v>
      </c>
      <c r="U96" s="118" t="n">
        <f aca="false">U97</f>
        <v>0</v>
      </c>
      <c r="V96" s="118" t="n">
        <f aca="false">V97</f>
        <v>0</v>
      </c>
      <c r="W96" s="118" t="n">
        <f aca="false">W97</f>
        <v>0</v>
      </c>
      <c r="X96" s="118" t="n">
        <f aca="false">X97</f>
        <v>331.9</v>
      </c>
      <c r="Y96" s="118" t="n">
        <f aca="false">Y97</f>
        <v>0</v>
      </c>
      <c r="Z96" s="118" t="n">
        <f aca="false">Z97</f>
        <v>331.9</v>
      </c>
      <c r="AA96" s="118" t="n">
        <f aca="false">AA97</f>
        <v>12.7</v>
      </c>
      <c r="AB96" s="118" t="n">
        <f aca="false">AB97</f>
        <v>-1.6</v>
      </c>
      <c r="AC96" s="118" t="n">
        <f aca="false">AC97</f>
        <v>11.1</v>
      </c>
      <c r="AD96" s="118" t="n">
        <f aca="false">AD97</f>
        <v>0</v>
      </c>
      <c r="AE96" s="118" t="n">
        <f aca="false">AE97</f>
        <v>11.1</v>
      </c>
      <c r="AF96" s="118" t="n">
        <f aca="false">AF97</f>
        <v>0</v>
      </c>
      <c r="AG96" s="118" t="n">
        <f aca="false">AG97</f>
        <v>11.1</v>
      </c>
      <c r="AH96" s="118" t="n">
        <f aca="false">AH97</f>
        <v>0</v>
      </c>
      <c r="AI96" s="118" t="n">
        <f aca="false">AI97</f>
        <v>11.1</v>
      </c>
      <c r="AJ96" s="118" t="n">
        <f aca="false">AJ97</f>
        <v>0</v>
      </c>
      <c r="AK96" s="118" t="n">
        <f aca="false">AK97</f>
        <v>11.1</v>
      </c>
      <c r="AL96" s="118" t="n">
        <f aca="false">AL97</f>
        <v>0</v>
      </c>
      <c r="AM96" s="118" t="n">
        <f aca="false">AM97</f>
        <v>11.1</v>
      </c>
      <c r="AN96" s="118" t="n">
        <f aca="false">AN97</f>
        <v>0</v>
      </c>
      <c r="AO96" s="118" t="n">
        <f aca="false">AO97</f>
        <v>11.1</v>
      </c>
      <c r="AP96" s="118" t="n">
        <f aca="false">AP97</f>
        <v>12.7</v>
      </c>
      <c r="AQ96" s="118" t="n">
        <f aca="false">AQ97</f>
        <v>-1.8</v>
      </c>
      <c r="AR96" s="118" t="n">
        <f aca="false">AR97</f>
        <v>10.9</v>
      </c>
      <c r="AS96" s="118" t="n">
        <f aca="false">AS97</f>
        <v>0</v>
      </c>
      <c r="AT96" s="118" t="n">
        <f aca="false">AT97</f>
        <v>10.9</v>
      </c>
      <c r="AU96" s="118" t="n">
        <f aca="false">AU97</f>
        <v>0</v>
      </c>
      <c r="AV96" s="118" t="n">
        <f aca="false">AV97</f>
        <v>10.9</v>
      </c>
      <c r="AW96" s="118" t="n">
        <f aca="false">AW97</f>
        <v>0</v>
      </c>
      <c r="AX96" s="118" t="n">
        <f aca="false">AX97</f>
        <v>10.9</v>
      </c>
      <c r="AY96" s="118" t="n">
        <f aca="false">AY97</f>
        <v>0</v>
      </c>
      <c r="AZ96" s="118" t="n">
        <f aca="false">AZ97</f>
        <v>10.9</v>
      </c>
      <c r="BA96" s="119"/>
    </row>
    <row r="97" customFormat="false" ht="31.5" hidden="true" customHeight="false" outlineLevel="2" collapsed="false">
      <c r="A97" s="116" t="s">
        <v>743</v>
      </c>
      <c r="B97" s="116" t="s">
        <v>750</v>
      </c>
      <c r="C97" s="116" t="s">
        <v>606</v>
      </c>
      <c r="D97" s="116"/>
      <c r="E97" s="117" t="s">
        <v>607</v>
      </c>
      <c r="F97" s="118" t="n">
        <f aca="false">F98</f>
        <v>324.5</v>
      </c>
      <c r="G97" s="118" t="n">
        <f aca="false">G98</f>
        <v>7.4</v>
      </c>
      <c r="H97" s="118" t="n">
        <f aca="false">H98</f>
        <v>331.9</v>
      </c>
      <c r="I97" s="118" t="n">
        <f aca="false">I98</f>
        <v>0</v>
      </c>
      <c r="J97" s="118" t="n">
        <f aca="false">J98</f>
        <v>0</v>
      </c>
      <c r="K97" s="118" t="n">
        <f aca="false">K98</f>
        <v>0</v>
      </c>
      <c r="L97" s="118" t="n">
        <f aca="false">L98</f>
        <v>331.9</v>
      </c>
      <c r="M97" s="118" t="n">
        <f aca="false">M98</f>
        <v>0</v>
      </c>
      <c r="N97" s="118" t="n">
        <f aca="false">N98</f>
        <v>331.9</v>
      </c>
      <c r="O97" s="118" t="n">
        <f aca="false">O98</f>
        <v>0</v>
      </c>
      <c r="P97" s="118" t="n">
        <f aca="false">P98</f>
        <v>0</v>
      </c>
      <c r="Q97" s="118" t="n">
        <f aca="false">Q98</f>
        <v>331.9</v>
      </c>
      <c r="R97" s="118" t="n">
        <f aca="false">R98</f>
        <v>0</v>
      </c>
      <c r="S97" s="118" t="n">
        <f aca="false">S98</f>
        <v>331.9</v>
      </c>
      <c r="T97" s="118" t="n">
        <f aca="false">T98</f>
        <v>0</v>
      </c>
      <c r="U97" s="118" t="n">
        <f aca="false">U98</f>
        <v>0</v>
      </c>
      <c r="V97" s="118" t="n">
        <f aca="false">V98</f>
        <v>0</v>
      </c>
      <c r="W97" s="118" t="n">
        <f aca="false">W98</f>
        <v>0</v>
      </c>
      <c r="X97" s="118" t="n">
        <f aca="false">X98</f>
        <v>331.9</v>
      </c>
      <c r="Y97" s="118" t="n">
        <f aca="false">Y98</f>
        <v>0</v>
      </c>
      <c r="Z97" s="118" t="n">
        <f aca="false">Z98</f>
        <v>331.9</v>
      </c>
      <c r="AA97" s="118" t="n">
        <f aca="false">AA98</f>
        <v>12.7</v>
      </c>
      <c r="AB97" s="118" t="n">
        <f aca="false">AB98</f>
        <v>-1.6</v>
      </c>
      <c r="AC97" s="118" t="n">
        <f aca="false">AC98</f>
        <v>11.1</v>
      </c>
      <c r="AD97" s="118" t="n">
        <f aca="false">AD98</f>
        <v>0</v>
      </c>
      <c r="AE97" s="118" t="n">
        <f aca="false">AE98</f>
        <v>11.1</v>
      </c>
      <c r="AF97" s="118" t="n">
        <f aca="false">AF98</f>
        <v>0</v>
      </c>
      <c r="AG97" s="118" t="n">
        <f aca="false">AG98</f>
        <v>11.1</v>
      </c>
      <c r="AH97" s="118" t="n">
        <f aca="false">AH98</f>
        <v>0</v>
      </c>
      <c r="AI97" s="118" t="n">
        <f aca="false">AI98</f>
        <v>11.1</v>
      </c>
      <c r="AJ97" s="118" t="n">
        <f aca="false">AJ98</f>
        <v>0</v>
      </c>
      <c r="AK97" s="118" t="n">
        <f aca="false">AK98</f>
        <v>11.1</v>
      </c>
      <c r="AL97" s="118" t="n">
        <f aca="false">AL98</f>
        <v>0</v>
      </c>
      <c r="AM97" s="118" t="n">
        <f aca="false">AM98</f>
        <v>11.1</v>
      </c>
      <c r="AN97" s="118" t="n">
        <f aca="false">AN98</f>
        <v>0</v>
      </c>
      <c r="AO97" s="118" t="n">
        <f aca="false">AO98</f>
        <v>11.1</v>
      </c>
      <c r="AP97" s="118" t="n">
        <f aca="false">AP98</f>
        <v>12.7</v>
      </c>
      <c r="AQ97" s="118" t="n">
        <f aca="false">AQ98</f>
        <v>-1.8</v>
      </c>
      <c r="AR97" s="118" t="n">
        <f aca="false">AR98</f>
        <v>10.9</v>
      </c>
      <c r="AS97" s="118" t="n">
        <f aca="false">AS98</f>
        <v>0</v>
      </c>
      <c r="AT97" s="118" t="n">
        <f aca="false">AT98</f>
        <v>10.9</v>
      </c>
      <c r="AU97" s="118" t="n">
        <f aca="false">AU98</f>
        <v>0</v>
      </c>
      <c r="AV97" s="118" t="n">
        <f aca="false">AV98</f>
        <v>10.9</v>
      </c>
      <c r="AW97" s="118" t="n">
        <f aca="false">AW98</f>
        <v>0</v>
      </c>
      <c r="AX97" s="118" t="n">
        <f aca="false">AX98</f>
        <v>10.9</v>
      </c>
      <c r="AY97" s="118" t="n">
        <f aca="false">AY98</f>
        <v>0</v>
      </c>
      <c r="AZ97" s="118" t="n">
        <f aca="false">AZ98</f>
        <v>10.9</v>
      </c>
      <c r="BA97" s="119"/>
    </row>
    <row r="98" customFormat="false" ht="47.25" hidden="true" customHeight="false" outlineLevel="3" collapsed="false">
      <c r="A98" s="116" t="s">
        <v>743</v>
      </c>
      <c r="B98" s="116" t="s">
        <v>750</v>
      </c>
      <c r="C98" s="116" t="s">
        <v>614</v>
      </c>
      <c r="D98" s="116"/>
      <c r="E98" s="117" t="s">
        <v>615</v>
      </c>
      <c r="F98" s="118" t="n">
        <f aca="false">F99</f>
        <v>324.5</v>
      </c>
      <c r="G98" s="118" t="n">
        <f aca="false">G99</f>
        <v>7.4</v>
      </c>
      <c r="H98" s="118" t="n">
        <f aca="false">H99</f>
        <v>331.9</v>
      </c>
      <c r="I98" s="118" t="n">
        <f aca="false">I99</f>
        <v>0</v>
      </c>
      <c r="J98" s="118" t="n">
        <f aca="false">J99</f>
        <v>0</v>
      </c>
      <c r="K98" s="118" t="n">
        <f aca="false">K99</f>
        <v>0</v>
      </c>
      <c r="L98" s="118" t="n">
        <f aca="false">L99</f>
        <v>331.9</v>
      </c>
      <c r="M98" s="118" t="n">
        <f aca="false">M99</f>
        <v>0</v>
      </c>
      <c r="N98" s="118" t="n">
        <f aca="false">N99</f>
        <v>331.9</v>
      </c>
      <c r="O98" s="118" t="n">
        <f aca="false">O99</f>
        <v>0</v>
      </c>
      <c r="P98" s="118" t="n">
        <f aca="false">P99</f>
        <v>0</v>
      </c>
      <c r="Q98" s="118" t="n">
        <f aca="false">Q99</f>
        <v>331.9</v>
      </c>
      <c r="R98" s="118" t="n">
        <f aca="false">R99</f>
        <v>0</v>
      </c>
      <c r="S98" s="118" t="n">
        <f aca="false">S99</f>
        <v>331.9</v>
      </c>
      <c r="T98" s="118" t="n">
        <f aca="false">T99</f>
        <v>0</v>
      </c>
      <c r="U98" s="118" t="n">
        <f aca="false">U99</f>
        <v>0</v>
      </c>
      <c r="V98" s="118" t="n">
        <f aca="false">V99</f>
        <v>0</v>
      </c>
      <c r="W98" s="118" t="n">
        <f aca="false">W99</f>
        <v>0</v>
      </c>
      <c r="X98" s="118" t="n">
        <f aca="false">X99</f>
        <v>331.9</v>
      </c>
      <c r="Y98" s="118" t="n">
        <f aca="false">Y99</f>
        <v>0</v>
      </c>
      <c r="Z98" s="118" t="n">
        <f aca="false">Z99</f>
        <v>331.9</v>
      </c>
      <c r="AA98" s="118" t="n">
        <f aca="false">AA99</f>
        <v>12.7</v>
      </c>
      <c r="AB98" s="118" t="n">
        <f aca="false">AB99</f>
        <v>-1.6</v>
      </c>
      <c r="AC98" s="118" t="n">
        <f aca="false">AC99</f>
        <v>11.1</v>
      </c>
      <c r="AD98" s="118" t="n">
        <f aca="false">AD99</f>
        <v>0</v>
      </c>
      <c r="AE98" s="118" t="n">
        <f aca="false">AE99</f>
        <v>11.1</v>
      </c>
      <c r="AF98" s="118" t="n">
        <f aca="false">AF99</f>
        <v>0</v>
      </c>
      <c r="AG98" s="118" t="n">
        <f aca="false">AG99</f>
        <v>11.1</v>
      </c>
      <c r="AH98" s="118" t="n">
        <f aca="false">AH99</f>
        <v>0</v>
      </c>
      <c r="AI98" s="118" t="n">
        <f aca="false">AI99</f>
        <v>11.1</v>
      </c>
      <c r="AJ98" s="118" t="n">
        <f aca="false">AJ99</f>
        <v>0</v>
      </c>
      <c r="AK98" s="118" t="n">
        <f aca="false">AK99</f>
        <v>11.1</v>
      </c>
      <c r="AL98" s="118" t="n">
        <f aca="false">AL99</f>
        <v>0</v>
      </c>
      <c r="AM98" s="118" t="n">
        <f aca="false">AM99</f>
        <v>11.1</v>
      </c>
      <c r="AN98" s="118" t="n">
        <f aca="false">AN99</f>
        <v>0</v>
      </c>
      <c r="AO98" s="118" t="n">
        <f aca="false">AO99</f>
        <v>11.1</v>
      </c>
      <c r="AP98" s="118" t="n">
        <f aca="false">AP99</f>
        <v>12.7</v>
      </c>
      <c r="AQ98" s="118" t="n">
        <f aca="false">AQ99</f>
        <v>-1.8</v>
      </c>
      <c r="AR98" s="118" t="n">
        <f aca="false">AR99</f>
        <v>10.9</v>
      </c>
      <c r="AS98" s="118" t="n">
        <f aca="false">AS99</f>
        <v>0</v>
      </c>
      <c r="AT98" s="118" t="n">
        <f aca="false">AT99</f>
        <v>10.9</v>
      </c>
      <c r="AU98" s="118" t="n">
        <f aca="false">AU99</f>
        <v>0</v>
      </c>
      <c r="AV98" s="118" t="n">
        <f aca="false">AV99</f>
        <v>10.9</v>
      </c>
      <c r="AW98" s="118" t="n">
        <f aca="false">AW99</f>
        <v>0</v>
      </c>
      <c r="AX98" s="118" t="n">
        <f aca="false">AX99</f>
        <v>10.9</v>
      </c>
      <c r="AY98" s="118" t="n">
        <f aca="false">AY99</f>
        <v>0</v>
      </c>
      <c r="AZ98" s="118" t="n">
        <f aca="false">AZ99</f>
        <v>10.9</v>
      </c>
      <c r="BA98" s="119"/>
    </row>
    <row r="99" customFormat="false" ht="31.5" hidden="true" customHeight="false" outlineLevel="4" collapsed="false">
      <c r="A99" s="116" t="s">
        <v>743</v>
      </c>
      <c r="B99" s="116" t="s">
        <v>750</v>
      </c>
      <c r="C99" s="116" t="s">
        <v>616</v>
      </c>
      <c r="D99" s="116"/>
      <c r="E99" s="117" t="s">
        <v>123</v>
      </c>
      <c r="F99" s="118" t="n">
        <f aca="false">F100</f>
        <v>324.5</v>
      </c>
      <c r="G99" s="118" t="n">
        <f aca="false">G100</f>
        <v>7.4</v>
      </c>
      <c r="H99" s="118" t="n">
        <f aca="false">H100</f>
        <v>331.9</v>
      </c>
      <c r="I99" s="118" t="n">
        <f aca="false">I100</f>
        <v>0</v>
      </c>
      <c r="J99" s="118" t="n">
        <f aca="false">J100</f>
        <v>0</v>
      </c>
      <c r="K99" s="118" t="n">
        <f aca="false">K100</f>
        <v>0</v>
      </c>
      <c r="L99" s="118" t="n">
        <f aca="false">L100</f>
        <v>331.9</v>
      </c>
      <c r="M99" s="118" t="n">
        <f aca="false">M100</f>
        <v>0</v>
      </c>
      <c r="N99" s="118" t="n">
        <f aca="false">N100</f>
        <v>331.9</v>
      </c>
      <c r="O99" s="118" t="n">
        <f aca="false">O100</f>
        <v>0</v>
      </c>
      <c r="P99" s="118" t="n">
        <f aca="false">P100</f>
        <v>0</v>
      </c>
      <c r="Q99" s="118" t="n">
        <f aca="false">Q100</f>
        <v>331.9</v>
      </c>
      <c r="R99" s="118" t="n">
        <f aca="false">R100</f>
        <v>0</v>
      </c>
      <c r="S99" s="118" t="n">
        <f aca="false">S100</f>
        <v>331.9</v>
      </c>
      <c r="T99" s="118" t="n">
        <f aca="false">T100</f>
        <v>0</v>
      </c>
      <c r="U99" s="118" t="n">
        <f aca="false">U100</f>
        <v>0</v>
      </c>
      <c r="V99" s="118" t="n">
        <f aca="false">V100</f>
        <v>0</v>
      </c>
      <c r="W99" s="118" t="n">
        <f aca="false">W100</f>
        <v>0</v>
      </c>
      <c r="X99" s="118" t="n">
        <f aca="false">X100</f>
        <v>331.9</v>
      </c>
      <c r="Y99" s="118" t="n">
        <f aca="false">Y100</f>
        <v>0</v>
      </c>
      <c r="Z99" s="118" t="n">
        <f aca="false">Z100</f>
        <v>331.9</v>
      </c>
      <c r="AA99" s="118" t="n">
        <f aca="false">AA100</f>
        <v>12.7</v>
      </c>
      <c r="AB99" s="118" t="n">
        <f aca="false">AB100</f>
        <v>-1.6</v>
      </c>
      <c r="AC99" s="118" t="n">
        <f aca="false">AC100</f>
        <v>11.1</v>
      </c>
      <c r="AD99" s="118" t="n">
        <f aca="false">AD100</f>
        <v>0</v>
      </c>
      <c r="AE99" s="118" t="n">
        <f aca="false">AE100</f>
        <v>11.1</v>
      </c>
      <c r="AF99" s="118" t="n">
        <f aca="false">AF100</f>
        <v>0</v>
      </c>
      <c r="AG99" s="118" t="n">
        <f aca="false">AG100</f>
        <v>11.1</v>
      </c>
      <c r="AH99" s="118" t="n">
        <f aca="false">AH100</f>
        <v>0</v>
      </c>
      <c r="AI99" s="118" t="n">
        <f aca="false">AI100</f>
        <v>11.1</v>
      </c>
      <c r="AJ99" s="118" t="n">
        <f aca="false">AJ100</f>
        <v>0</v>
      </c>
      <c r="AK99" s="118" t="n">
        <f aca="false">AK100</f>
        <v>11.1</v>
      </c>
      <c r="AL99" s="118" t="n">
        <f aca="false">AL100</f>
        <v>0</v>
      </c>
      <c r="AM99" s="118" t="n">
        <f aca="false">AM100</f>
        <v>11.1</v>
      </c>
      <c r="AN99" s="118" t="n">
        <f aca="false">AN100</f>
        <v>0</v>
      </c>
      <c r="AO99" s="118" t="n">
        <f aca="false">AO100</f>
        <v>11.1</v>
      </c>
      <c r="AP99" s="118" t="n">
        <f aca="false">AP100</f>
        <v>12.7</v>
      </c>
      <c r="AQ99" s="118" t="n">
        <f aca="false">AQ100</f>
        <v>-1.8</v>
      </c>
      <c r="AR99" s="118" t="n">
        <f aca="false">AR100</f>
        <v>10.9</v>
      </c>
      <c r="AS99" s="118" t="n">
        <f aca="false">AS100</f>
        <v>0</v>
      </c>
      <c r="AT99" s="118" t="n">
        <f aca="false">AT100</f>
        <v>10.9</v>
      </c>
      <c r="AU99" s="118" t="n">
        <f aca="false">AU100</f>
        <v>0</v>
      </c>
      <c r="AV99" s="118" t="n">
        <f aca="false">AV100</f>
        <v>10.9</v>
      </c>
      <c r="AW99" s="118" t="n">
        <f aca="false">AW100</f>
        <v>0</v>
      </c>
      <c r="AX99" s="118" t="n">
        <f aca="false">AX100</f>
        <v>10.9</v>
      </c>
      <c r="AY99" s="118" t="n">
        <f aca="false">AY100</f>
        <v>0</v>
      </c>
      <c r="AZ99" s="118" t="n">
        <f aca="false">AZ100</f>
        <v>10.9</v>
      </c>
      <c r="BA99" s="119"/>
    </row>
    <row r="100" customFormat="false" ht="47.25" hidden="true" customHeight="false" outlineLevel="5" collapsed="false">
      <c r="A100" s="116" t="s">
        <v>743</v>
      </c>
      <c r="B100" s="116" t="s">
        <v>750</v>
      </c>
      <c r="C100" s="116" t="s">
        <v>639</v>
      </c>
      <c r="D100" s="116"/>
      <c r="E100" s="117" t="s">
        <v>640</v>
      </c>
      <c r="F100" s="118" t="n">
        <f aca="false">F101</f>
        <v>324.5</v>
      </c>
      <c r="G100" s="118" t="n">
        <f aca="false">G101</f>
        <v>7.4</v>
      </c>
      <c r="H100" s="118" t="n">
        <f aca="false">H101</f>
        <v>331.9</v>
      </c>
      <c r="I100" s="118" t="n">
        <f aca="false">I101</f>
        <v>0</v>
      </c>
      <c r="J100" s="118" t="n">
        <f aca="false">J101</f>
        <v>0</v>
      </c>
      <c r="K100" s="118" t="n">
        <f aca="false">K101</f>
        <v>0</v>
      </c>
      <c r="L100" s="118" t="n">
        <f aca="false">L101</f>
        <v>331.9</v>
      </c>
      <c r="M100" s="118" t="n">
        <f aca="false">M101</f>
        <v>0</v>
      </c>
      <c r="N100" s="118" t="n">
        <f aca="false">N101</f>
        <v>331.9</v>
      </c>
      <c r="O100" s="118" t="n">
        <f aca="false">O101</f>
        <v>0</v>
      </c>
      <c r="P100" s="118" t="n">
        <f aca="false">P101</f>
        <v>0</v>
      </c>
      <c r="Q100" s="118" t="n">
        <f aca="false">Q101</f>
        <v>331.9</v>
      </c>
      <c r="R100" s="118" t="n">
        <f aca="false">R101</f>
        <v>0</v>
      </c>
      <c r="S100" s="118" t="n">
        <f aca="false">S101</f>
        <v>331.9</v>
      </c>
      <c r="T100" s="118" t="n">
        <f aca="false">T101</f>
        <v>0</v>
      </c>
      <c r="U100" s="118" t="n">
        <f aca="false">U101</f>
        <v>0</v>
      </c>
      <c r="V100" s="118" t="n">
        <f aca="false">V101</f>
        <v>0</v>
      </c>
      <c r="W100" s="118" t="n">
        <f aca="false">W101</f>
        <v>0</v>
      </c>
      <c r="X100" s="118" t="n">
        <f aca="false">X101</f>
        <v>331.9</v>
      </c>
      <c r="Y100" s="118" t="n">
        <f aca="false">Y101</f>
        <v>0</v>
      </c>
      <c r="Z100" s="118" t="n">
        <f aca="false">Z101</f>
        <v>331.9</v>
      </c>
      <c r="AA100" s="118" t="n">
        <f aca="false">AA101</f>
        <v>12.7</v>
      </c>
      <c r="AB100" s="118" t="n">
        <f aca="false">AB101</f>
        <v>-1.6</v>
      </c>
      <c r="AC100" s="118" t="n">
        <f aca="false">AC101</f>
        <v>11.1</v>
      </c>
      <c r="AD100" s="118" t="n">
        <f aca="false">AD101</f>
        <v>0</v>
      </c>
      <c r="AE100" s="118" t="n">
        <f aca="false">AE101</f>
        <v>11.1</v>
      </c>
      <c r="AF100" s="118" t="n">
        <f aca="false">AF101</f>
        <v>0</v>
      </c>
      <c r="AG100" s="118" t="n">
        <f aca="false">AG101</f>
        <v>11.1</v>
      </c>
      <c r="AH100" s="118" t="n">
        <f aca="false">AH101</f>
        <v>0</v>
      </c>
      <c r="AI100" s="118" t="n">
        <f aca="false">AI101</f>
        <v>11.1</v>
      </c>
      <c r="AJ100" s="118" t="n">
        <f aca="false">AJ101</f>
        <v>0</v>
      </c>
      <c r="AK100" s="118" t="n">
        <f aca="false">AK101</f>
        <v>11.1</v>
      </c>
      <c r="AL100" s="118" t="n">
        <f aca="false">AL101</f>
        <v>0</v>
      </c>
      <c r="AM100" s="118" t="n">
        <f aca="false">AM101</f>
        <v>11.1</v>
      </c>
      <c r="AN100" s="118" t="n">
        <f aca="false">AN101</f>
        <v>0</v>
      </c>
      <c r="AO100" s="118" t="n">
        <f aca="false">AO101</f>
        <v>11.1</v>
      </c>
      <c r="AP100" s="118" t="n">
        <f aca="false">AP101</f>
        <v>12.7</v>
      </c>
      <c r="AQ100" s="118" t="n">
        <f aca="false">AQ101</f>
        <v>-1.8</v>
      </c>
      <c r="AR100" s="118" t="n">
        <f aca="false">AR101</f>
        <v>10.9</v>
      </c>
      <c r="AS100" s="118" t="n">
        <f aca="false">AS101</f>
        <v>0</v>
      </c>
      <c r="AT100" s="118" t="n">
        <f aca="false">AT101</f>
        <v>10.9</v>
      </c>
      <c r="AU100" s="118" t="n">
        <f aca="false">AU101</f>
        <v>0</v>
      </c>
      <c r="AV100" s="118" t="n">
        <f aca="false">AV101</f>
        <v>10.9</v>
      </c>
      <c r="AW100" s="118" t="n">
        <f aca="false">AW101</f>
        <v>0</v>
      </c>
      <c r="AX100" s="118" t="n">
        <f aca="false">AX101</f>
        <v>10.9</v>
      </c>
      <c r="AY100" s="118" t="n">
        <f aca="false">AY101</f>
        <v>0</v>
      </c>
      <c r="AZ100" s="118" t="n">
        <f aca="false">AZ101</f>
        <v>10.9</v>
      </c>
      <c r="BA100" s="119"/>
    </row>
    <row r="101" customFormat="false" ht="31.5" hidden="true" customHeight="false" outlineLevel="7" collapsed="false">
      <c r="A101" s="121" t="s">
        <v>743</v>
      </c>
      <c r="B101" s="121" t="s">
        <v>750</v>
      </c>
      <c r="C101" s="121" t="s">
        <v>639</v>
      </c>
      <c r="D101" s="121" t="s">
        <v>106</v>
      </c>
      <c r="E101" s="122" t="s">
        <v>107</v>
      </c>
      <c r="F101" s="123" t="n">
        <v>324.5</v>
      </c>
      <c r="G101" s="123" t="n">
        <v>7.4</v>
      </c>
      <c r="H101" s="123" t="n">
        <f aca="false">SUM(F101:G101)</f>
        <v>331.9</v>
      </c>
      <c r="I101" s="123"/>
      <c r="J101" s="123"/>
      <c r="K101" s="123"/>
      <c r="L101" s="123" t="n">
        <f aca="false">SUM(H101:K101)</f>
        <v>331.9</v>
      </c>
      <c r="M101" s="123"/>
      <c r="N101" s="123" t="n">
        <f aca="false">SUM(L101:M101)</f>
        <v>331.9</v>
      </c>
      <c r="O101" s="123"/>
      <c r="P101" s="123"/>
      <c r="Q101" s="123" t="n">
        <f aca="false">SUM(N101:P101)</f>
        <v>331.9</v>
      </c>
      <c r="R101" s="123"/>
      <c r="S101" s="123" t="n">
        <f aca="false">SUM(Q101:R101)</f>
        <v>331.9</v>
      </c>
      <c r="T101" s="123"/>
      <c r="U101" s="123"/>
      <c r="V101" s="123"/>
      <c r="W101" s="123"/>
      <c r="X101" s="123" t="n">
        <f aca="false">SUM(S101:W101)</f>
        <v>331.9</v>
      </c>
      <c r="Y101" s="123"/>
      <c r="Z101" s="123" t="n">
        <f aca="false">SUM(X101:Y101)</f>
        <v>331.9</v>
      </c>
      <c r="AA101" s="123" t="n">
        <v>12.7</v>
      </c>
      <c r="AB101" s="123" t="n">
        <v>-1.6</v>
      </c>
      <c r="AC101" s="123" t="n">
        <f aca="false">SUM(AA101:AB101)</f>
        <v>11.1</v>
      </c>
      <c r="AD101" s="123"/>
      <c r="AE101" s="123" t="n">
        <f aca="false">SUM(AC101:AD101)</f>
        <v>11.1</v>
      </c>
      <c r="AF101" s="123"/>
      <c r="AG101" s="123" t="n">
        <f aca="false">SUM(AE101:AF101)</f>
        <v>11.1</v>
      </c>
      <c r="AH101" s="123"/>
      <c r="AI101" s="123" t="n">
        <f aca="false">SUM(AG101:AH101)</f>
        <v>11.1</v>
      </c>
      <c r="AJ101" s="123"/>
      <c r="AK101" s="123" t="n">
        <f aca="false">SUM(AI101:AJ101)</f>
        <v>11.1</v>
      </c>
      <c r="AL101" s="123"/>
      <c r="AM101" s="123" t="n">
        <f aca="false">SUM(AK101:AL101)</f>
        <v>11.1</v>
      </c>
      <c r="AN101" s="123"/>
      <c r="AO101" s="123" t="n">
        <f aca="false">SUM(AM101:AN101)</f>
        <v>11.1</v>
      </c>
      <c r="AP101" s="123" t="n">
        <v>12.7</v>
      </c>
      <c r="AQ101" s="123" t="n">
        <v>-1.8</v>
      </c>
      <c r="AR101" s="123" t="n">
        <f aca="false">SUM(AP101:AQ101)</f>
        <v>10.9</v>
      </c>
      <c r="AS101" s="123"/>
      <c r="AT101" s="123" t="n">
        <f aca="false">SUM(AR101:AS101)</f>
        <v>10.9</v>
      </c>
      <c r="AU101" s="123"/>
      <c r="AV101" s="123" t="n">
        <f aca="false">SUM(AT101:AU101)</f>
        <v>10.9</v>
      </c>
      <c r="AW101" s="123"/>
      <c r="AX101" s="123" t="n">
        <f aca="false">SUM(AV101:AW101)</f>
        <v>10.9</v>
      </c>
      <c r="AY101" s="123"/>
      <c r="AZ101" s="123" t="n">
        <f aca="false">SUM(AX101:AY101)</f>
        <v>10.9</v>
      </c>
      <c r="BA101" s="119"/>
    </row>
    <row r="102" customFormat="false" ht="15.75" hidden="false" customHeight="false" outlineLevel="1" collapsed="false">
      <c r="A102" s="116" t="s">
        <v>743</v>
      </c>
      <c r="B102" s="116" t="s">
        <v>752</v>
      </c>
      <c r="C102" s="116"/>
      <c r="D102" s="116"/>
      <c r="E102" s="117" t="s">
        <v>753</v>
      </c>
      <c r="F102" s="118" t="n">
        <f aca="false">F103</f>
        <v>5000</v>
      </c>
      <c r="G102" s="118" t="n">
        <f aca="false">G103</f>
        <v>0</v>
      </c>
      <c r="H102" s="118" t="n">
        <f aca="false">H103</f>
        <v>5000</v>
      </c>
      <c r="I102" s="118" t="n">
        <f aca="false">I103</f>
        <v>0</v>
      </c>
      <c r="J102" s="118" t="n">
        <f aca="false">J103</f>
        <v>0</v>
      </c>
      <c r="K102" s="118" t="n">
        <f aca="false">K103</f>
        <v>-61.69964</v>
      </c>
      <c r="L102" s="118" t="n">
        <f aca="false">L103</f>
        <v>4938.30036</v>
      </c>
      <c r="M102" s="118" t="n">
        <f aca="false">M103</f>
        <v>0</v>
      </c>
      <c r="N102" s="118" t="n">
        <f aca="false">N103</f>
        <v>4938.30036</v>
      </c>
      <c r="O102" s="118" t="n">
        <f aca="false">O103</f>
        <v>0</v>
      </c>
      <c r="P102" s="118" t="n">
        <f aca="false">P103</f>
        <v>-2.62979</v>
      </c>
      <c r="Q102" s="118" t="n">
        <f aca="false">Q103</f>
        <v>4935.67057</v>
      </c>
      <c r="R102" s="118" t="n">
        <f aca="false">R103</f>
        <v>-80</v>
      </c>
      <c r="S102" s="118" t="n">
        <f aca="false">S103</f>
        <v>4855.67057</v>
      </c>
      <c r="T102" s="118" t="n">
        <f aca="false">T103</f>
        <v>0</v>
      </c>
      <c r="U102" s="118" t="n">
        <f aca="false">U103</f>
        <v>0</v>
      </c>
      <c r="V102" s="118" t="n">
        <f aca="false">V103</f>
        <v>-1329.3</v>
      </c>
      <c r="W102" s="118" t="n">
        <f aca="false">W103</f>
        <v>0</v>
      </c>
      <c r="X102" s="118" t="n">
        <f aca="false">X103</f>
        <v>3526.37057</v>
      </c>
      <c r="Y102" s="118" t="n">
        <f aca="false">Y103</f>
        <v>-1297.38367</v>
      </c>
      <c r="Z102" s="118" t="n">
        <f aca="false">Z103</f>
        <v>2228.9869</v>
      </c>
      <c r="AA102" s="118" t="n">
        <f aca="false">AA103</f>
        <v>5000</v>
      </c>
      <c r="AB102" s="118" t="n">
        <f aca="false">AB103</f>
        <v>0</v>
      </c>
      <c r="AC102" s="118" t="n">
        <f aca="false">AC103</f>
        <v>5000</v>
      </c>
      <c r="AD102" s="118" t="n">
        <f aca="false">AD103</f>
        <v>0</v>
      </c>
      <c r="AE102" s="118" t="n">
        <f aca="false">AE103</f>
        <v>5000</v>
      </c>
      <c r="AF102" s="118" t="n">
        <f aca="false">AF103</f>
        <v>0</v>
      </c>
      <c r="AG102" s="118" t="n">
        <f aca="false">AG103</f>
        <v>5000</v>
      </c>
      <c r="AH102" s="118" t="n">
        <f aca="false">AH103</f>
        <v>0</v>
      </c>
      <c r="AI102" s="118" t="n">
        <f aca="false">AI103</f>
        <v>5000</v>
      </c>
      <c r="AJ102" s="118" t="n">
        <f aca="false">AJ103</f>
        <v>0</v>
      </c>
      <c r="AK102" s="118" t="n">
        <f aca="false">AK103</f>
        <v>5000</v>
      </c>
      <c r="AL102" s="118" t="n">
        <f aca="false">AL103</f>
        <v>0</v>
      </c>
      <c r="AM102" s="118" t="n">
        <f aca="false">AM103</f>
        <v>5000</v>
      </c>
      <c r="AN102" s="118" t="n">
        <f aca="false">AN103</f>
        <v>0</v>
      </c>
      <c r="AO102" s="118" t="n">
        <f aca="false">AO103</f>
        <v>5000</v>
      </c>
      <c r="AP102" s="118" t="n">
        <f aca="false">AP103</f>
        <v>5000</v>
      </c>
      <c r="AQ102" s="118" t="n">
        <f aca="false">AQ103</f>
        <v>0</v>
      </c>
      <c r="AR102" s="118" t="n">
        <f aca="false">AR103</f>
        <v>5000</v>
      </c>
      <c r="AS102" s="118" t="n">
        <f aca="false">AS103</f>
        <v>0</v>
      </c>
      <c r="AT102" s="118" t="n">
        <f aca="false">AT103</f>
        <v>5000</v>
      </c>
      <c r="AU102" s="118" t="n">
        <f aca="false">AU103</f>
        <v>0</v>
      </c>
      <c r="AV102" s="118" t="n">
        <f aca="false">AV103</f>
        <v>5000</v>
      </c>
      <c r="AW102" s="118" t="n">
        <f aca="false">AW103</f>
        <v>0</v>
      </c>
      <c r="AX102" s="118" t="n">
        <f aca="false">AX103</f>
        <v>5000</v>
      </c>
      <c r="AY102" s="118" t="n">
        <f aca="false">AY103</f>
        <v>0</v>
      </c>
      <c r="AZ102" s="118" t="n">
        <f aca="false">AZ103</f>
        <v>5000</v>
      </c>
      <c r="BA102" s="119"/>
    </row>
    <row r="103" customFormat="false" ht="31.5" hidden="false" customHeight="false" outlineLevel="2" collapsed="false">
      <c r="A103" s="116" t="s">
        <v>743</v>
      </c>
      <c r="B103" s="116" t="s">
        <v>752</v>
      </c>
      <c r="C103" s="116" t="s">
        <v>671</v>
      </c>
      <c r="D103" s="116"/>
      <c r="E103" s="117" t="s">
        <v>672</v>
      </c>
      <c r="F103" s="118" t="n">
        <f aca="false">F104</f>
        <v>5000</v>
      </c>
      <c r="G103" s="118" t="n">
        <f aca="false">G104</f>
        <v>0</v>
      </c>
      <c r="H103" s="118" t="n">
        <f aca="false">H104</f>
        <v>5000</v>
      </c>
      <c r="I103" s="118" t="n">
        <f aca="false">I104</f>
        <v>0</v>
      </c>
      <c r="J103" s="118" t="n">
        <f aca="false">J104</f>
        <v>0</v>
      </c>
      <c r="K103" s="118" t="n">
        <f aca="false">K104</f>
        <v>-61.69964</v>
      </c>
      <c r="L103" s="118" t="n">
        <f aca="false">L104</f>
        <v>4938.30036</v>
      </c>
      <c r="M103" s="118" t="n">
        <f aca="false">M104</f>
        <v>0</v>
      </c>
      <c r="N103" s="118" t="n">
        <f aca="false">N104</f>
        <v>4938.30036</v>
      </c>
      <c r="O103" s="118" t="n">
        <f aca="false">O104</f>
        <v>0</v>
      </c>
      <c r="P103" s="118" t="n">
        <f aca="false">P104</f>
        <v>-2.62979</v>
      </c>
      <c r="Q103" s="118" t="n">
        <f aca="false">Q104</f>
        <v>4935.67057</v>
      </c>
      <c r="R103" s="118" t="n">
        <f aca="false">R104</f>
        <v>-80</v>
      </c>
      <c r="S103" s="118" t="n">
        <f aca="false">S104</f>
        <v>4855.67057</v>
      </c>
      <c r="T103" s="118" t="n">
        <f aca="false">T104</f>
        <v>0</v>
      </c>
      <c r="U103" s="118" t="n">
        <f aca="false">U104</f>
        <v>0</v>
      </c>
      <c r="V103" s="118" t="n">
        <f aca="false">V104</f>
        <v>-1329.3</v>
      </c>
      <c r="W103" s="118" t="n">
        <f aca="false">W104</f>
        <v>0</v>
      </c>
      <c r="X103" s="118" t="n">
        <f aca="false">X104</f>
        <v>3526.37057</v>
      </c>
      <c r="Y103" s="118" t="n">
        <f aca="false">Y104</f>
        <v>-1297.38367</v>
      </c>
      <c r="Z103" s="118" t="n">
        <f aca="false">Z104</f>
        <v>2228.9869</v>
      </c>
      <c r="AA103" s="118" t="n">
        <f aca="false">AA104</f>
        <v>5000</v>
      </c>
      <c r="AB103" s="118" t="n">
        <f aca="false">AB104</f>
        <v>0</v>
      </c>
      <c r="AC103" s="118" t="n">
        <f aca="false">AC104</f>
        <v>5000</v>
      </c>
      <c r="AD103" s="118" t="n">
        <f aca="false">AD104</f>
        <v>0</v>
      </c>
      <c r="AE103" s="118" t="n">
        <f aca="false">AE104</f>
        <v>5000</v>
      </c>
      <c r="AF103" s="118" t="n">
        <f aca="false">AF104</f>
        <v>0</v>
      </c>
      <c r="AG103" s="118" t="n">
        <f aca="false">AG104</f>
        <v>5000</v>
      </c>
      <c r="AH103" s="118" t="n">
        <f aca="false">AH104</f>
        <v>0</v>
      </c>
      <c r="AI103" s="118" t="n">
        <f aca="false">AI104</f>
        <v>5000</v>
      </c>
      <c r="AJ103" s="118" t="n">
        <f aca="false">AJ104</f>
        <v>0</v>
      </c>
      <c r="AK103" s="118" t="n">
        <f aca="false">AK104</f>
        <v>5000</v>
      </c>
      <c r="AL103" s="118" t="n">
        <f aca="false">AL104</f>
        <v>0</v>
      </c>
      <c r="AM103" s="118" t="n">
        <f aca="false">AM104</f>
        <v>5000</v>
      </c>
      <c r="AN103" s="118" t="n">
        <f aca="false">AN104</f>
        <v>0</v>
      </c>
      <c r="AO103" s="118" t="n">
        <f aca="false">AO104</f>
        <v>5000</v>
      </c>
      <c r="AP103" s="118" t="n">
        <f aca="false">AP104</f>
        <v>5000</v>
      </c>
      <c r="AQ103" s="118" t="n">
        <f aca="false">AQ104</f>
        <v>0</v>
      </c>
      <c r="AR103" s="118" t="n">
        <f aca="false">AR104</f>
        <v>5000</v>
      </c>
      <c r="AS103" s="118" t="n">
        <f aca="false">AS104</f>
        <v>0</v>
      </c>
      <c r="AT103" s="118" t="n">
        <f aca="false">AT104</f>
        <v>5000</v>
      </c>
      <c r="AU103" s="118" t="n">
        <f aca="false">AU104</f>
        <v>0</v>
      </c>
      <c r="AV103" s="118" t="n">
        <f aca="false">AV104</f>
        <v>5000</v>
      </c>
      <c r="AW103" s="118" t="n">
        <f aca="false">AW104</f>
        <v>0</v>
      </c>
      <c r="AX103" s="118" t="n">
        <f aca="false">AX104</f>
        <v>5000</v>
      </c>
      <c r="AY103" s="118" t="n">
        <f aca="false">AY104</f>
        <v>0</v>
      </c>
      <c r="AZ103" s="118" t="n">
        <f aca="false">AZ104</f>
        <v>5000</v>
      </c>
      <c r="BA103" s="119"/>
    </row>
    <row r="104" customFormat="false" ht="15.75" hidden="false" customHeight="false" outlineLevel="3" collapsed="false">
      <c r="A104" s="116" t="s">
        <v>743</v>
      </c>
      <c r="B104" s="116" t="s">
        <v>752</v>
      </c>
      <c r="C104" s="116" t="s">
        <v>674</v>
      </c>
      <c r="D104" s="116"/>
      <c r="E104" s="117" t="s">
        <v>675</v>
      </c>
      <c r="F104" s="118" t="n">
        <f aca="false">F105</f>
        <v>5000</v>
      </c>
      <c r="G104" s="118" t="n">
        <f aca="false">G105</f>
        <v>0</v>
      </c>
      <c r="H104" s="118" t="n">
        <f aca="false">H105</f>
        <v>5000</v>
      </c>
      <c r="I104" s="118" t="n">
        <f aca="false">I105</f>
        <v>0</v>
      </c>
      <c r="J104" s="118" t="n">
        <f aca="false">J105</f>
        <v>0</v>
      </c>
      <c r="K104" s="118" t="n">
        <f aca="false">K105</f>
        <v>-61.69964</v>
      </c>
      <c r="L104" s="118" t="n">
        <f aca="false">L105</f>
        <v>4938.30036</v>
      </c>
      <c r="M104" s="118" t="n">
        <f aca="false">M105</f>
        <v>0</v>
      </c>
      <c r="N104" s="118" t="n">
        <f aca="false">N105</f>
        <v>4938.30036</v>
      </c>
      <c r="O104" s="118" t="n">
        <f aca="false">O105</f>
        <v>0</v>
      </c>
      <c r="P104" s="118" t="n">
        <f aca="false">P105</f>
        <v>-2.62979</v>
      </c>
      <c r="Q104" s="118" t="n">
        <f aca="false">Q105</f>
        <v>4935.67057</v>
      </c>
      <c r="R104" s="118" t="n">
        <f aca="false">R105</f>
        <v>-80</v>
      </c>
      <c r="S104" s="118" t="n">
        <f aca="false">S105</f>
        <v>4855.67057</v>
      </c>
      <c r="T104" s="118" t="n">
        <f aca="false">T105</f>
        <v>0</v>
      </c>
      <c r="U104" s="118" t="n">
        <f aca="false">U105</f>
        <v>0</v>
      </c>
      <c r="V104" s="118" t="n">
        <f aca="false">V105</f>
        <v>-1329.3</v>
      </c>
      <c r="W104" s="118" t="n">
        <f aca="false">W105</f>
        <v>0</v>
      </c>
      <c r="X104" s="118" t="n">
        <f aca="false">X105</f>
        <v>3526.37057</v>
      </c>
      <c r="Y104" s="118" t="n">
        <f aca="false">Y105</f>
        <v>-1297.38367</v>
      </c>
      <c r="Z104" s="118" t="n">
        <f aca="false">Z105</f>
        <v>2228.9869</v>
      </c>
      <c r="AA104" s="118" t="n">
        <f aca="false">AA105</f>
        <v>5000</v>
      </c>
      <c r="AB104" s="118" t="n">
        <f aca="false">AB105</f>
        <v>0</v>
      </c>
      <c r="AC104" s="118" t="n">
        <f aca="false">AC105</f>
        <v>5000</v>
      </c>
      <c r="AD104" s="118" t="n">
        <f aca="false">AD105</f>
        <v>0</v>
      </c>
      <c r="AE104" s="118" t="n">
        <f aca="false">AE105</f>
        <v>5000</v>
      </c>
      <c r="AF104" s="118" t="n">
        <f aca="false">AF105</f>
        <v>0</v>
      </c>
      <c r="AG104" s="118" t="n">
        <f aca="false">AG105</f>
        <v>5000</v>
      </c>
      <c r="AH104" s="118" t="n">
        <f aca="false">AH105</f>
        <v>0</v>
      </c>
      <c r="AI104" s="118" t="n">
        <f aca="false">AI105</f>
        <v>5000</v>
      </c>
      <c r="AJ104" s="118" t="n">
        <f aca="false">AJ105</f>
        <v>0</v>
      </c>
      <c r="AK104" s="118" t="n">
        <f aca="false">AK105</f>
        <v>5000</v>
      </c>
      <c r="AL104" s="118" t="n">
        <f aca="false">AL105</f>
        <v>0</v>
      </c>
      <c r="AM104" s="118" t="n">
        <f aca="false">AM105</f>
        <v>5000</v>
      </c>
      <c r="AN104" s="118" t="n">
        <f aca="false">AN105</f>
        <v>0</v>
      </c>
      <c r="AO104" s="118" t="n">
        <f aca="false">AO105</f>
        <v>5000</v>
      </c>
      <c r="AP104" s="118" t="n">
        <f aca="false">AP105</f>
        <v>5000</v>
      </c>
      <c r="AQ104" s="118" t="n">
        <f aca="false">AQ105</f>
        <v>0</v>
      </c>
      <c r="AR104" s="118" t="n">
        <f aca="false">AR105</f>
        <v>5000</v>
      </c>
      <c r="AS104" s="118" t="n">
        <f aca="false">AS105</f>
        <v>0</v>
      </c>
      <c r="AT104" s="118" t="n">
        <f aca="false">AT105</f>
        <v>5000</v>
      </c>
      <c r="AU104" s="118" t="n">
        <f aca="false">AU105</f>
        <v>0</v>
      </c>
      <c r="AV104" s="118" t="n">
        <f aca="false">AV105</f>
        <v>5000</v>
      </c>
      <c r="AW104" s="118" t="n">
        <f aca="false">AW105</f>
        <v>0</v>
      </c>
      <c r="AX104" s="118" t="n">
        <f aca="false">AX105</f>
        <v>5000</v>
      </c>
      <c r="AY104" s="118" t="n">
        <f aca="false">AY105</f>
        <v>0</v>
      </c>
      <c r="AZ104" s="118" t="n">
        <f aca="false">AZ105</f>
        <v>5000</v>
      </c>
      <c r="BA104" s="119"/>
    </row>
    <row r="105" customFormat="false" ht="15.75" hidden="false" customHeight="false" outlineLevel="7" collapsed="false">
      <c r="A105" s="121" t="s">
        <v>743</v>
      </c>
      <c r="B105" s="121" t="s">
        <v>752</v>
      </c>
      <c r="C105" s="121" t="s">
        <v>674</v>
      </c>
      <c r="D105" s="121" t="s">
        <v>70</v>
      </c>
      <c r="E105" s="122" t="s">
        <v>71</v>
      </c>
      <c r="F105" s="123" t="n">
        <v>5000</v>
      </c>
      <c r="G105" s="123"/>
      <c r="H105" s="123" t="n">
        <f aca="false">SUM(F105:G105)</f>
        <v>5000</v>
      </c>
      <c r="I105" s="123"/>
      <c r="J105" s="123"/>
      <c r="K105" s="123" t="n">
        <f aca="false">-60.69964-1</f>
        <v>-61.69964</v>
      </c>
      <c r="L105" s="123" t="n">
        <f aca="false">SUM(H105:K105)</f>
        <v>4938.30036</v>
      </c>
      <c r="M105" s="123"/>
      <c r="N105" s="123" t="n">
        <f aca="false">SUM(L105:M105)</f>
        <v>4938.30036</v>
      </c>
      <c r="O105" s="123"/>
      <c r="P105" s="123" t="n">
        <v>-2.62979</v>
      </c>
      <c r="Q105" s="123" t="n">
        <f aca="false">SUM(N105:P105)</f>
        <v>4935.67057</v>
      </c>
      <c r="R105" s="123" t="n">
        <f aca="false">-80</f>
        <v>-80</v>
      </c>
      <c r="S105" s="123" t="n">
        <f aca="false">SUM(Q105:R105)</f>
        <v>4855.67057</v>
      </c>
      <c r="T105" s="123"/>
      <c r="U105" s="123"/>
      <c r="V105" s="123" t="n">
        <f aca="false">-766.9-469.4-93</f>
        <v>-1329.3</v>
      </c>
      <c r="W105" s="123"/>
      <c r="X105" s="123" t="n">
        <f aca="false">SUM(S105:W105)</f>
        <v>3526.37057</v>
      </c>
      <c r="Y105" s="123" t="n">
        <f aca="false">-6-1100-2151.2844-40.09927+2000</f>
        <v>-1297.38367</v>
      </c>
      <c r="Z105" s="123" t="n">
        <f aca="false">SUM(X105:Y105)</f>
        <v>2228.9869</v>
      </c>
      <c r="AA105" s="123" t="n">
        <v>5000</v>
      </c>
      <c r="AB105" s="123"/>
      <c r="AC105" s="123" t="n">
        <f aca="false">SUM(AA105:AB105)</f>
        <v>5000</v>
      </c>
      <c r="AD105" s="123"/>
      <c r="AE105" s="123" t="n">
        <f aca="false">SUM(AC105:AD105)</f>
        <v>5000</v>
      </c>
      <c r="AF105" s="123"/>
      <c r="AG105" s="123" t="n">
        <f aca="false">SUM(AE105:AF105)</f>
        <v>5000</v>
      </c>
      <c r="AH105" s="123"/>
      <c r="AI105" s="123" t="n">
        <f aca="false">SUM(AG105:AH105)</f>
        <v>5000</v>
      </c>
      <c r="AJ105" s="123"/>
      <c r="AK105" s="123" t="n">
        <f aca="false">SUM(AI105:AJ105)</f>
        <v>5000</v>
      </c>
      <c r="AL105" s="123"/>
      <c r="AM105" s="123" t="n">
        <f aca="false">SUM(AK105:AL105)</f>
        <v>5000</v>
      </c>
      <c r="AN105" s="123"/>
      <c r="AO105" s="123" t="n">
        <f aca="false">SUM(AM105:AN105)</f>
        <v>5000</v>
      </c>
      <c r="AP105" s="123" t="n">
        <v>5000</v>
      </c>
      <c r="AQ105" s="123"/>
      <c r="AR105" s="123" t="n">
        <f aca="false">SUM(AP105:AQ105)</f>
        <v>5000</v>
      </c>
      <c r="AS105" s="123"/>
      <c r="AT105" s="123" t="n">
        <f aca="false">SUM(AR105:AS105)</f>
        <v>5000</v>
      </c>
      <c r="AU105" s="123"/>
      <c r="AV105" s="123" t="n">
        <f aca="false">SUM(AT105:AU105)</f>
        <v>5000</v>
      </c>
      <c r="AW105" s="123"/>
      <c r="AX105" s="123" t="n">
        <f aca="false">SUM(AV105:AW105)</f>
        <v>5000</v>
      </c>
      <c r="AY105" s="123"/>
      <c r="AZ105" s="123" t="n">
        <f aca="false">SUM(AX105:AY105)</f>
        <v>5000</v>
      </c>
      <c r="BA105" s="119"/>
    </row>
    <row r="106" customFormat="false" ht="15.75" hidden="false" customHeight="false" outlineLevel="1" collapsed="false">
      <c r="A106" s="116" t="s">
        <v>743</v>
      </c>
      <c r="B106" s="116" t="s">
        <v>733</v>
      </c>
      <c r="C106" s="116"/>
      <c r="D106" s="116"/>
      <c r="E106" s="117" t="s">
        <v>734</v>
      </c>
      <c r="F106" s="118" t="n">
        <f aca="false">F107+F115+F127+F153</f>
        <v>132784.12625</v>
      </c>
      <c r="G106" s="118" t="n">
        <f aca="false">G107+G115+G127+G153</f>
        <v>-10339.10426</v>
      </c>
      <c r="H106" s="118" t="n">
        <f aca="false">H107+H115+H127+H153</f>
        <v>122445.02199</v>
      </c>
      <c r="I106" s="118" t="n">
        <f aca="false">I107+I115+I127+I153</f>
        <v>-41138.19999</v>
      </c>
      <c r="J106" s="118" t="n">
        <f aca="false">J107+J115+J127+J153</f>
        <v>0</v>
      </c>
      <c r="K106" s="118" t="n">
        <f aca="false">K107+K115+K127+K153</f>
        <v>-534.60095</v>
      </c>
      <c r="L106" s="118" t="n">
        <f aca="false">L107+L115+L127+L153</f>
        <v>80772.22105</v>
      </c>
      <c r="M106" s="118" t="n">
        <f aca="false">M107+M115+M127+M153</f>
        <v>15149.50524</v>
      </c>
      <c r="N106" s="118" t="n">
        <f aca="false">N107+N115+N127+N153</f>
        <v>95921.72629</v>
      </c>
      <c r="O106" s="118" t="n">
        <f aca="false">O107+O115+O127+O153</f>
        <v>97445.50824</v>
      </c>
      <c r="P106" s="118" t="n">
        <f aca="false">P107+P115+P127+P153</f>
        <v>2.62979</v>
      </c>
      <c r="Q106" s="118" t="n">
        <f aca="false">Q107+Q115+Q127+Q153</f>
        <v>193369.86432</v>
      </c>
      <c r="R106" s="118" t="n">
        <f aca="false">R107+R115+R127+R153</f>
        <v>-13499.51235</v>
      </c>
      <c r="S106" s="118" t="n">
        <f aca="false">S107+S115+S127+S153</f>
        <v>179870.35197</v>
      </c>
      <c r="T106" s="118" t="n">
        <f aca="false">T107+T115+T127+T153</f>
        <v>-97429.20825</v>
      </c>
      <c r="U106" s="118" t="n">
        <f aca="false">U107+U115+U127+U153</f>
        <v>20.8</v>
      </c>
      <c r="V106" s="118" t="n">
        <f aca="false">V107+V115+V127+V153</f>
        <v>469.4</v>
      </c>
      <c r="W106" s="118" t="n">
        <f aca="false">W107+W115+W127+W153</f>
        <v>-1499.54013</v>
      </c>
      <c r="X106" s="118" t="n">
        <f aca="false">X107+X115+X127+X153</f>
        <v>81431.80359</v>
      </c>
      <c r="Y106" s="118" t="n">
        <f aca="false">Y107+Y115+Y127+Y153</f>
        <v>-1625.83592</v>
      </c>
      <c r="Z106" s="118" t="n">
        <f aca="false">Z107+Z115+Z127+Z153</f>
        <v>79805.96767</v>
      </c>
      <c r="AA106" s="118" t="n">
        <f aca="false">AA107+AA115+AA127+AA153</f>
        <v>183803.25</v>
      </c>
      <c r="AB106" s="118" t="n">
        <f aca="false">AB107+AB115+AB127+AB153</f>
        <v>32.5</v>
      </c>
      <c r="AC106" s="118" t="n">
        <f aca="false">AC107+AC115+AC127+AC153</f>
        <v>183835.75</v>
      </c>
      <c r="AD106" s="118" t="n">
        <f aca="false">AD107+AD115+AD127+AD153</f>
        <v>0</v>
      </c>
      <c r="AE106" s="118" t="n">
        <f aca="false">AE107+AE115+AE127+AE153</f>
        <v>183835.75</v>
      </c>
      <c r="AF106" s="118" t="n">
        <f aca="false">AF107+AF115+AF127+AF153</f>
        <v>1240</v>
      </c>
      <c r="AG106" s="118" t="n">
        <f aca="false">AG107+AG115+AG127+AG153</f>
        <v>185075.75</v>
      </c>
      <c r="AH106" s="118" t="n">
        <f aca="false">AH107+AH115+AH127+AH153</f>
        <v>112000</v>
      </c>
      <c r="AI106" s="118" t="n">
        <f aca="false">AI107+AI115+AI127+AI153</f>
        <v>297075.75</v>
      </c>
      <c r="AJ106" s="118" t="n">
        <f aca="false">AJ107+AJ115+AJ127+AJ153</f>
        <v>36093.33334</v>
      </c>
      <c r="AK106" s="118" t="n">
        <f aca="false">AK107+AK115+AK127+AK153</f>
        <v>333169.08334</v>
      </c>
      <c r="AL106" s="118" t="n">
        <f aca="false">AL107+AL115+AL127+AL153</f>
        <v>0</v>
      </c>
      <c r="AM106" s="118" t="n">
        <f aca="false">AM107+AM115+AM127+AM153</f>
        <v>333169.08334</v>
      </c>
      <c r="AN106" s="118" t="n">
        <f aca="false">AN107+AN115+AN127+AN153</f>
        <v>-7000</v>
      </c>
      <c r="AO106" s="118" t="n">
        <f aca="false">AO107+AO115+AO127+AO153</f>
        <v>326169.08334</v>
      </c>
      <c r="AP106" s="118" t="n">
        <f aca="false">AP107+AP115+AP127+AP153</f>
        <v>180591.9</v>
      </c>
      <c r="AQ106" s="118" t="n">
        <f aca="false">AQ107+AQ115+AQ127+AQ153</f>
        <v>32.5</v>
      </c>
      <c r="AR106" s="118" t="n">
        <f aca="false">AR107+AR115+AR127+AR153</f>
        <v>180624.4</v>
      </c>
      <c r="AS106" s="118" t="n">
        <f aca="false">AS107+AS115+AS127+AS153</f>
        <v>0</v>
      </c>
      <c r="AT106" s="118" t="n">
        <f aca="false">AT107+AT115+AT127+AT153</f>
        <v>180624.4</v>
      </c>
      <c r="AU106" s="118" t="n">
        <f aca="false">AU107+AU115+AU127+AU153</f>
        <v>42000</v>
      </c>
      <c r="AV106" s="118" t="n">
        <f aca="false">AV107+AV115+AV127+AV153</f>
        <v>222624.4</v>
      </c>
      <c r="AW106" s="118" t="n">
        <f aca="false">AW107+AW115+AW127+AW153</f>
        <v>14000</v>
      </c>
      <c r="AX106" s="118" t="n">
        <f aca="false">AX107+AX115+AX127+AX153</f>
        <v>236624.4</v>
      </c>
      <c r="AY106" s="118" t="n">
        <f aca="false">AY107+AY115+AY127+AY153</f>
        <v>0</v>
      </c>
      <c r="AZ106" s="118" t="n">
        <f aca="false">AZ107+AZ115+AZ127+AZ153</f>
        <v>236624.4</v>
      </c>
      <c r="BA106" s="119"/>
    </row>
    <row r="107" customFormat="false" ht="47.25" hidden="false" customHeight="false" outlineLevel="2" collapsed="false">
      <c r="A107" s="116" t="s">
        <v>743</v>
      </c>
      <c r="B107" s="116" t="s">
        <v>733</v>
      </c>
      <c r="C107" s="116" t="s">
        <v>233</v>
      </c>
      <c r="D107" s="116"/>
      <c r="E107" s="117" t="s">
        <v>234</v>
      </c>
      <c r="F107" s="118" t="n">
        <f aca="false">F108</f>
        <v>442.5</v>
      </c>
      <c r="G107" s="118" t="n">
        <f aca="false">G108</f>
        <v>0</v>
      </c>
      <c r="H107" s="118" t="n">
        <f aca="false">H108</f>
        <v>442.5</v>
      </c>
      <c r="I107" s="118" t="n">
        <f aca="false">I108</f>
        <v>0</v>
      </c>
      <c r="J107" s="118" t="n">
        <f aca="false">J108</f>
        <v>0</v>
      </c>
      <c r="K107" s="118" t="n">
        <f aca="false">K108</f>
        <v>0</v>
      </c>
      <c r="L107" s="118" t="n">
        <f aca="false">L108</f>
        <v>442.5</v>
      </c>
      <c r="M107" s="118" t="n">
        <f aca="false">M108</f>
        <v>0</v>
      </c>
      <c r="N107" s="118" t="n">
        <f aca="false">N108</f>
        <v>442.5</v>
      </c>
      <c r="O107" s="118" t="n">
        <f aca="false">O108</f>
        <v>0</v>
      </c>
      <c r="P107" s="118" t="n">
        <f aca="false">P108</f>
        <v>0</v>
      </c>
      <c r="Q107" s="118" t="n">
        <f aca="false">Q108</f>
        <v>442.5</v>
      </c>
      <c r="R107" s="118" t="n">
        <f aca="false">R108</f>
        <v>-85</v>
      </c>
      <c r="S107" s="118" t="n">
        <f aca="false">S108</f>
        <v>357.5</v>
      </c>
      <c r="T107" s="118" t="n">
        <f aca="false">T108</f>
        <v>0</v>
      </c>
      <c r="U107" s="118" t="n">
        <f aca="false">U108</f>
        <v>0</v>
      </c>
      <c r="V107" s="118" t="n">
        <f aca="false">V108</f>
        <v>0</v>
      </c>
      <c r="W107" s="118" t="n">
        <f aca="false">W108</f>
        <v>0</v>
      </c>
      <c r="X107" s="118" t="n">
        <f aca="false">X108</f>
        <v>357.5</v>
      </c>
      <c r="Y107" s="118" t="n">
        <f aca="false">Y108</f>
        <v>10</v>
      </c>
      <c r="Z107" s="118" t="n">
        <f aca="false">Z108</f>
        <v>367.5</v>
      </c>
      <c r="AA107" s="118" t="n">
        <f aca="false">AA108</f>
        <v>442.5</v>
      </c>
      <c r="AB107" s="118" t="n">
        <f aca="false">AB108</f>
        <v>0</v>
      </c>
      <c r="AC107" s="118" t="n">
        <f aca="false">AC108</f>
        <v>442.5</v>
      </c>
      <c r="AD107" s="118" t="n">
        <f aca="false">AD108</f>
        <v>0</v>
      </c>
      <c r="AE107" s="118" t="n">
        <f aca="false">AE108</f>
        <v>442.5</v>
      </c>
      <c r="AF107" s="118" t="n">
        <f aca="false">AF108</f>
        <v>0</v>
      </c>
      <c r="AG107" s="118" t="n">
        <f aca="false">AG108</f>
        <v>442.5</v>
      </c>
      <c r="AH107" s="118" t="n">
        <f aca="false">AH108</f>
        <v>0</v>
      </c>
      <c r="AI107" s="118" t="n">
        <f aca="false">AI108</f>
        <v>442.5</v>
      </c>
      <c r="AJ107" s="118" t="n">
        <f aca="false">AJ108</f>
        <v>0</v>
      </c>
      <c r="AK107" s="118" t="n">
        <f aca="false">AK108</f>
        <v>442.5</v>
      </c>
      <c r="AL107" s="118" t="n">
        <f aca="false">AL108</f>
        <v>0</v>
      </c>
      <c r="AM107" s="118" t="n">
        <f aca="false">AM108</f>
        <v>442.5</v>
      </c>
      <c r="AN107" s="118" t="n">
        <f aca="false">AN108</f>
        <v>0</v>
      </c>
      <c r="AO107" s="118" t="n">
        <f aca="false">AO108</f>
        <v>442.5</v>
      </c>
      <c r="AP107" s="118" t="n">
        <f aca="false">AP108</f>
        <v>442.5</v>
      </c>
      <c r="AQ107" s="118" t="n">
        <f aca="false">AQ108</f>
        <v>0</v>
      </c>
      <c r="AR107" s="118" t="n">
        <f aca="false">AR108</f>
        <v>442.5</v>
      </c>
      <c r="AS107" s="118" t="n">
        <f aca="false">AS108</f>
        <v>0</v>
      </c>
      <c r="AT107" s="118" t="n">
        <f aca="false">AT108</f>
        <v>442.5</v>
      </c>
      <c r="AU107" s="118" t="n">
        <f aca="false">AU108</f>
        <v>0</v>
      </c>
      <c r="AV107" s="118" t="n">
        <f aca="false">AV108</f>
        <v>442.5</v>
      </c>
      <c r="AW107" s="118" t="n">
        <f aca="false">AW108</f>
        <v>0</v>
      </c>
      <c r="AX107" s="118" t="n">
        <f aca="false">AX108</f>
        <v>442.5</v>
      </c>
      <c r="AY107" s="118" t="n">
        <f aca="false">AY108</f>
        <v>0</v>
      </c>
      <c r="AZ107" s="118" t="n">
        <f aca="false">AZ108</f>
        <v>442.5</v>
      </c>
      <c r="BA107" s="119"/>
    </row>
    <row r="108" customFormat="false" ht="31.5" hidden="false" customHeight="false" outlineLevel="3" collapsed="false">
      <c r="A108" s="116" t="s">
        <v>743</v>
      </c>
      <c r="B108" s="116" t="s">
        <v>733</v>
      </c>
      <c r="C108" s="116" t="s">
        <v>235</v>
      </c>
      <c r="D108" s="116"/>
      <c r="E108" s="117" t="s">
        <v>236</v>
      </c>
      <c r="F108" s="118" t="n">
        <f aca="false">F112</f>
        <v>442.5</v>
      </c>
      <c r="G108" s="118" t="n">
        <f aca="false">G112</f>
        <v>0</v>
      </c>
      <c r="H108" s="118" t="n">
        <f aca="false">H112</f>
        <v>442.5</v>
      </c>
      <c r="I108" s="118" t="n">
        <f aca="false">I112</f>
        <v>0</v>
      </c>
      <c r="J108" s="118" t="n">
        <f aca="false">J112</f>
        <v>0</v>
      </c>
      <c r="K108" s="118" t="n">
        <f aca="false">K112</f>
        <v>0</v>
      </c>
      <c r="L108" s="118" t="n">
        <f aca="false">L112</f>
        <v>442.5</v>
      </c>
      <c r="M108" s="118" t="n">
        <f aca="false">M112</f>
        <v>0</v>
      </c>
      <c r="N108" s="118" t="n">
        <f aca="false">N112+N109</f>
        <v>442.5</v>
      </c>
      <c r="O108" s="118" t="n">
        <f aca="false">O112+O109</f>
        <v>0</v>
      </c>
      <c r="P108" s="118" t="n">
        <f aca="false">P112+P109</f>
        <v>0</v>
      </c>
      <c r="Q108" s="118" t="n">
        <f aca="false">Q112+Q109</f>
        <v>442.5</v>
      </c>
      <c r="R108" s="118" t="n">
        <f aca="false">R112+R109</f>
        <v>-85</v>
      </c>
      <c r="S108" s="118" t="n">
        <f aca="false">S112+S109</f>
        <v>357.5</v>
      </c>
      <c r="T108" s="118" t="n">
        <f aca="false">T112+T109</f>
        <v>0</v>
      </c>
      <c r="U108" s="118" t="n">
        <f aca="false">U112+U109</f>
        <v>0</v>
      </c>
      <c r="V108" s="118" t="n">
        <f aca="false">V112+V109</f>
        <v>0</v>
      </c>
      <c r="W108" s="118" t="n">
        <f aca="false">W112+W109</f>
        <v>0</v>
      </c>
      <c r="X108" s="118" t="n">
        <f aca="false">X112+X109</f>
        <v>357.5</v>
      </c>
      <c r="Y108" s="118" t="n">
        <f aca="false">Y112+Y109</f>
        <v>10</v>
      </c>
      <c r="Z108" s="118" t="n">
        <f aca="false">Z112+Z109</f>
        <v>367.5</v>
      </c>
      <c r="AA108" s="118" t="n">
        <f aca="false">AA112+AA109</f>
        <v>442.5</v>
      </c>
      <c r="AB108" s="118" t="n">
        <f aca="false">AB112+AB109</f>
        <v>0</v>
      </c>
      <c r="AC108" s="118" t="n">
        <f aca="false">AC112+AC109</f>
        <v>442.5</v>
      </c>
      <c r="AD108" s="118" t="n">
        <f aca="false">AD112+AD109</f>
        <v>0</v>
      </c>
      <c r="AE108" s="118" t="n">
        <f aca="false">AE112+AE109</f>
        <v>442.5</v>
      </c>
      <c r="AF108" s="118" t="n">
        <f aca="false">AF112+AF109</f>
        <v>0</v>
      </c>
      <c r="AG108" s="118" t="n">
        <f aca="false">AG112+AG109</f>
        <v>442.5</v>
      </c>
      <c r="AH108" s="118" t="n">
        <f aca="false">AH112+AH109</f>
        <v>0</v>
      </c>
      <c r="AI108" s="118" t="n">
        <f aca="false">AI112+AI109</f>
        <v>442.5</v>
      </c>
      <c r="AJ108" s="118" t="n">
        <f aca="false">AJ112+AJ109</f>
        <v>0</v>
      </c>
      <c r="AK108" s="118" t="n">
        <f aca="false">AK112+AK109</f>
        <v>442.5</v>
      </c>
      <c r="AL108" s="118" t="n">
        <f aca="false">AL112+AL109</f>
        <v>0</v>
      </c>
      <c r="AM108" s="118" t="n">
        <f aca="false">AM112+AM109</f>
        <v>442.5</v>
      </c>
      <c r="AN108" s="118" t="n">
        <f aca="false">AN112+AN109</f>
        <v>0</v>
      </c>
      <c r="AO108" s="118" t="n">
        <f aca="false">AO112+AO109</f>
        <v>442.5</v>
      </c>
      <c r="AP108" s="118" t="n">
        <f aca="false">AP112+AP109</f>
        <v>442.5</v>
      </c>
      <c r="AQ108" s="118" t="n">
        <f aca="false">AQ112+AQ109</f>
        <v>0</v>
      </c>
      <c r="AR108" s="118" t="n">
        <f aca="false">AR112+AR109</f>
        <v>442.5</v>
      </c>
      <c r="AS108" s="118" t="n">
        <f aca="false">AS112+AS109</f>
        <v>0</v>
      </c>
      <c r="AT108" s="118" t="n">
        <f aca="false">AT112+AT109</f>
        <v>442.5</v>
      </c>
      <c r="AU108" s="118" t="n">
        <f aca="false">AU112+AU109</f>
        <v>0</v>
      </c>
      <c r="AV108" s="118" t="n">
        <f aca="false">AV112+AV109</f>
        <v>442.5</v>
      </c>
      <c r="AW108" s="118" t="n">
        <f aca="false">AW112+AW109</f>
        <v>0</v>
      </c>
      <c r="AX108" s="118" t="n">
        <f aca="false">AX112+AX109</f>
        <v>442.5</v>
      </c>
      <c r="AY108" s="118" t="n">
        <f aca="false">AY112+AY109</f>
        <v>0</v>
      </c>
      <c r="AZ108" s="118" t="n">
        <f aca="false">AZ112+AZ109</f>
        <v>442.5</v>
      </c>
      <c r="BA108" s="119"/>
    </row>
    <row r="109" customFormat="false" ht="47.25" hidden="false" customHeight="false" outlineLevel="3" collapsed="false">
      <c r="A109" s="116" t="s">
        <v>743</v>
      </c>
      <c r="B109" s="116" t="s">
        <v>733</v>
      </c>
      <c r="C109" s="116" t="s">
        <v>254</v>
      </c>
      <c r="D109" s="116"/>
      <c r="E109" s="117" t="s">
        <v>255</v>
      </c>
      <c r="F109" s="118"/>
      <c r="G109" s="118"/>
      <c r="H109" s="118"/>
      <c r="I109" s="118"/>
      <c r="J109" s="118"/>
      <c r="K109" s="118"/>
      <c r="L109" s="118"/>
      <c r="M109" s="118"/>
      <c r="N109" s="118"/>
      <c r="O109" s="118" t="n">
        <f aca="false">O110</f>
        <v>0</v>
      </c>
      <c r="P109" s="118" t="n">
        <f aca="false">P110</f>
        <v>0</v>
      </c>
      <c r="Q109" s="118" t="n">
        <f aca="false">Q110</f>
        <v>0</v>
      </c>
      <c r="R109" s="118" t="n">
        <f aca="false">R110</f>
        <v>15</v>
      </c>
      <c r="S109" s="118" t="n">
        <f aca="false">S110</f>
        <v>15</v>
      </c>
      <c r="T109" s="118" t="n">
        <f aca="false">T110</f>
        <v>0</v>
      </c>
      <c r="U109" s="118" t="n">
        <f aca="false">U110</f>
        <v>0</v>
      </c>
      <c r="V109" s="118" t="n">
        <f aca="false">V110</f>
        <v>0</v>
      </c>
      <c r="W109" s="118" t="n">
        <f aca="false">W110</f>
        <v>0</v>
      </c>
      <c r="X109" s="118" t="n">
        <f aca="false">X110</f>
        <v>15</v>
      </c>
      <c r="Y109" s="118" t="n">
        <f aca="false">Y110</f>
        <v>10</v>
      </c>
      <c r="Z109" s="118" t="n">
        <f aca="false">Z110</f>
        <v>25</v>
      </c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9"/>
    </row>
    <row r="110" customFormat="false" ht="31.5" hidden="false" customHeight="false" outlineLevel="3" collapsed="false">
      <c r="A110" s="116" t="s">
        <v>743</v>
      </c>
      <c r="B110" s="116" t="s">
        <v>733</v>
      </c>
      <c r="C110" s="116" t="s">
        <v>256</v>
      </c>
      <c r="D110" s="116"/>
      <c r="E110" s="117" t="s">
        <v>257</v>
      </c>
      <c r="F110" s="118"/>
      <c r="G110" s="118"/>
      <c r="H110" s="118"/>
      <c r="I110" s="118"/>
      <c r="J110" s="118"/>
      <c r="K110" s="118"/>
      <c r="L110" s="118"/>
      <c r="M110" s="118"/>
      <c r="N110" s="118"/>
      <c r="O110" s="118" t="n">
        <f aca="false">O111</f>
        <v>0</v>
      </c>
      <c r="P110" s="118" t="n">
        <f aca="false">P111</f>
        <v>0</v>
      </c>
      <c r="Q110" s="118" t="n">
        <f aca="false">Q111</f>
        <v>0</v>
      </c>
      <c r="R110" s="118" t="n">
        <f aca="false">R111</f>
        <v>15</v>
      </c>
      <c r="S110" s="118" t="n">
        <f aca="false">S111</f>
        <v>15</v>
      </c>
      <c r="T110" s="118" t="n">
        <f aca="false">T111</f>
        <v>0</v>
      </c>
      <c r="U110" s="118" t="n">
        <f aca="false">U111</f>
        <v>0</v>
      </c>
      <c r="V110" s="118" t="n">
        <f aca="false">V111</f>
        <v>0</v>
      </c>
      <c r="W110" s="118" t="n">
        <f aca="false">W111</f>
        <v>0</v>
      </c>
      <c r="X110" s="118" t="n">
        <f aca="false">X111</f>
        <v>15</v>
      </c>
      <c r="Y110" s="118" t="n">
        <f aca="false">Y111</f>
        <v>10</v>
      </c>
      <c r="Z110" s="118" t="n">
        <f aca="false">Z111</f>
        <v>25</v>
      </c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9"/>
    </row>
    <row r="111" customFormat="false" ht="31.5" hidden="false" customHeight="false" outlineLevel="3" collapsed="false">
      <c r="A111" s="121" t="s">
        <v>743</v>
      </c>
      <c r="B111" s="121" t="s">
        <v>733</v>
      </c>
      <c r="C111" s="121" t="s">
        <v>256</v>
      </c>
      <c r="D111" s="121" t="s">
        <v>106</v>
      </c>
      <c r="E111" s="122" t="s">
        <v>107</v>
      </c>
      <c r="F111" s="118"/>
      <c r="G111" s="118"/>
      <c r="H111" s="118"/>
      <c r="I111" s="118"/>
      <c r="J111" s="118"/>
      <c r="K111" s="118"/>
      <c r="L111" s="118"/>
      <c r="M111" s="118"/>
      <c r="N111" s="118"/>
      <c r="O111" s="123"/>
      <c r="P111" s="123"/>
      <c r="Q111" s="123" t="n">
        <f aca="false">SUM(N111:P111)</f>
        <v>0</v>
      </c>
      <c r="R111" s="123" t="n">
        <v>15</v>
      </c>
      <c r="S111" s="123" t="n">
        <f aca="false">SUM(Q111:R111)</f>
        <v>15</v>
      </c>
      <c r="T111" s="118"/>
      <c r="U111" s="118"/>
      <c r="V111" s="118"/>
      <c r="W111" s="118"/>
      <c r="X111" s="123" t="n">
        <f aca="false">SUM(S111:W111)</f>
        <v>15</v>
      </c>
      <c r="Y111" s="123" t="n">
        <v>10</v>
      </c>
      <c r="Z111" s="123" t="n">
        <f aca="false">SUM(X111:Y111)</f>
        <v>25</v>
      </c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9"/>
    </row>
    <row r="112" customFormat="false" ht="47.25" hidden="true" customHeight="false" outlineLevel="4" collapsed="false">
      <c r="A112" s="116" t="s">
        <v>743</v>
      </c>
      <c r="B112" s="116" t="s">
        <v>733</v>
      </c>
      <c r="C112" s="116" t="s">
        <v>262</v>
      </c>
      <c r="D112" s="116"/>
      <c r="E112" s="117" t="s">
        <v>263</v>
      </c>
      <c r="F112" s="118" t="n">
        <f aca="false">F113</f>
        <v>442.5</v>
      </c>
      <c r="G112" s="118" t="n">
        <f aca="false">G113</f>
        <v>0</v>
      </c>
      <c r="H112" s="118" t="n">
        <f aca="false">H113</f>
        <v>442.5</v>
      </c>
      <c r="I112" s="118" t="n">
        <f aca="false">I113</f>
        <v>0</v>
      </c>
      <c r="J112" s="118" t="n">
        <f aca="false">J113</f>
        <v>0</v>
      </c>
      <c r="K112" s="118" t="n">
        <f aca="false">K113</f>
        <v>0</v>
      </c>
      <c r="L112" s="118" t="n">
        <f aca="false">L113</f>
        <v>442.5</v>
      </c>
      <c r="M112" s="118" t="n">
        <f aca="false">M113</f>
        <v>0</v>
      </c>
      <c r="N112" s="118" t="n">
        <f aca="false">N113</f>
        <v>442.5</v>
      </c>
      <c r="O112" s="118" t="n">
        <f aca="false">O113</f>
        <v>0</v>
      </c>
      <c r="P112" s="118" t="n">
        <f aca="false">P113</f>
        <v>0</v>
      </c>
      <c r="Q112" s="118" t="n">
        <f aca="false">Q113</f>
        <v>442.5</v>
      </c>
      <c r="R112" s="118" t="n">
        <f aca="false">R113</f>
        <v>-100</v>
      </c>
      <c r="S112" s="118" t="n">
        <f aca="false">S113</f>
        <v>342.5</v>
      </c>
      <c r="T112" s="118" t="n">
        <f aca="false">T113</f>
        <v>0</v>
      </c>
      <c r="U112" s="118" t="n">
        <f aca="false">U113</f>
        <v>0</v>
      </c>
      <c r="V112" s="118" t="n">
        <f aca="false">V113</f>
        <v>0</v>
      </c>
      <c r="W112" s="118" t="n">
        <f aca="false">W113</f>
        <v>0</v>
      </c>
      <c r="X112" s="118" t="n">
        <f aca="false">X113</f>
        <v>342.5</v>
      </c>
      <c r="Y112" s="118" t="n">
        <f aca="false">Y113</f>
        <v>0</v>
      </c>
      <c r="Z112" s="118" t="n">
        <f aca="false">Z113</f>
        <v>342.5</v>
      </c>
      <c r="AA112" s="118" t="n">
        <f aca="false">AA113</f>
        <v>442.5</v>
      </c>
      <c r="AB112" s="118" t="n">
        <f aca="false">AB113</f>
        <v>0</v>
      </c>
      <c r="AC112" s="118" t="n">
        <f aca="false">AC113</f>
        <v>442.5</v>
      </c>
      <c r="AD112" s="118" t="n">
        <f aca="false">AD113</f>
        <v>0</v>
      </c>
      <c r="AE112" s="118" t="n">
        <f aca="false">AE113</f>
        <v>442.5</v>
      </c>
      <c r="AF112" s="118" t="n">
        <f aca="false">AF113</f>
        <v>0</v>
      </c>
      <c r="AG112" s="118" t="n">
        <f aca="false">AG113</f>
        <v>442.5</v>
      </c>
      <c r="AH112" s="118" t="n">
        <f aca="false">AH113</f>
        <v>0</v>
      </c>
      <c r="AI112" s="118" t="n">
        <f aca="false">AI113</f>
        <v>442.5</v>
      </c>
      <c r="AJ112" s="118" t="n">
        <f aca="false">AJ113</f>
        <v>0</v>
      </c>
      <c r="AK112" s="118" t="n">
        <f aca="false">AK113</f>
        <v>442.5</v>
      </c>
      <c r="AL112" s="118" t="n">
        <f aca="false">AL113</f>
        <v>0</v>
      </c>
      <c r="AM112" s="118" t="n">
        <f aca="false">AM113</f>
        <v>442.5</v>
      </c>
      <c r="AN112" s="118" t="n">
        <f aca="false">AN113</f>
        <v>0</v>
      </c>
      <c r="AO112" s="118" t="n">
        <f aca="false">AO113</f>
        <v>442.5</v>
      </c>
      <c r="AP112" s="118" t="n">
        <f aca="false">AP113</f>
        <v>442.5</v>
      </c>
      <c r="AQ112" s="118" t="n">
        <f aca="false">AQ113</f>
        <v>0</v>
      </c>
      <c r="AR112" s="118" t="n">
        <f aca="false">AR113</f>
        <v>442.5</v>
      </c>
      <c r="AS112" s="118" t="n">
        <f aca="false">AS113</f>
        <v>0</v>
      </c>
      <c r="AT112" s="118" t="n">
        <f aca="false">AT113</f>
        <v>442.5</v>
      </c>
      <c r="AU112" s="118" t="n">
        <f aca="false">AU113</f>
        <v>0</v>
      </c>
      <c r="AV112" s="118" t="n">
        <f aca="false">AV113</f>
        <v>442.5</v>
      </c>
      <c r="AW112" s="118" t="n">
        <f aca="false">AW113</f>
        <v>0</v>
      </c>
      <c r="AX112" s="118" t="n">
        <f aca="false">AX113</f>
        <v>442.5</v>
      </c>
      <c r="AY112" s="118" t="n">
        <f aca="false">AY113</f>
        <v>0</v>
      </c>
      <c r="AZ112" s="118" t="n">
        <f aca="false">AZ113</f>
        <v>442.5</v>
      </c>
      <c r="BA112" s="119"/>
    </row>
    <row r="113" customFormat="false" ht="23.25" hidden="true" customHeight="true" outlineLevel="5" collapsed="false">
      <c r="A113" s="116" t="s">
        <v>743</v>
      </c>
      <c r="B113" s="116" t="s">
        <v>733</v>
      </c>
      <c r="C113" s="116" t="s">
        <v>264</v>
      </c>
      <c r="D113" s="116"/>
      <c r="E113" s="117" t="s">
        <v>265</v>
      </c>
      <c r="F113" s="118" t="n">
        <f aca="false">F114</f>
        <v>442.5</v>
      </c>
      <c r="G113" s="118" t="n">
        <f aca="false">G114</f>
        <v>0</v>
      </c>
      <c r="H113" s="118" t="n">
        <f aca="false">H114</f>
        <v>442.5</v>
      </c>
      <c r="I113" s="118" t="n">
        <f aca="false">I114</f>
        <v>0</v>
      </c>
      <c r="J113" s="118" t="n">
        <f aca="false">J114</f>
        <v>0</v>
      </c>
      <c r="K113" s="118" t="n">
        <f aca="false">K114</f>
        <v>0</v>
      </c>
      <c r="L113" s="118" t="n">
        <f aca="false">L114</f>
        <v>442.5</v>
      </c>
      <c r="M113" s="118" t="n">
        <f aca="false">M114</f>
        <v>0</v>
      </c>
      <c r="N113" s="118" t="n">
        <f aca="false">N114</f>
        <v>442.5</v>
      </c>
      <c r="O113" s="118" t="n">
        <f aca="false">O114</f>
        <v>0</v>
      </c>
      <c r="P113" s="118" t="n">
        <f aca="false">P114</f>
        <v>0</v>
      </c>
      <c r="Q113" s="118" t="n">
        <f aca="false">Q114</f>
        <v>442.5</v>
      </c>
      <c r="R113" s="118" t="n">
        <f aca="false">R114</f>
        <v>-100</v>
      </c>
      <c r="S113" s="118" t="n">
        <f aca="false">S114</f>
        <v>342.5</v>
      </c>
      <c r="T113" s="118" t="n">
        <f aca="false">T114</f>
        <v>0</v>
      </c>
      <c r="U113" s="118" t="n">
        <f aca="false">U114</f>
        <v>0</v>
      </c>
      <c r="V113" s="118" t="n">
        <f aca="false">V114</f>
        <v>0</v>
      </c>
      <c r="W113" s="118" t="n">
        <f aca="false">W114</f>
        <v>0</v>
      </c>
      <c r="X113" s="118" t="n">
        <f aca="false">X114</f>
        <v>342.5</v>
      </c>
      <c r="Y113" s="118" t="n">
        <f aca="false">Y114</f>
        <v>0</v>
      </c>
      <c r="Z113" s="118" t="n">
        <f aca="false">Z114</f>
        <v>342.5</v>
      </c>
      <c r="AA113" s="118" t="n">
        <f aca="false">AA114</f>
        <v>442.5</v>
      </c>
      <c r="AB113" s="118" t="n">
        <f aca="false">AB114</f>
        <v>0</v>
      </c>
      <c r="AC113" s="118" t="n">
        <f aca="false">AC114</f>
        <v>442.5</v>
      </c>
      <c r="AD113" s="118" t="n">
        <f aca="false">AD114</f>
        <v>0</v>
      </c>
      <c r="AE113" s="118" t="n">
        <f aca="false">AE114</f>
        <v>442.5</v>
      </c>
      <c r="AF113" s="118" t="n">
        <f aca="false">AF114</f>
        <v>0</v>
      </c>
      <c r="AG113" s="118" t="n">
        <f aca="false">AG114</f>
        <v>442.5</v>
      </c>
      <c r="AH113" s="118" t="n">
        <f aca="false">AH114</f>
        <v>0</v>
      </c>
      <c r="AI113" s="118" t="n">
        <f aca="false">AI114</f>
        <v>442.5</v>
      </c>
      <c r="AJ113" s="118" t="n">
        <f aca="false">AJ114</f>
        <v>0</v>
      </c>
      <c r="AK113" s="118" t="n">
        <f aca="false">AK114</f>
        <v>442.5</v>
      </c>
      <c r="AL113" s="118" t="n">
        <f aca="false">AL114</f>
        <v>0</v>
      </c>
      <c r="AM113" s="118" t="n">
        <f aca="false">AM114</f>
        <v>442.5</v>
      </c>
      <c r="AN113" s="118" t="n">
        <f aca="false">AN114</f>
        <v>0</v>
      </c>
      <c r="AO113" s="118" t="n">
        <f aca="false">AO114</f>
        <v>442.5</v>
      </c>
      <c r="AP113" s="118" t="n">
        <f aca="false">AP114</f>
        <v>442.5</v>
      </c>
      <c r="AQ113" s="118" t="n">
        <f aca="false">AQ114</f>
        <v>0</v>
      </c>
      <c r="AR113" s="118" t="n">
        <f aca="false">AR114</f>
        <v>442.5</v>
      </c>
      <c r="AS113" s="118" t="n">
        <f aca="false">AS114</f>
        <v>0</v>
      </c>
      <c r="AT113" s="118" t="n">
        <f aca="false">AT114</f>
        <v>442.5</v>
      </c>
      <c r="AU113" s="118" t="n">
        <f aca="false">AU114</f>
        <v>0</v>
      </c>
      <c r="AV113" s="118" t="n">
        <f aca="false">AV114</f>
        <v>442.5</v>
      </c>
      <c r="AW113" s="118" t="n">
        <f aca="false">AW114</f>
        <v>0</v>
      </c>
      <c r="AX113" s="118" t="n">
        <f aca="false">AX114</f>
        <v>442.5</v>
      </c>
      <c r="AY113" s="118" t="n">
        <f aca="false">AY114</f>
        <v>0</v>
      </c>
      <c r="AZ113" s="118" t="n">
        <f aca="false">AZ114</f>
        <v>442.5</v>
      </c>
      <c r="BA113" s="119"/>
    </row>
    <row r="114" customFormat="false" ht="31.5" hidden="true" customHeight="false" outlineLevel="7" collapsed="false">
      <c r="A114" s="121" t="s">
        <v>743</v>
      </c>
      <c r="B114" s="121" t="s">
        <v>733</v>
      </c>
      <c r="C114" s="121" t="s">
        <v>264</v>
      </c>
      <c r="D114" s="121" t="s">
        <v>106</v>
      </c>
      <c r="E114" s="122" t="s">
        <v>107</v>
      </c>
      <c r="F114" s="123" t="n">
        <v>442.5</v>
      </c>
      <c r="G114" s="123"/>
      <c r="H114" s="123" t="n">
        <f aca="false">SUM(F114:G114)</f>
        <v>442.5</v>
      </c>
      <c r="I114" s="123"/>
      <c r="J114" s="123"/>
      <c r="K114" s="123"/>
      <c r="L114" s="123" t="n">
        <f aca="false">SUM(H114:K114)</f>
        <v>442.5</v>
      </c>
      <c r="M114" s="123"/>
      <c r="N114" s="123" t="n">
        <f aca="false">SUM(L114:M114)</f>
        <v>442.5</v>
      </c>
      <c r="O114" s="123"/>
      <c r="P114" s="123"/>
      <c r="Q114" s="123" t="n">
        <f aca="false">SUM(N114:P114)</f>
        <v>442.5</v>
      </c>
      <c r="R114" s="123" t="n">
        <v>-100</v>
      </c>
      <c r="S114" s="123" t="n">
        <f aca="false">SUM(Q114:R114)</f>
        <v>342.5</v>
      </c>
      <c r="T114" s="123"/>
      <c r="U114" s="123"/>
      <c r="V114" s="123"/>
      <c r="W114" s="123"/>
      <c r="X114" s="123" t="n">
        <f aca="false">SUM(S114:W114)</f>
        <v>342.5</v>
      </c>
      <c r="Y114" s="123"/>
      <c r="Z114" s="123" t="n">
        <f aca="false">SUM(X114:Y114)</f>
        <v>342.5</v>
      </c>
      <c r="AA114" s="123" t="n">
        <v>442.5</v>
      </c>
      <c r="AB114" s="123"/>
      <c r="AC114" s="123" t="n">
        <f aca="false">SUM(AA114:AB114)</f>
        <v>442.5</v>
      </c>
      <c r="AD114" s="123"/>
      <c r="AE114" s="123" t="n">
        <f aca="false">SUM(AC114:AD114)</f>
        <v>442.5</v>
      </c>
      <c r="AF114" s="123"/>
      <c r="AG114" s="123" t="n">
        <f aca="false">SUM(AE114:AF114)</f>
        <v>442.5</v>
      </c>
      <c r="AH114" s="123"/>
      <c r="AI114" s="123" t="n">
        <f aca="false">SUM(AG114:AH114)</f>
        <v>442.5</v>
      </c>
      <c r="AJ114" s="123"/>
      <c r="AK114" s="123" t="n">
        <f aca="false">SUM(AI114:AJ114)</f>
        <v>442.5</v>
      </c>
      <c r="AL114" s="123"/>
      <c r="AM114" s="123" t="n">
        <f aca="false">SUM(AK114:AL114)</f>
        <v>442.5</v>
      </c>
      <c r="AN114" s="123"/>
      <c r="AO114" s="123" t="n">
        <f aca="false">SUM(AM114:AN114)</f>
        <v>442.5</v>
      </c>
      <c r="AP114" s="123" t="n">
        <v>442.5</v>
      </c>
      <c r="AQ114" s="123"/>
      <c r="AR114" s="123" t="n">
        <f aca="false">SUM(AP114:AQ114)</f>
        <v>442.5</v>
      </c>
      <c r="AS114" s="123"/>
      <c r="AT114" s="123" t="n">
        <f aca="false">SUM(AR114:AS114)</f>
        <v>442.5</v>
      </c>
      <c r="AU114" s="123"/>
      <c r="AV114" s="123" t="n">
        <f aca="false">SUM(AT114:AU114)</f>
        <v>442.5</v>
      </c>
      <c r="AW114" s="123"/>
      <c r="AX114" s="123" t="n">
        <f aca="false">SUM(AV114:AW114)</f>
        <v>442.5</v>
      </c>
      <c r="AY114" s="123"/>
      <c r="AZ114" s="123" t="n">
        <f aca="false">SUM(AX114:AY114)</f>
        <v>442.5</v>
      </c>
      <c r="BA114" s="119"/>
    </row>
    <row r="115" customFormat="false" ht="31.5" hidden="true" customHeight="false" outlineLevel="2" collapsed="true">
      <c r="A115" s="116" t="s">
        <v>743</v>
      </c>
      <c r="B115" s="116" t="s">
        <v>733</v>
      </c>
      <c r="C115" s="116" t="s">
        <v>524</v>
      </c>
      <c r="D115" s="116"/>
      <c r="E115" s="117" t="s">
        <v>525</v>
      </c>
      <c r="F115" s="118" t="n">
        <f aca="false">F116+F123</f>
        <v>2699.801</v>
      </c>
      <c r="G115" s="118" t="n">
        <f aca="false">G116+G123</f>
        <v>1306</v>
      </c>
      <c r="H115" s="118" t="n">
        <f aca="false">H116+H123</f>
        <v>4005.801</v>
      </c>
      <c r="I115" s="118" t="n">
        <f aca="false">I116+I123</f>
        <v>0</v>
      </c>
      <c r="J115" s="118" t="n">
        <f aca="false">J116+J123</f>
        <v>0</v>
      </c>
      <c r="K115" s="118" t="n">
        <f aca="false">K116+K123</f>
        <v>-120.08095</v>
      </c>
      <c r="L115" s="118" t="n">
        <f aca="false">L116+L123</f>
        <v>3885.72005</v>
      </c>
      <c r="M115" s="118" t="n">
        <f aca="false">M116+M123</f>
        <v>-621.49476</v>
      </c>
      <c r="N115" s="118" t="n">
        <f aca="false">N116+N123</f>
        <v>3264.22529</v>
      </c>
      <c r="O115" s="118" t="n">
        <f aca="false">O116+O123</f>
        <v>0</v>
      </c>
      <c r="P115" s="118" t="n">
        <f aca="false">P116+P123</f>
        <v>0</v>
      </c>
      <c r="Q115" s="118" t="n">
        <f aca="false">Q116+Q123</f>
        <v>3264.22529</v>
      </c>
      <c r="R115" s="118" t="n">
        <f aca="false">R116+R123</f>
        <v>-441.548</v>
      </c>
      <c r="S115" s="118" t="n">
        <f aca="false">S116+S123</f>
        <v>2822.67729</v>
      </c>
      <c r="T115" s="118" t="n">
        <f aca="false">T116+T123</f>
        <v>0</v>
      </c>
      <c r="U115" s="118" t="n">
        <f aca="false">U116+U123</f>
        <v>0</v>
      </c>
      <c r="V115" s="118" t="n">
        <f aca="false">V116+V123</f>
        <v>0</v>
      </c>
      <c r="W115" s="118" t="n">
        <f aca="false">W116+W123</f>
        <v>0</v>
      </c>
      <c r="X115" s="118" t="n">
        <f aca="false">X116+X123</f>
        <v>2822.67729</v>
      </c>
      <c r="Y115" s="118" t="n">
        <f aca="false">Y116+Y123</f>
        <v>0</v>
      </c>
      <c r="Z115" s="118" t="n">
        <f aca="false">Z116+Z123</f>
        <v>2822.67729</v>
      </c>
      <c r="AA115" s="118" t="n">
        <f aca="false">AA116+AA123</f>
        <v>2295.7</v>
      </c>
      <c r="AB115" s="118" t="n">
        <f aca="false">AB116+AB123</f>
        <v>1306</v>
      </c>
      <c r="AC115" s="118" t="n">
        <f aca="false">AC116+AC123</f>
        <v>3601.7</v>
      </c>
      <c r="AD115" s="118" t="n">
        <f aca="false">AD116+AD123</f>
        <v>0</v>
      </c>
      <c r="AE115" s="118" t="n">
        <f aca="false">AE116+AE123</f>
        <v>3601.7</v>
      </c>
      <c r="AF115" s="118" t="n">
        <f aca="false">AF116+AF123</f>
        <v>0</v>
      </c>
      <c r="AG115" s="118" t="n">
        <f aca="false">AG116+AG123</f>
        <v>3601.7</v>
      </c>
      <c r="AH115" s="118" t="n">
        <f aca="false">AH116+AH123</f>
        <v>0</v>
      </c>
      <c r="AI115" s="118" t="n">
        <f aca="false">AI116+AI123</f>
        <v>3601.7</v>
      </c>
      <c r="AJ115" s="118" t="n">
        <f aca="false">AJ116+AJ123</f>
        <v>0</v>
      </c>
      <c r="AK115" s="118" t="n">
        <f aca="false">AK116+AK123</f>
        <v>3601.7</v>
      </c>
      <c r="AL115" s="118" t="n">
        <f aca="false">AL116+AL123</f>
        <v>0</v>
      </c>
      <c r="AM115" s="118" t="n">
        <f aca="false">AM116+AM123</f>
        <v>3601.7</v>
      </c>
      <c r="AN115" s="118" t="n">
        <f aca="false">AN116+AN123</f>
        <v>0</v>
      </c>
      <c r="AO115" s="118" t="n">
        <f aca="false">AO116+AO123</f>
        <v>3601.7</v>
      </c>
      <c r="AP115" s="118" t="n">
        <f aca="false">AP116+AP123</f>
        <v>2295.7</v>
      </c>
      <c r="AQ115" s="118" t="n">
        <f aca="false">AQ116+AQ123</f>
        <v>1100</v>
      </c>
      <c r="AR115" s="118" t="n">
        <f aca="false">AR116+AR123</f>
        <v>3395.7</v>
      </c>
      <c r="AS115" s="118" t="n">
        <f aca="false">AS116+AS123</f>
        <v>0</v>
      </c>
      <c r="AT115" s="118" t="n">
        <f aca="false">AT116+AT123</f>
        <v>3395.7</v>
      </c>
      <c r="AU115" s="118" t="n">
        <f aca="false">AU116+AU123</f>
        <v>0</v>
      </c>
      <c r="AV115" s="118" t="n">
        <f aca="false">AV116+AV123</f>
        <v>3395.7</v>
      </c>
      <c r="AW115" s="118" t="n">
        <f aca="false">AW116+AW123</f>
        <v>0</v>
      </c>
      <c r="AX115" s="118" t="n">
        <f aca="false">AX116+AX123</f>
        <v>3395.7</v>
      </c>
      <c r="AY115" s="118" t="n">
        <f aca="false">AY116+AY123</f>
        <v>0</v>
      </c>
      <c r="AZ115" s="118" t="n">
        <f aca="false">AZ116+AZ123</f>
        <v>3395.7</v>
      </c>
      <c r="BA115" s="119"/>
    </row>
    <row r="116" customFormat="false" ht="31.5" hidden="true" customHeight="false" outlineLevel="3" collapsed="false">
      <c r="A116" s="116" t="s">
        <v>743</v>
      </c>
      <c r="B116" s="116" t="s">
        <v>733</v>
      </c>
      <c r="C116" s="116" t="s">
        <v>526</v>
      </c>
      <c r="D116" s="116"/>
      <c r="E116" s="117" t="s">
        <v>527</v>
      </c>
      <c r="F116" s="118" t="n">
        <f aca="false">F117</f>
        <v>2425</v>
      </c>
      <c r="G116" s="118" t="n">
        <f aca="false">G117</f>
        <v>1306</v>
      </c>
      <c r="H116" s="118" t="n">
        <f aca="false">H117</f>
        <v>3731</v>
      </c>
      <c r="I116" s="118" t="n">
        <f aca="false">I117</f>
        <v>0</v>
      </c>
      <c r="J116" s="118" t="n">
        <f aca="false">J117</f>
        <v>0</v>
      </c>
      <c r="K116" s="118" t="n">
        <f aca="false">K117</f>
        <v>-120.08095</v>
      </c>
      <c r="L116" s="118" t="n">
        <f aca="false">L117</f>
        <v>3610.91905</v>
      </c>
      <c r="M116" s="118" t="n">
        <f aca="false">M117</f>
        <v>-621.49476</v>
      </c>
      <c r="N116" s="118" t="n">
        <f aca="false">N117</f>
        <v>2989.42429</v>
      </c>
      <c r="O116" s="118" t="n">
        <f aca="false">O117</f>
        <v>0</v>
      </c>
      <c r="P116" s="118" t="n">
        <f aca="false">P117</f>
        <v>0</v>
      </c>
      <c r="Q116" s="118" t="n">
        <f aca="false">Q117</f>
        <v>2989.42429</v>
      </c>
      <c r="R116" s="118" t="n">
        <f aca="false">R117</f>
        <v>-441.548</v>
      </c>
      <c r="S116" s="118" t="n">
        <f aca="false">S117</f>
        <v>2547.87629</v>
      </c>
      <c r="T116" s="118" t="n">
        <f aca="false">T117</f>
        <v>0</v>
      </c>
      <c r="U116" s="118" t="n">
        <f aca="false">U117</f>
        <v>0</v>
      </c>
      <c r="V116" s="118" t="n">
        <f aca="false">V117</f>
        <v>0</v>
      </c>
      <c r="W116" s="118" t="n">
        <f aca="false">W117</f>
        <v>0</v>
      </c>
      <c r="X116" s="118" t="n">
        <f aca="false">X117</f>
        <v>2547.87629</v>
      </c>
      <c r="Y116" s="118" t="n">
        <f aca="false">Y117</f>
        <v>0</v>
      </c>
      <c r="Z116" s="118" t="n">
        <f aca="false">Z117</f>
        <v>2547.87629</v>
      </c>
      <c r="AA116" s="118" t="n">
        <f aca="false">AA117</f>
        <v>2140</v>
      </c>
      <c r="AB116" s="118" t="n">
        <f aca="false">AB117</f>
        <v>1306</v>
      </c>
      <c r="AC116" s="118" t="n">
        <f aca="false">AC117</f>
        <v>3446</v>
      </c>
      <c r="AD116" s="118" t="n">
        <f aca="false">AD117</f>
        <v>0</v>
      </c>
      <c r="AE116" s="118" t="n">
        <f aca="false">AE117</f>
        <v>3446</v>
      </c>
      <c r="AF116" s="118" t="n">
        <f aca="false">AF117</f>
        <v>0</v>
      </c>
      <c r="AG116" s="118" t="n">
        <f aca="false">AG117</f>
        <v>3446</v>
      </c>
      <c r="AH116" s="118" t="n">
        <f aca="false">AH117</f>
        <v>0</v>
      </c>
      <c r="AI116" s="118" t="n">
        <f aca="false">AI117</f>
        <v>3446</v>
      </c>
      <c r="AJ116" s="118" t="n">
        <f aca="false">AJ117</f>
        <v>0</v>
      </c>
      <c r="AK116" s="118" t="n">
        <f aca="false">AK117</f>
        <v>3446</v>
      </c>
      <c r="AL116" s="118" t="n">
        <f aca="false">AL117</f>
        <v>0</v>
      </c>
      <c r="AM116" s="118" t="n">
        <f aca="false">AM117</f>
        <v>3446</v>
      </c>
      <c r="AN116" s="118" t="n">
        <f aca="false">AN117</f>
        <v>0</v>
      </c>
      <c r="AO116" s="118" t="n">
        <f aca="false">AO117</f>
        <v>3446</v>
      </c>
      <c r="AP116" s="118" t="n">
        <f aca="false">AP117</f>
        <v>2140</v>
      </c>
      <c r="AQ116" s="118" t="n">
        <f aca="false">AQ117</f>
        <v>1100</v>
      </c>
      <c r="AR116" s="118" t="n">
        <f aca="false">AR117</f>
        <v>3240</v>
      </c>
      <c r="AS116" s="118" t="n">
        <f aca="false">AS117</f>
        <v>0</v>
      </c>
      <c r="AT116" s="118" t="n">
        <f aca="false">AT117</f>
        <v>3240</v>
      </c>
      <c r="AU116" s="118" t="n">
        <f aca="false">AU117</f>
        <v>0</v>
      </c>
      <c r="AV116" s="118" t="n">
        <f aca="false">AV117</f>
        <v>3240</v>
      </c>
      <c r="AW116" s="118" t="n">
        <f aca="false">AW117</f>
        <v>0</v>
      </c>
      <c r="AX116" s="118" t="n">
        <f aca="false">AX117</f>
        <v>3240</v>
      </c>
      <c r="AY116" s="118" t="n">
        <f aca="false">AY117</f>
        <v>0</v>
      </c>
      <c r="AZ116" s="118" t="n">
        <f aca="false">AZ117</f>
        <v>3240</v>
      </c>
      <c r="BA116" s="119"/>
    </row>
    <row r="117" customFormat="false" ht="31.5" hidden="true" customHeight="false" outlineLevel="4" collapsed="false">
      <c r="A117" s="116" t="s">
        <v>743</v>
      </c>
      <c r="B117" s="116" t="s">
        <v>733</v>
      </c>
      <c r="C117" s="116" t="s">
        <v>528</v>
      </c>
      <c r="D117" s="116"/>
      <c r="E117" s="117" t="s">
        <v>529</v>
      </c>
      <c r="F117" s="118" t="n">
        <f aca="false">F118</f>
        <v>2425</v>
      </c>
      <c r="G117" s="118" t="n">
        <f aca="false">G118+G121</f>
        <v>1306</v>
      </c>
      <c r="H117" s="118" t="n">
        <f aca="false">H118+H121</f>
        <v>3731</v>
      </c>
      <c r="I117" s="118" t="n">
        <f aca="false">I118+I121</f>
        <v>0</v>
      </c>
      <c r="J117" s="118" t="n">
        <f aca="false">J118+J121</f>
        <v>0</v>
      </c>
      <c r="K117" s="118" t="n">
        <f aca="false">K118+K121</f>
        <v>-120.08095</v>
      </c>
      <c r="L117" s="118" t="n">
        <f aca="false">L118+L121</f>
        <v>3610.91905</v>
      </c>
      <c r="M117" s="118" t="n">
        <f aca="false">M118+M121</f>
        <v>-621.49476</v>
      </c>
      <c r="N117" s="118" t="n">
        <f aca="false">N118+N121</f>
        <v>2989.42429</v>
      </c>
      <c r="O117" s="118" t="n">
        <f aca="false">O118+O121</f>
        <v>0</v>
      </c>
      <c r="P117" s="118" t="n">
        <f aca="false">P118+P121</f>
        <v>0</v>
      </c>
      <c r="Q117" s="118" t="n">
        <f aca="false">Q118+Q121</f>
        <v>2989.42429</v>
      </c>
      <c r="R117" s="118" t="n">
        <f aca="false">R118+R121</f>
        <v>-441.548</v>
      </c>
      <c r="S117" s="118" t="n">
        <f aca="false">S118+S121</f>
        <v>2547.87629</v>
      </c>
      <c r="T117" s="118" t="n">
        <f aca="false">T118+T121</f>
        <v>0</v>
      </c>
      <c r="U117" s="118" t="n">
        <f aca="false">U118+U121</f>
        <v>0</v>
      </c>
      <c r="V117" s="118" t="n">
        <f aca="false">V118+V121</f>
        <v>0</v>
      </c>
      <c r="W117" s="118" t="n">
        <f aca="false">W118+W121</f>
        <v>0</v>
      </c>
      <c r="X117" s="118" t="n">
        <f aca="false">X118+X121</f>
        <v>2547.87629</v>
      </c>
      <c r="Y117" s="118" t="n">
        <f aca="false">Y118+Y121</f>
        <v>0</v>
      </c>
      <c r="Z117" s="118" t="n">
        <f aca="false">Z118+Z121</f>
        <v>2547.87629</v>
      </c>
      <c r="AA117" s="118" t="n">
        <f aca="false">AA118+AA121</f>
        <v>2140</v>
      </c>
      <c r="AB117" s="118" t="n">
        <f aca="false">AB118+AB121</f>
        <v>1306</v>
      </c>
      <c r="AC117" s="118" t="n">
        <f aca="false">AC118+AC121</f>
        <v>3446</v>
      </c>
      <c r="AD117" s="118" t="n">
        <f aca="false">AD118+AD121</f>
        <v>0</v>
      </c>
      <c r="AE117" s="118" t="n">
        <f aca="false">AE118+AE121</f>
        <v>3446</v>
      </c>
      <c r="AF117" s="118" t="n">
        <f aca="false">AF118+AF121</f>
        <v>0</v>
      </c>
      <c r="AG117" s="118" t="n">
        <f aca="false">AG118+AG121</f>
        <v>3446</v>
      </c>
      <c r="AH117" s="118" t="n">
        <f aca="false">AH118+AH121</f>
        <v>0</v>
      </c>
      <c r="AI117" s="118" t="n">
        <f aca="false">AI118+AI121</f>
        <v>3446</v>
      </c>
      <c r="AJ117" s="118" t="n">
        <f aca="false">AJ118+AJ121</f>
        <v>0</v>
      </c>
      <c r="AK117" s="118" t="n">
        <f aca="false">AK118+AK121</f>
        <v>3446</v>
      </c>
      <c r="AL117" s="118" t="n">
        <f aca="false">AL118+AL121</f>
        <v>0</v>
      </c>
      <c r="AM117" s="118" t="n">
        <f aca="false">AM118+AM121</f>
        <v>3446</v>
      </c>
      <c r="AN117" s="118" t="n">
        <f aca="false">AN118+AN121</f>
        <v>0</v>
      </c>
      <c r="AO117" s="118" t="n">
        <f aca="false">AO118+AO121</f>
        <v>3446</v>
      </c>
      <c r="AP117" s="118" t="n">
        <f aca="false">AP118+AP121</f>
        <v>2140</v>
      </c>
      <c r="AQ117" s="118" t="n">
        <f aca="false">AQ118+AQ121</f>
        <v>1100</v>
      </c>
      <c r="AR117" s="118" t="n">
        <f aca="false">AR118+AR121</f>
        <v>3240</v>
      </c>
      <c r="AS117" s="118" t="n">
        <f aca="false">AS118+AS121</f>
        <v>0</v>
      </c>
      <c r="AT117" s="118" t="n">
        <f aca="false">AT118+AT121</f>
        <v>3240</v>
      </c>
      <c r="AU117" s="118" t="n">
        <f aca="false">AU118+AU121</f>
        <v>0</v>
      </c>
      <c r="AV117" s="118" t="n">
        <f aca="false">AV118+AV121</f>
        <v>3240</v>
      </c>
      <c r="AW117" s="118" t="n">
        <f aca="false">AW118+AW121</f>
        <v>0</v>
      </c>
      <c r="AX117" s="118" t="n">
        <f aca="false">AX118+AX121</f>
        <v>3240</v>
      </c>
      <c r="AY117" s="118" t="n">
        <f aca="false">AY118+AY121</f>
        <v>0</v>
      </c>
      <c r="AZ117" s="118" t="n">
        <f aca="false">AZ118+AZ121</f>
        <v>3240</v>
      </c>
      <c r="BA117" s="119"/>
    </row>
    <row r="118" customFormat="false" ht="31.5" hidden="true" customHeight="false" outlineLevel="5" collapsed="false">
      <c r="A118" s="116" t="s">
        <v>743</v>
      </c>
      <c r="B118" s="116" t="s">
        <v>733</v>
      </c>
      <c r="C118" s="116" t="s">
        <v>530</v>
      </c>
      <c r="D118" s="116"/>
      <c r="E118" s="117" t="s">
        <v>531</v>
      </c>
      <c r="F118" s="118" t="n">
        <f aca="false">F119+F120</f>
        <v>2425</v>
      </c>
      <c r="G118" s="118" t="n">
        <f aca="false">G119+G120</f>
        <v>0</v>
      </c>
      <c r="H118" s="118" t="n">
        <f aca="false">H119+H120</f>
        <v>2425</v>
      </c>
      <c r="I118" s="118" t="n">
        <f aca="false">I119+I120</f>
        <v>0</v>
      </c>
      <c r="J118" s="118" t="n">
        <f aca="false">J119+J120</f>
        <v>0</v>
      </c>
      <c r="K118" s="118" t="n">
        <f aca="false">K119+K120</f>
        <v>0</v>
      </c>
      <c r="L118" s="118" t="n">
        <f aca="false">L119+L120</f>
        <v>2425</v>
      </c>
      <c r="M118" s="118" t="n">
        <f aca="false">M119+M120</f>
        <v>0</v>
      </c>
      <c r="N118" s="118" t="n">
        <f aca="false">N119+N120</f>
        <v>2425</v>
      </c>
      <c r="O118" s="118" t="n">
        <f aca="false">O119+O120</f>
        <v>0</v>
      </c>
      <c r="P118" s="118" t="n">
        <f aca="false">P119+P120</f>
        <v>0</v>
      </c>
      <c r="Q118" s="118" t="n">
        <f aca="false">Q119+Q120</f>
        <v>2425</v>
      </c>
      <c r="R118" s="118" t="n">
        <f aca="false">R119+R120</f>
        <v>122.87629</v>
      </c>
      <c r="S118" s="118" t="n">
        <f aca="false">S119+S120</f>
        <v>2547.87629</v>
      </c>
      <c r="T118" s="118" t="n">
        <f aca="false">T119+T120</f>
        <v>0</v>
      </c>
      <c r="U118" s="118" t="n">
        <f aca="false">U119+U120</f>
        <v>0</v>
      </c>
      <c r="V118" s="118" t="n">
        <f aca="false">V119+V120</f>
        <v>0</v>
      </c>
      <c r="W118" s="118" t="n">
        <f aca="false">W119+W120</f>
        <v>0</v>
      </c>
      <c r="X118" s="118" t="n">
        <f aca="false">X119+X120</f>
        <v>2547.87629</v>
      </c>
      <c r="Y118" s="118" t="n">
        <f aca="false">Y119+Y120</f>
        <v>0</v>
      </c>
      <c r="Z118" s="118" t="n">
        <f aca="false">Z119+Z120</f>
        <v>2547.87629</v>
      </c>
      <c r="AA118" s="118" t="n">
        <f aca="false">AA119+AA120</f>
        <v>2140</v>
      </c>
      <c r="AB118" s="118" t="n">
        <f aca="false">AB119+AB120</f>
        <v>0</v>
      </c>
      <c r="AC118" s="118" t="n">
        <f aca="false">AC119+AC120</f>
        <v>2140</v>
      </c>
      <c r="AD118" s="118" t="n">
        <f aca="false">AD119+AD120</f>
        <v>0</v>
      </c>
      <c r="AE118" s="118" t="n">
        <f aca="false">AE119+AE120</f>
        <v>2140</v>
      </c>
      <c r="AF118" s="118" t="n">
        <f aca="false">AF119+AF120</f>
        <v>0</v>
      </c>
      <c r="AG118" s="118" t="n">
        <f aca="false">AG119+AG120</f>
        <v>2140</v>
      </c>
      <c r="AH118" s="118" t="n">
        <f aca="false">AH119+AH120</f>
        <v>0</v>
      </c>
      <c r="AI118" s="118" t="n">
        <f aca="false">AI119+AI120</f>
        <v>2140</v>
      </c>
      <c r="AJ118" s="118" t="n">
        <f aca="false">AJ119+AJ120</f>
        <v>0</v>
      </c>
      <c r="AK118" s="118" t="n">
        <f aca="false">AK119+AK120</f>
        <v>2140</v>
      </c>
      <c r="AL118" s="118" t="n">
        <f aca="false">AL119+AL120</f>
        <v>0</v>
      </c>
      <c r="AM118" s="118" t="n">
        <f aca="false">AM119+AM120</f>
        <v>2140</v>
      </c>
      <c r="AN118" s="118" t="n">
        <f aca="false">AN119+AN120</f>
        <v>0</v>
      </c>
      <c r="AO118" s="118" t="n">
        <f aca="false">AO119+AO120</f>
        <v>2140</v>
      </c>
      <c r="AP118" s="118" t="n">
        <f aca="false">AP119+AP120</f>
        <v>2140</v>
      </c>
      <c r="AQ118" s="118" t="n">
        <f aca="false">AQ119+AQ120</f>
        <v>0</v>
      </c>
      <c r="AR118" s="118" t="n">
        <f aca="false">AR119+AR120</f>
        <v>2140</v>
      </c>
      <c r="AS118" s="118" t="n">
        <f aca="false">AS119+AS120</f>
        <v>0</v>
      </c>
      <c r="AT118" s="118" t="n">
        <f aca="false">AT119+AT120</f>
        <v>2140</v>
      </c>
      <c r="AU118" s="118" t="n">
        <f aca="false">AU119+AU120</f>
        <v>0</v>
      </c>
      <c r="AV118" s="118" t="n">
        <f aca="false">AV119+AV120</f>
        <v>2140</v>
      </c>
      <c r="AW118" s="118" t="n">
        <f aca="false">AW119+AW120</f>
        <v>0</v>
      </c>
      <c r="AX118" s="118" t="n">
        <f aca="false">AX119+AX120</f>
        <v>2140</v>
      </c>
      <c r="AY118" s="118" t="n">
        <f aca="false">AY119+AY120</f>
        <v>0</v>
      </c>
      <c r="AZ118" s="118" t="n">
        <f aca="false">AZ119+AZ120</f>
        <v>2140</v>
      </c>
      <c r="BA118" s="119"/>
    </row>
    <row r="119" customFormat="false" ht="31.5" hidden="true" customHeight="false" outlineLevel="7" collapsed="false">
      <c r="A119" s="121" t="s">
        <v>743</v>
      </c>
      <c r="B119" s="121" t="s">
        <v>733</v>
      </c>
      <c r="C119" s="121" t="s">
        <v>530</v>
      </c>
      <c r="D119" s="121" t="s">
        <v>106</v>
      </c>
      <c r="E119" s="122" t="s">
        <v>107</v>
      </c>
      <c r="F119" s="123" t="n">
        <v>50</v>
      </c>
      <c r="G119" s="123"/>
      <c r="H119" s="123" t="n">
        <f aca="false">SUM(F119:G119)</f>
        <v>50</v>
      </c>
      <c r="I119" s="123"/>
      <c r="J119" s="123"/>
      <c r="K119" s="123"/>
      <c r="L119" s="123" t="n">
        <f aca="false">SUM(H119:K119)</f>
        <v>50</v>
      </c>
      <c r="M119" s="123"/>
      <c r="N119" s="123" t="n">
        <f aca="false">SUM(L119:M119)</f>
        <v>50</v>
      </c>
      <c r="O119" s="123"/>
      <c r="P119" s="123"/>
      <c r="Q119" s="123" t="n">
        <f aca="false">SUM(N119:P119)</f>
        <v>50</v>
      </c>
      <c r="R119" s="123"/>
      <c r="S119" s="123" t="n">
        <f aca="false">SUM(Q119:R119)</f>
        <v>50</v>
      </c>
      <c r="T119" s="123"/>
      <c r="U119" s="123"/>
      <c r="V119" s="123"/>
      <c r="W119" s="123"/>
      <c r="X119" s="123" t="n">
        <f aca="false">SUM(S119:W119)</f>
        <v>50</v>
      </c>
      <c r="Y119" s="123"/>
      <c r="Z119" s="123" t="n">
        <f aca="false">SUM(X119:Y119)</f>
        <v>50</v>
      </c>
      <c r="AA119" s="123" t="n">
        <v>40</v>
      </c>
      <c r="AB119" s="123"/>
      <c r="AC119" s="123" t="n">
        <f aca="false">SUM(AA119:AB119)</f>
        <v>40</v>
      </c>
      <c r="AD119" s="123"/>
      <c r="AE119" s="123" t="n">
        <f aca="false">SUM(AC119:AD119)</f>
        <v>40</v>
      </c>
      <c r="AF119" s="123"/>
      <c r="AG119" s="123" t="n">
        <f aca="false">SUM(AE119:AF119)</f>
        <v>40</v>
      </c>
      <c r="AH119" s="123"/>
      <c r="AI119" s="123" t="n">
        <f aca="false">SUM(AG119:AH119)</f>
        <v>40</v>
      </c>
      <c r="AJ119" s="123"/>
      <c r="AK119" s="123" t="n">
        <f aca="false">SUM(AI119:AJ119)</f>
        <v>40</v>
      </c>
      <c r="AL119" s="123"/>
      <c r="AM119" s="123" t="n">
        <f aca="false">SUM(AK119:AL119)</f>
        <v>40</v>
      </c>
      <c r="AN119" s="123"/>
      <c r="AO119" s="123" t="n">
        <f aca="false">SUM(AM119:AN119)</f>
        <v>40</v>
      </c>
      <c r="AP119" s="123" t="n">
        <v>40</v>
      </c>
      <c r="AQ119" s="123"/>
      <c r="AR119" s="123" t="n">
        <f aca="false">SUM(AP119:AQ119)</f>
        <v>40</v>
      </c>
      <c r="AS119" s="123"/>
      <c r="AT119" s="123" t="n">
        <f aca="false">SUM(AR119:AS119)</f>
        <v>40</v>
      </c>
      <c r="AU119" s="123"/>
      <c r="AV119" s="123" t="n">
        <f aca="false">SUM(AT119:AU119)</f>
        <v>40</v>
      </c>
      <c r="AW119" s="123"/>
      <c r="AX119" s="123" t="n">
        <f aca="false">SUM(AV119:AW119)</f>
        <v>40</v>
      </c>
      <c r="AY119" s="123"/>
      <c r="AZ119" s="123" t="n">
        <f aca="false">SUM(AX119:AY119)</f>
        <v>40</v>
      </c>
      <c r="BA119" s="119"/>
    </row>
    <row r="120" customFormat="false" ht="31.5" hidden="true" customHeight="false" outlineLevel="7" collapsed="false">
      <c r="A120" s="121" t="s">
        <v>743</v>
      </c>
      <c r="B120" s="121" t="s">
        <v>733</v>
      </c>
      <c r="C120" s="121" t="s">
        <v>530</v>
      </c>
      <c r="D120" s="121" t="s">
        <v>74</v>
      </c>
      <c r="E120" s="122" t="s">
        <v>93</v>
      </c>
      <c r="F120" s="123" t="n">
        <v>2375</v>
      </c>
      <c r="G120" s="123"/>
      <c r="H120" s="123" t="n">
        <f aca="false">SUM(F120:G120)</f>
        <v>2375</v>
      </c>
      <c r="I120" s="123"/>
      <c r="J120" s="123"/>
      <c r="K120" s="123"/>
      <c r="L120" s="123" t="n">
        <f aca="false">SUM(H120:K120)</f>
        <v>2375</v>
      </c>
      <c r="M120" s="123"/>
      <c r="N120" s="123" t="n">
        <f aca="false">SUM(L120:M120)</f>
        <v>2375</v>
      </c>
      <c r="O120" s="123"/>
      <c r="P120" s="123"/>
      <c r="Q120" s="123" t="n">
        <f aca="false">SUM(N120:P120)</f>
        <v>2375</v>
      </c>
      <c r="R120" s="123" t="n">
        <v>122.87629</v>
      </c>
      <c r="S120" s="123" t="n">
        <f aca="false">SUM(Q120:R120)</f>
        <v>2497.87629</v>
      </c>
      <c r="T120" s="123" t="n">
        <f aca="false">-100+100</f>
        <v>0</v>
      </c>
      <c r="U120" s="123" t="n">
        <f aca="false">-100+100</f>
        <v>0</v>
      </c>
      <c r="V120" s="123" t="n">
        <f aca="false">-100+100</f>
        <v>0</v>
      </c>
      <c r="W120" s="123" t="n">
        <f aca="false">-100+100</f>
        <v>0</v>
      </c>
      <c r="X120" s="123" t="n">
        <f aca="false">SUM(S120:W120)</f>
        <v>2497.87629</v>
      </c>
      <c r="Y120" s="123" t="n">
        <f aca="false">-100+100</f>
        <v>0</v>
      </c>
      <c r="Z120" s="123" t="n">
        <f aca="false">SUM(X120:Y120)</f>
        <v>2497.87629</v>
      </c>
      <c r="AA120" s="123" t="n">
        <v>2100</v>
      </c>
      <c r="AB120" s="123"/>
      <c r="AC120" s="123" t="n">
        <f aca="false">SUM(AA120:AB120)</f>
        <v>2100</v>
      </c>
      <c r="AD120" s="123"/>
      <c r="AE120" s="123" t="n">
        <f aca="false">SUM(AC120:AD120)</f>
        <v>2100</v>
      </c>
      <c r="AF120" s="123"/>
      <c r="AG120" s="123" t="n">
        <f aca="false">SUM(AE120:AF120)</f>
        <v>2100</v>
      </c>
      <c r="AH120" s="123"/>
      <c r="AI120" s="123" t="n">
        <f aca="false">SUM(AG120:AH120)</f>
        <v>2100</v>
      </c>
      <c r="AJ120" s="123"/>
      <c r="AK120" s="123" t="n">
        <f aca="false">SUM(AI120:AJ120)</f>
        <v>2100</v>
      </c>
      <c r="AL120" s="123"/>
      <c r="AM120" s="123" t="n">
        <f aca="false">SUM(AK120:AL120)</f>
        <v>2100</v>
      </c>
      <c r="AN120" s="123"/>
      <c r="AO120" s="123" t="n">
        <f aca="false">SUM(AM120:AN120)</f>
        <v>2100</v>
      </c>
      <c r="AP120" s="123" t="n">
        <v>2100</v>
      </c>
      <c r="AQ120" s="123"/>
      <c r="AR120" s="123" t="n">
        <f aca="false">SUM(AP120:AQ120)</f>
        <v>2100</v>
      </c>
      <c r="AS120" s="123"/>
      <c r="AT120" s="123" t="n">
        <f aca="false">SUM(AR120:AS120)</f>
        <v>2100</v>
      </c>
      <c r="AU120" s="123"/>
      <c r="AV120" s="123" t="n">
        <f aca="false">SUM(AT120:AU120)</f>
        <v>2100</v>
      </c>
      <c r="AW120" s="123"/>
      <c r="AX120" s="123" t="n">
        <f aca="false">SUM(AV120:AW120)</f>
        <v>2100</v>
      </c>
      <c r="AY120" s="123"/>
      <c r="AZ120" s="123" t="n">
        <f aca="false">SUM(AX120:AY120)</f>
        <v>2100</v>
      </c>
      <c r="BA120" s="119"/>
    </row>
    <row r="121" s="115" customFormat="true" ht="31.5" hidden="true" customHeight="false" outlineLevel="7" collapsed="false">
      <c r="A121" s="116" t="s">
        <v>743</v>
      </c>
      <c r="B121" s="116" t="s">
        <v>733</v>
      </c>
      <c r="C121" s="124" t="s">
        <v>535</v>
      </c>
      <c r="D121" s="116"/>
      <c r="E121" s="125" t="s">
        <v>754</v>
      </c>
      <c r="F121" s="118" t="n">
        <f aca="false">F122</f>
        <v>0</v>
      </c>
      <c r="G121" s="118" t="n">
        <f aca="false">G122</f>
        <v>1306</v>
      </c>
      <c r="H121" s="118" t="n">
        <f aca="false">H122</f>
        <v>1306</v>
      </c>
      <c r="I121" s="118" t="n">
        <f aca="false">I122</f>
        <v>0</v>
      </c>
      <c r="J121" s="118" t="n">
        <f aca="false">J122</f>
        <v>0</v>
      </c>
      <c r="K121" s="118" t="n">
        <f aca="false">K122</f>
        <v>-120.08095</v>
      </c>
      <c r="L121" s="118" t="n">
        <f aca="false">L122</f>
        <v>1185.91905</v>
      </c>
      <c r="M121" s="118" t="n">
        <f aca="false">M122</f>
        <v>-621.49476</v>
      </c>
      <c r="N121" s="118" t="n">
        <f aca="false">N122</f>
        <v>564.42429</v>
      </c>
      <c r="O121" s="118" t="n">
        <f aca="false">O122</f>
        <v>0</v>
      </c>
      <c r="P121" s="118" t="n">
        <f aca="false">P122</f>
        <v>0</v>
      </c>
      <c r="Q121" s="118" t="n">
        <f aca="false">Q122</f>
        <v>564.42429</v>
      </c>
      <c r="R121" s="118" t="n">
        <f aca="false">R122</f>
        <v>-564.42429</v>
      </c>
      <c r="S121" s="118"/>
      <c r="T121" s="118" t="n">
        <f aca="false">T122</f>
        <v>0</v>
      </c>
      <c r="U121" s="118" t="n">
        <f aca="false">U122</f>
        <v>0</v>
      </c>
      <c r="V121" s="118" t="n">
        <f aca="false">V122</f>
        <v>0</v>
      </c>
      <c r="W121" s="118" t="n">
        <f aca="false">W122</f>
        <v>0</v>
      </c>
      <c r="X121" s="118" t="n">
        <f aca="false">X122</f>
        <v>0</v>
      </c>
      <c r="Y121" s="118" t="n">
        <f aca="false">Y122</f>
        <v>0</v>
      </c>
      <c r="Z121" s="118" t="n">
        <f aca="false">Z122</f>
        <v>0</v>
      </c>
      <c r="AA121" s="118" t="n">
        <f aca="false">AA122</f>
        <v>0</v>
      </c>
      <c r="AB121" s="118" t="n">
        <f aca="false">AB122</f>
        <v>1306</v>
      </c>
      <c r="AC121" s="118" t="n">
        <f aca="false">AC122</f>
        <v>1306</v>
      </c>
      <c r="AD121" s="118" t="n">
        <f aca="false">AD122</f>
        <v>0</v>
      </c>
      <c r="AE121" s="118" t="n">
        <f aca="false">AE122</f>
        <v>1306</v>
      </c>
      <c r="AF121" s="118" t="n">
        <f aca="false">AF122</f>
        <v>0</v>
      </c>
      <c r="AG121" s="118" t="n">
        <f aca="false">AG122</f>
        <v>1306</v>
      </c>
      <c r="AH121" s="118" t="n">
        <f aca="false">AH122</f>
        <v>0</v>
      </c>
      <c r="AI121" s="118" t="n">
        <f aca="false">AI122</f>
        <v>1306</v>
      </c>
      <c r="AJ121" s="118" t="n">
        <f aca="false">AJ122</f>
        <v>0</v>
      </c>
      <c r="AK121" s="118" t="n">
        <f aca="false">AK122</f>
        <v>1306</v>
      </c>
      <c r="AL121" s="118" t="n">
        <f aca="false">AL122</f>
        <v>0</v>
      </c>
      <c r="AM121" s="118" t="n">
        <f aca="false">AM122</f>
        <v>1306</v>
      </c>
      <c r="AN121" s="118" t="n">
        <f aca="false">AN122</f>
        <v>0</v>
      </c>
      <c r="AO121" s="118" t="n">
        <f aca="false">AO122</f>
        <v>1306</v>
      </c>
      <c r="AP121" s="118" t="n">
        <f aca="false">AP122</f>
        <v>0</v>
      </c>
      <c r="AQ121" s="118" t="n">
        <f aca="false">AQ122</f>
        <v>1100</v>
      </c>
      <c r="AR121" s="118" t="n">
        <f aca="false">AR122</f>
        <v>1100</v>
      </c>
      <c r="AS121" s="118" t="n">
        <f aca="false">AS122</f>
        <v>0</v>
      </c>
      <c r="AT121" s="118" t="n">
        <f aca="false">AT122</f>
        <v>1100</v>
      </c>
      <c r="AU121" s="118" t="n">
        <f aca="false">AU122</f>
        <v>0</v>
      </c>
      <c r="AV121" s="118" t="n">
        <f aca="false">AV122</f>
        <v>1100</v>
      </c>
      <c r="AW121" s="118" t="n">
        <f aca="false">AW122</f>
        <v>0</v>
      </c>
      <c r="AX121" s="118" t="n">
        <f aca="false">AX122</f>
        <v>1100</v>
      </c>
      <c r="AY121" s="118" t="n">
        <f aca="false">AY122</f>
        <v>0</v>
      </c>
      <c r="AZ121" s="118" t="n">
        <f aca="false">AZ122</f>
        <v>1100</v>
      </c>
      <c r="BA121" s="119"/>
    </row>
    <row r="122" customFormat="false" ht="31.5" hidden="true" customHeight="false" outlineLevel="7" collapsed="false">
      <c r="A122" s="121" t="s">
        <v>743</v>
      </c>
      <c r="B122" s="121" t="s">
        <v>733</v>
      </c>
      <c r="C122" s="126" t="s">
        <v>535</v>
      </c>
      <c r="D122" s="121" t="s">
        <v>74</v>
      </c>
      <c r="E122" s="122" t="s">
        <v>93</v>
      </c>
      <c r="F122" s="123"/>
      <c r="G122" s="123" t="n">
        <v>1306</v>
      </c>
      <c r="H122" s="123" t="n">
        <f aca="false">SUM(F122:G122)</f>
        <v>1306</v>
      </c>
      <c r="I122" s="123"/>
      <c r="J122" s="123"/>
      <c r="K122" s="123" t="n">
        <v>-120.08095</v>
      </c>
      <c r="L122" s="123" t="n">
        <f aca="false">SUM(H122:K122)</f>
        <v>1185.91905</v>
      </c>
      <c r="M122" s="123" t="n">
        <f aca="false">-399.972-221.52276</f>
        <v>-621.49476</v>
      </c>
      <c r="N122" s="123" t="n">
        <f aca="false">SUM(L122:M122)</f>
        <v>564.42429</v>
      </c>
      <c r="O122" s="123"/>
      <c r="P122" s="123"/>
      <c r="Q122" s="123" t="n">
        <f aca="false">SUM(N122:P122)</f>
        <v>564.42429</v>
      </c>
      <c r="R122" s="123" t="n">
        <v>-564.42429</v>
      </c>
      <c r="S122" s="123"/>
      <c r="T122" s="123"/>
      <c r="U122" s="123"/>
      <c r="V122" s="123"/>
      <c r="W122" s="123"/>
      <c r="X122" s="123" t="n">
        <f aca="false">SUM(S122:W122)</f>
        <v>0</v>
      </c>
      <c r="Y122" s="123"/>
      <c r="Z122" s="123" t="n">
        <f aca="false">SUM(X122:Y122)</f>
        <v>0</v>
      </c>
      <c r="AA122" s="123"/>
      <c r="AB122" s="123" t="n">
        <v>1306</v>
      </c>
      <c r="AC122" s="123" t="n">
        <f aca="false">SUM(AA122:AB122)</f>
        <v>1306</v>
      </c>
      <c r="AD122" s="123"/>
      <c r="AE122" s="123" t="n">
        <f aca="false">SUM(AC122:AD122)</f>
        <v>1306</v>
      </c>
      <c r="AF122" s="123"/>
      <c r="AG122" s="123" t="n">
        <f aca="false">SUM(AE122:AF122)</f>
        <v>1306</v>
      </c>
      <c r="AH122" s="123"/>
      <c r="AI122" s="123" t="n">
        <f aca="false">SUM(AG122:AH122)</f>
        <v>1306</v>
      </c>
      <c r="AJ122" s="123"/>
      <c r="AK122" s="123" t="n">
        <f aca="false">SUM(AI122:AJ122)</f>
        <v>1306</v>
      </c>
      <c r="AL122" s="123"/>
      <c r="AM122" s="123" t="n">
        <f aca="false">SUM(AK122:AL122)</f>
        <v>1306</v>
      </c>
      <c r="AN122" s="123"/>
      <c r="AO122" s="123" t="n">
        <f aca="false">SUM(AM122:AN122)</f>
        <v>1306</v>
      </c>
      <c r="AP122" s="123"/>
      <c r="AQ122" s="123" t="n">
        <v>1100</v>
      </c>
      <c r="AR122" s="123" t="n">
        <f aca="false">SUM(AP122:AQ122)</f>
        <v>1100</v>
      </c>
      <c r="AS122" s="123"/>
      <c r="AT122" s="123" t="n">
        <f aca="false">SUM(AR122:AS122)</f>
        <v>1100</v>
      </c>
      <c r="AU122" s="123"/>
      <c r="AV122" s="123" t="n">
        <f aca="false">SUM(AT122:AU122)</f>
        <v>1100</v>
      </c>
      <c r="AW122" s="123"/>
      <c r="AX122" s="123" t="n">
        <f aca="false">SUM(AV122:AW122)</f>
        <v>1100</v>
      </c>
      <c r="AY122" s="123"/>
      <c r="AZ122" s="123" t="n">
        <f aca="false">SUM(AX122:AY122)</f>
        <v>1100</v>
      </c>
      <c r="BA122" s="119"/>
    </row>
    <row r="123" customFormat="false" ht="31.5" hidden="true" customHeight="false" outlineLevel="3" collapsed="false">
      <c r="A123" s="116" t="s">
        <v>743</v>
      </c>
      <c r="B123" s="116" t="s">
        <v>733</v>
      </c>
      <c r="C123" s="116" t="s">
        <v>551</v>
      </c>
      <c r="D123" s="116"/>
      <c r="E123" s="117" t="s">
        <v>552</v>
      </c>
      <c r="F123" s="118" t="n">
        <f aca="false">F124</f>
        <v>274.801</v>
      </c>
      <c r="G123" s="118" t="n">
        <f aca="false">G124</f>
        <v>0</v>
      </c>
      <c r="H123" s="118" t="n">
        <f aca="false">H124</f>
        <v>274.801</v>
      </c>
      <c r="I123" s="118" t="n">
        <f aca="false">I124</f>
        <v>0</v>
      </c>
      <c r="J123" s="118" t="n">
        <f aca="false">J124</f>
        <v>0</v>
      </c>
      <c r="K123" s="118" t="n">
        <f aca="false">K124</f>
        <v>0</v>
      </c>
      <c r="L123" s="118" t="n">
        <f aca="false">L124</f>
        <v>274.801</v>
      </c>
      <c r="M123" s="118" t="n">
        <f aca="false">M124</f>
        <v>0</v>
      </c>
      <c r="N123" s="118" t="n">
        <f aca="false">N124</f>
        <v>274.801</v>
      </c>
      <c r="O123" s="118" t="n">
        <f aca="false">O124</f>
        <v>0</v>
      </c>
      <c r="P123" s="118" t="n">
        <f aca="false">P124</f>
        <v>0</v>
      </c>
      <c r="Q123" s="118" t="n">
        <f aca="false">Q124</f>
        <v>274.801</v>
      </c>
      <c r="R123" s="118" t="n">
        <f aca="false">R124</f>
        <v>0</v>
      </c>
      <c r="S123" s="118" t="n">
        <f aca="false">S124</f>
        <v>274.801</v>
      </c>
      <c r="T123" s="118" t="n">
        <f aca="false">T124</f>
        <v>0</v>
      </c>
      <c r="U123" s="118" t="n">
        <f aca="false">U124</f>
        <v>0</v>
      </c>
      <c r="V123" s="118" t="n">
        <f aca="false">V124</f>
        <v>0</v>
      </c>
      <c r="W123" s="118" t="n">
        <f aca="false">W124</f>
        <v>0</v>
      </c>
      <c r="X123" s="118" t="n">
        <f aca="false">X124</f>
        <v>274.801</v>
      </c>
      <c r="Y123" s="118" t="n">
        <f aca="false">Y124</f>
        <v>0</v>
      </c>
      <c r="Z123" s="118" t="n">
        <f aca="false">Z124</f>
        <v>274.801</v>
      </c>
      <c r="AA123" s="118" t="n">
        <f aca="false">AA124</f>
        <v>155.7</v>
      </c>
      <c r="AB123" s="118" t="n">
        <f aca="false">AB124</f>
        <v>0</v>
      </c>
      <c r="AC123" s="118" t="n">
        <f aca="false">AC124</f>
        <v>155.7</v>
      </c>
      <c r="AD123" s="118" t="n">
        <f aca="false">AD124</f>
        <v>0</v>
      </c>
      <c r="AE123" s="118" t="n">
        <f aca="false">AE124</f>
        <v>155.7</v>
      </c>
      <c r="AF123" s="118" t="n">
        <f aca="false">AF124</f>
        <v>0</v>
      </c>
      <c r="AG123" s="118" t="n">
        <f aca="false">AG124</f>
        <v>155.7</v>
      </c>
      <c r="AH123" s="118" t="n">
        <f aca="false">AH124</f>
        <v>0</v>
      </c>
      <c r="AI123" s="118" t="n">
        <f aca="false">AI124</f>
        <v>155.7</v>
      </c>
      <c r="AJ123" s="118" t="n">
        <f aca="false">AJ124</f>
        <v>0</v>
      </c>
      <c r="AK123" s="118" t="n">
        <f aca="false">AK124</f>
        <v>155.7</v>
      </c>
      <c r="AL123" s="118" t="n">
        <f aca="false">AL124</f>
        <v>0</v>
      </c>
      <c r="AM123" s="118" t="n">
        <f aca="false">AM124</f>
        <v>155.7</v>
      </c>
      <c r="AN123" s="118" t="n">
        <f aca="false">AN124</f>
        <v>0</v>
      </c>
      <c r="AO123" s="118" t="n">
        <f aca="false">AO124</f>
        <v>155.7</v>
      </c>
      <c r="AP123" s="118" t="n">
        <f aca="false">AP124</f>
        <v>155.7</v>
      </c>
      <c r="AQ123" s="118" t="n">
        <f aca="false">AQ124</f>
        <v>0</v>
      </c>
      <c r="AR123" s="118" t="n">
        <f aca="false">AR124</f>
        <v>155.7</v>
      </c>
      <c r="AS123" s="118" t="n">
        <f aca="false">AS124</f>
        <v>0</v>
      </c>
      <c r="AT123" s="118" t="n">
        <f aca="false">AT124</f>
        <v>155.7</v>
      </c>
      <c r="AU123" s="118" t="n">
        <f aca="false">AU124</f>
        <v>0</v>
      </c>
      <c r="AV123" s="118" t="n">
        <f aca="false">AV124</f>
        <v>155.7</v>
      </c>
      <c r="AW123" s="118" t="n">
        <f aca="false">AW124</f>
        <v>0</v>
      </c>
      <c r="AX123" s="118" t="n">
        <f aca="false">AX124</f>
        <v>155.7</v>
      </c>
      <c r="AY123" s="118" t="n">
        <f aca="false">AY124</f>
        <v>0</v>
      </c>
      <c r="AZ123" s="118" t="n">
        <f aca="false">AZ124</f>
        <v>155.7</v>
      </c>
      <c r="BA123" s="119"/>
    </row>
    <row r="124" customFormat="false" ht="47.25" hidden="true" customHeight="false" outlineLevel="4" collapsed="false">
      <c r="A124" s="116" t="s">
        <v>743</v>
      </c>
      <c r="B124" s="116" t="s">
        <v>733</v>
      </c>
      <c r="C124" s="116" t="s">
        <v>553</v>
      </c>
      <c r="D124" s="116"/>
      <c r="E124" s="117" t="s">
        <v>554</v>
      </c>
      <c r="F124" s="118" t="n">
        <f aca="false">F125</f>
        <v>274.801</v>
      </c>
      <c r="G124" s="118" t="n">
        <f aca="false">G125</f>
        <v>0</v>
      </c>
      <c r="H124" s="118" t="n">
        <f aca="false">H125</f>
        <v>274.801</v>
      </c>
      <c r="I124" s="118" t="n">
        <f aca="false">I125</f>
        <v>0</v>
      </c>
      <c r="J124" s="118" t="n">
        <f aca="false">J125</f>
        <v>0</v>
      </c>
      <c r="K124" s="118" t="n">
        <f aca="false">K125</f>
        <v>0</v>
      </c>
      <c r="L124" s="118" t="n">
        <f aca="false">L125</f>
        <v>274.801</v>
      </c>
      <c r="M124" s="118" t="n">
        <f aca="false">M125</f>
        <v>0</v>
      </c>
      <c r="N124" s="118" t="n">
        <f aca="false">N125</f>
        <v>274.801</v>
      </c>
      <c r="O124" s="118" t="n">
        <f aca="false">O125</f>
        <v>0</v>
      </c>
      <c r="P124" s="118" t="n">
        <f aca="false">P125</f>
        <v>0</v>
      </c>
      <c r="Q124" s="118" t="n">
        <f aca="false">Q125</f>
        <v>274.801</v>
      </c>
      <c r="R124" s="118" t="n">
        <f aca="false">R125</f>
        <v>0</v>
      </c>
      <c r="S124" s="118" t="n">
        <f aca="false">S125</f>
        <v>274.801</v>
      </c>
      <c r="T124" s="118" t="n">
        <f aca="false">T125</f>
        <v>0</v>
      </c>
      <c r="U124" s="118" t="n">
        <f aca="false">U125</f>
        <v>0</v>
      </c>
      <c r="V124" s="118" t="n">
        <f aca="false">V125</f>
        <v>0</v>
      </c>
      <c r="W124" s="118" t="n">
        <f aca="false">W125</f>
        <v>0</v>
      </c>
      <c r="X124" s="118" t="n">
        <f aca="false">X125</f>
        <v>274.801</v>
      </c>
      <c r="Y124" s="118" t="n">
        <f aca="false">Y125</f>
        <v>0</v>
      </c>
      <c r="Z124" s="118" t="n">
        <f aca="false">Z125</f>
        <v>274.801</v>
      </c>
      <c r="AA124" s="118" t="n">
        <f aca="false">AA125</f>
        <v>155.7</v>
      </c>
      <c r="AB124" s="118" t="n">
        <f aca="false">AB125</f>
        <v>0</v>
      </c>
      <c r="AC124" s="118" t="n">
        <f aca="false">AC125</f>
        <v>155.7</v>
      </c>
      <c r="AD124" s="118" t="n">
        <f aca="false">AD125</f>
        <v>0</v>
      </c>
      <c r="AE124" s="118" t="n">
        <f aca="false">AE125</f>
        <v>155.7</v>
      </c>
      <c r="AF124" s="118" t="n">
        <f aca="false">AF125</f>
        <v>0</v>
      </c>
      <c r="AG124" s="118" t="n">
        <f aca="false">AG125</f>
        <v>155.7</v>
      </c>
      <c r="AH124" s="118" t="n">
        <f aca="false">AH125</f>
        <v>0</v>
      </c>
      <c r="AI124" s="118" t="n">
        <f aca="false">AI125</f>
        <v>155.7</v>
      </c>
      <c r="AJ124" s="118" t="n">
        <f aca="false">AJ125</f>
        <v>0</v>
      </c>
      <c r="AK124" s="118" t="n">
        <f aca="false">AK125</f>
        <v>155.7</v>
      </c>
      <c r="AL124" s="118" t="n">
        <f aca="false">AL125</f>
        <v>0</v>
      </c>
      <c r="AM124" s="118" t="n">
        <f aca="false">AM125</f>
        <v>155.7</v>
      </c>
      <c r="AN124" s="118" t="n">
        <f aca="false">AN125</f>
        <v>0</v>
      </c>
      <c r="AO124" s="118" t="n">
        <f aca="false">AO125</f>
        <v>155.7</v>
      </c>
      <c r="AP124" s="118" t="n">
        <f aca="false">AP125</f>
        <v>155.7</v>
      </c>
      <c r="AQ124" s="118" t="n">
        <f aca="false">AQ125</f>
        <v>0</v>
      </c>
      <c r="AR124" s="118" t="n">
        <f aca="false">AR125</f>
        <v>155.7</v>
      </c>
      <c r="AS124" s="118" t="n">
        <f aca="false">AS125</f>
        <v>0</v>
      </c>
      <c r="AT124" s="118" t="n">
        <f aca="false">AT125</f>
        <v>155.7</v>
      </c>
      <c r="AU124" s="118" t="n">
        <f aca="false">AU125</f>
        <v>0</v>
      </c>
      <c r="AV124" s="118" t="n">
        <f aca="false">AV125</f>
        <v>155.7</v>
      </c>
      <c r="AW124" s="118" t="n">
        <f aca="false">AW125</f>
        <v>0</v>
      </c>
      <c r="AX124" s="118" t="n">
        <f aca="false">AX125</f>
        <v>155.7</v>
      </c>
      <c r="AY124" s="118" t="n">
        <f aca="false">AY125</f>
        <v>0</v>
      </c>
      <c r="AZ124" s="118" t="n">
        <f aca="false">AZ125</f>
        <v>155.7</v>
      </c>
      <c r="BA124" s="119"/>
    </row>
    <row r="125" customFormat="false" ht="31.5" hidden="true" customHeight="false" outlineLevel="5" collapsed="false">
      <c r="A125" s="116" t="s">
        <v>743</v>
      </c>
      <c r="B125" s="116" t="s">
        <v>733</v>
      </c>
      <c r="C125" s="116" t="s">
        <v>555</v>
      </c>
      <c r="D125" s="116"/>
      <c r="E125" s="117" t="s">
        <v>556</v>
      </c>
      <c r="F125" s="118" t="n">
        <f aca="false">F126</f>
        <v>274.801</v>
      </c>
      <c r="G125" s="118" t="n">
        <f aca="false">G126</f>
        <v>0</v>
      </c>
      <c r="H125" s="118" t="n">
        <f aca="false">H126</f>
        <v>274.801</v>
      </c>
      <c r="I125" s="118" t="n">
        <f aca="false">I126</f>
        <v>0</v>
      </c>
      <c r="J125" s="118" t="n">
        <f aca="false">J126</f>
        <v>0</v>
      </c>
      <c r="K125" s="118" t="n">
        <f aca="false">K126</f>
        <v>0</v>
      </c>
      <c r="L125" s="118" t="n">
        <f aca="false">L126</f>
        <v>274.801</v>
      </c>
      <c r="M125" s="118" t="n">
        <f aca="false">M126</f>
        <v>0</v>
      </c>
      <c r="N125" s="118" t="n">
        <f aca="false">N126</f>
        <v>274.801</v>
      </c>
      <c r="O125" s="118" t="n">
        <f aca="false">O126</f>
        <v>0</v>
      </c>
      <c r="P125" s="118" t="n">
        <f aca="false">P126</f>
        <v>0</v>
      </c>
      <c r="Q125" s="118" t="n">
        <f aca="false">Q126</f>
        <v>274.801</v>
      </c>
      <c r="R125" s="118" t="n">
        <f aca="false">R126</f>
        <v>0</v>
      </c>
      <c r="S125" s="118" t="n">
        <f aca="false">S126</f>
        <v>274.801</v>
      </c>
      <c r="T125" s="118" t="n">
        <f aca="false">T126</f>
        <v>0</v>
      </c>
      <c r="U125" s="118" t="n">
        <f aca="false">U126</f>
        <v>0</v>
      </c>
      <c r="V125" s="118" t="n">
        <f aca="false">V126</f>
        <v>0</v>
      </c>
      <c r="W125" s="118" t="n">
        <f aca="false">W126</f>
        <v>0</v>
      </c>
      <c r="X125" s="118" t="n">
        <f aca="false">X126</f>
        <v>274.801</v>
      </c>
      <c r="Y125" s="118" t="n">
        <f aca="false">Y126</f>
        <v>0</v>
      </c>
      <c r="Z125" s="118" t="n">
        <f aca="false">Z126</f>
        <v>274.801</v>
      </c>
      <c r="AA125" s="118" t="n">
        <f aca="false">AA126</f>
        <v>155.7</v>
      </c>
      <c r="AB125" s="118" t="n">
        <f aca="false">AB126</f>
        <v>0</v>
      </c>
      <c r="AC125" s="118" t="n">
        <f aca="false">AC126</f>
        <v>155.7</v>
      </c>
      <c r="AD125" s="118" t="n">
        <f aca="false">AD126</f>
        <v>0</v>
      </c>
      <c r="AE125" s="118" t="n">
        <f aca="false">AE126</f>
        <v>155.7</v>
      </c>
      <c r="AF125" s="118" t="n">
        <f aca="false">AF126</f>
        <v>0</v>
      </c>
      <c r="AG125" s="118" t="n">
        <f aca="false">AG126</f>
        <v>155.7</v>
      </c>
      <c r="AH125" s="118" t="n">
        <f aca="false">AH126</f>
        <v>0</v>
      </c>
      <c r="AI125" s="118" t="n">
        <f aca="false">AI126</f>
        <v>155.7</v>
      </c>
      <c r="AJ125" s="118" t="n">
        <f aca="false">AJ126</f>
        <v>0</v>
      </c>
      <c r="AK125" s="118" t="n">
        <f aca="false">AK126</f>
        <v>155.7</v>
      </c>
      <c r="AL125" s="118" t="n">
        <f aca="false">AL126</f>
        <v>0</v>
      </c>
      <c r="AM125" s="118" t="n">
        <f aca="false">AM126</f>
        <v>155.7</v>
      </c>
      <c r="AN125" s="118" t="n">
        <f aca="false">AN126</f>
        <v>0</v>
      </c>
      <c r="AO125" s="118" t="n">
        <f aca="false">AO126</f>
        <v>155.7</v>
      </c>
      <c r="AP125" s="118" t="n">
        <f aca="false">AP126</f>
        <v>155.7</v>
      </c>
      <c r="AQ125" s="118" t="n">
        <f aca="false">AQ126</f>
        <v>0</v>
      </c>
      <c r="AR125" s="118" t="n">
        <f aca="false">AR126</f>
        <v>155.7</v>
      </c>
      <c r="AS125" s="118" t="n">
        <f aca="false">AS126</f>
        <v>0</v>
      </c>
      <c r="AT125" s="118" t="n">
        <f aca="false">AT126</f>
        <v>155.7</v>
      </c>
      <c r="AU125" s="118" t="n">
        <f aca="false">AU126</f>
        <v>0</v>
      </c>
      <c r="AV125" s="118" t="n">
        <f aca="false">AV126</f>
        <v>155.7</v>
      </c>
      <c r="AW125" s="118" t="n">
        <f aca="false">AW126</f>
        <v>0</v>
      </c>
      <c r="AX125" s="118" t="n">
        <f aca="false">AX126</f>
        <v>155.7</v>
      </c>
      <c r="AY125" s="118" t="n">
        <f aca="false">AY126</f>
        <v>0</v>
      </c>
      <c r="AZ125" s="118" t="n">
        <f aca="false">AZ126</f>
        <v>155.7</v>
      </c>
      <c r="BA125" s="119"/>
    </row>
    <row r="126" customFormat="false" ht="31.5" hidden="true" customHeight="false" outlineLevel="7" collapsed="false">
      <c r="A126" s="121" t="s">
        <v>743</v>
      </c>
      <c r="B126" s="121" t="s">
        <v>733</v>
      </c>
      <c r="C126" s="121" t="s">
        <v>555</v>
      </c>
      <c r="D126" s="121" t="s">
        <v>74</v>
      </c>
      <c r="E126" s="122" t="s">
        <v>93</v>
      </c>
      <c r="F126" s="128" t="n">
        <v>274.801</v>
      </c>
      <c r="G126" s="123"/>
      <c r="H126" s="123" t="n">
        <f aca="false">SUM(F126:G126)</f>
        <v>274.801</v>
      </c>
      <c r="I126" s="123"/>
      <c r="J126" s="123"/>
      <c r="K126" s="123"/>
      <c r="L126" s="123" t="n">
        <f aca="false">SUM(H126:K126)</f>
        <v>274.801</v>
      </c>
      <c r="M126" s="123"/>
      <c r="N126" s="123" t="n">
        <f aca="false">SUM(L126:M126)</f>
        <v>274.801</v>
      </c>
      <c r="O126" s="123"/>
      <c r="P126" s="123"/>
      <c r="Q126" s="123" t="n">
        <f aca="false">SUM(N126:P126)</f>
        <v>274.801</v>
      </c>
      <c r="R126" s="123"/>
      <c r="S126" s="123" t="n">
        <f aca="false">SUM(Q126:R126)</f>
        <v>274.801</v>
      </c>
      <c r="T126" s="123"/>
      <c r="U126" s="123"/>
      <c r="V126" s="123"/>
      <c r="W126" s="123"/>
      <c r="X126" s="123" t="n">
        <f aca="false">SUM(S126:W126)</f>
        <v>274.801</v>
      </c>
      <c r="Y126" s="123"/>
      <c r="Z126" s="123" t="n">
        <f aca="false">SUM(X126:Y126)</f>
        <v>274.801</v>
      </c>
      <c r="AA126" s="123" t="n">
        <v>155.7</v>
      </c>
      <c r="AB126" s="123"/>
      <c r="AC126" s="123" t="n">
        <f aca="false">SUM(AA126:AB126)</f>
        <v>155.7</v>
      </c>
      <c r="AD126" s="123"/>
      <c r="AE126" s="123" t="n">
        <f aca="false">SUM(AC126:AD126)</f>
        <v>155.7</v>
      </c>
      <c r="AF126" s="123"/>
      <c r="AG126" s="123" t="n">
        <f aca="false">SUM(AE126:AF126)</f>
        <v>155.7</v>
      </c>
      <c r="AH126" s="123"/>
      <c r="AI126" s="123" t="n">
        <f aca="false">SUM(AG126:AH126)</f>
        <v>155.7</v>
      </c>
      <c r="AJ126" s="123"/>
      <c r="AK126" s="123" t="n">
        <f aca="false">SUM(AI126:AJ126)</f>
        <v>155.7</v>
      </c>
      <c r="AL126" s="123"/>
      <c r="AM126" s="123" t="n">
        <f aca="false">SUM(AK126:AL126)</f>
        <v>155.7</v>
      </c>
      <c r="AN126" s="123"/>
      <c r="AO126" s="123" t="n">
        <f aca="false">SUM(AM126:AN126)</f>
        <v>155.7</v>
      </c>
      <c r="AP126" s="123" t="n">
        <v>155.7</v>
      </c>
      <c r="AQ126" s="123"/>
      <c r="AR126" s="123" t="n">
        <f aca="false">SUM(AP126:AQ126)</f>
        <v>155.7</v>
      </c>
      <c r="AS126" s="123"/>
      <c r="AT126" s="123" t="n">
        <f aca="false">SUM(AR126:AS126)</f>
        <v>155.7</v>
      </c>
      <c r="AU126" s="123"/>
      <c r="AV126" s="123" t="n">
        <f aca="false">SUM(AT126:AU126)</f>
        <v>155.7</v>
      </c>
      <c r="AW126" s="123"/>
      <c r="AX126" s="123" t="n">
        <f aca="false">SUM(AV126:AW126)</f>
        <v>155.7</v>
      </c>
      <c r="AY126" s="123"/>
      <c r="AZ126" s="123" t="n">
        <f aca="false">SUM(AX126:AY126)</f>
        <v>155.7</v>
      </c>
      <c r="BA126" s="119"/>
    </row>
    <row r="127" customFormat="false" ht="31.5" hidden="true" customHeight="false" outlineLevel="2" collapsed="false">
      <c r="A127" s="116" t="s">
        <v>743</v>
      </c>
      <c r="B127" s="116" t="s">
        <v>733</v>
      </c>
      <c r="C127" s="116" t="s">
        <v>606</v>
      </c>
      <c r="D127" s="116"/>
      <c r="E127" s="117" t="s">
        <v>607</v>
      </c>
      <c r="F127" s="118" t="n">
        <f aca="false">F128+F133</f>
        <v>73484.9</v>
      </c>
      <c r="G127" s="118" t="n">
        <f aca="false">G128+G133</f>
        <v>8.1</v>
      </c>
      <c r="H127" s="118" t="n">
        <f aca="false">H128+H133</f>
        <v>73493</v>
      </c>
      <c r="I127" s="118" t="n">
        <f aca="false">I128+I133</f>
        <v>0</v>
      </c>
      <c r="J127" s="118" t="n">
        <f aca="false">J128+J133</f>
        <v>0</v>
      </c>
      <c r="K127" s="118" t="n">
        <f aca="false">K128+K133</f>
        <v>0</v>
      </c>
      <c r="L127" s="118" t="n">
        <f aca="false">L128+L133</f>
        <v>73493</v>
      </c>
      <c r="M127" s="118" t="n">
        <f aca="false">M128+M133</f>
        <v>3850</v>
      </c>
      <c r="N127" s="118" t="n">
        <f aca="false">N128+N133</f>
        <v>77343</v>
      </c>
      <c r="O127" s="118" t="n">
        <f aca="false">O128+O133</f>
        <v>16.3</v>
      </c>
      <c r="P127" s="118" t="n">
        <f aca="false">P128+P133</f>
        <v>0</v>
      </c>
      <c r="Q127" s="118" t="n">
        <f aca="false">Q128+Q133</f>
        <v>77359.3</v>
      </c>
      <c r="R127" s="118" t="n">
        <f aca="false">R128+R133</f>
        <v>-4362.63967</v>
      </c>
      <c r="S127" s="118" t="n">
        <f aca="false">S128+S133</f>
        <v>72996.66033</v>
      </c>
      <c r="T127" s="118" t="n">
        <f aca="false">T128+T133</f>
        <v>0</v>
      </c>
      <c r="U127" s="118" t="n">
        <f aca="false">U128+U133</f>
        <v>0</v>
      </c>
      <c r="V127" s="118" t="n">
        <f aca="false">V128+V133</f>
        <v>0</v>
      </c>
      <c r="W127" s="118" t="n">
        <f aca="false">W128+W133</f>
        <v>70</v>
      </c>
      <c r="X127" s="118" t="n">
        <f aca="false">X128+X133</f>
        <v>73066.66033</v>
      </c>
      <c r="Y127" s="118" t="n">
        <f aca="false">Y128+Y133</f>
        <v>0</v>
      </c>
      <c r="Z127" s="118" t="n">
        <f aca="false">Z128+Z133</f>
        <v>73066.66033</v>
      </c>
      <c r="AA127" s="118" t="n">
        <f aca="false">AA128+AA133</f>
        <v>67447.7</v>
      </c>
      <c r="AB127" s="118" t="n">
        <f aca="false">AB128+AB133</f>
        <v>32.5</v>
      </c>
      <c r="AC127" s="118" t="n">
        <f aca="false">AC128+AC133</f>
        <v>67480.2</v>
      </c>
      <c r="AD127" s="118" t="n">
        <f aca="false">AD128+AD133</f>
        <v>0</v>
      </c>
      <c r="AE127" s="118" t="n">
        <f aca="false">AE128+AE133</f>
        <v>67480.2</v>
      </c>
      <c r="AF127" s="118" t="n">
        <f aca="false">AF128+AF133</f>
        <v>0</v>
      </c>
      <c r="AG127" s="118" t="n">
        <f aca="false">AG128+AG133</f>
        <v>67480.2</v>
      </c>
      <c r="AH127" s="118" t="n">
        <f aca="false">AH128+AH133</f>
        <v>0</v>
      </c>
      <c r="AI127" s="118" t="n">
        <f aca="false">AI128+AI133</f>
        <v>67480.2</v>
      </c>
      <c r="AJ127" s="118" t="n">
        <f aca="false">AJ128+AJ133</f>
        <v>0</v>
      </c>
      <c r="AK127" s="118" t="n">
        <f aca="false">AK128+AK133</f>
        <v>67480.2</v>
      </c>
      <c r="AL127" s="118" t="n">
        <f aca="false">AL128+AL133</f>
        <v>0</v>
      </c>
      <c r="AM127" s="118" t="n">
        <f aca="false">AM128+AM133</f>
        <v>67480.2</v>
      </c>
      <c r="AN127" s="118" t="n">
        <f aca="false">AN128+AN133</f>
        <v>0</v>
      </c>
      <c r="AO127" s="118" t="n">
        <f aca="false">AO128+AO133</f>
        <v>67480.2</v>
      </c>
      <c r="AP127" s="118" t="n">
        <f aca="false">AP128+AP133</f>
        <v>69961.3</v>
      </c>
      <c r="AQ127" s="118" t="n">
        <f aca="false">AQ128+AQ133</f>
        <v>32.5</v>
      </c>
      <c r="AR127" s="118" t="n">
        <f aca="false">AR128+AR133</f>
        <v>69993.8</v>
      </c>
      <c r="AS127" s="118" t="n">
        <f aca="false">AS128+AS133</f>
        <v>0</v>
      </c>
      <c r="AT127" s="118" t="n">
        <f aca="false">AT128+AT133</f>
        <v>69993.8</v>
      </c>
      <c r="AU127" s="118" t="n">
        <f aca="false">AU128+AU133</f>
        <v>0</v>
      </c>
      <c r="AV127" s="118" t="n">
        <f aca="false">AV128+AV133</f>
        <v>69993.8</v>
      </c>
      <c r="AW127" s="118" t="n">
        <f aca="false">AW128+AW133</f>
        <v>0</v>
      </c>
      <c r="AX127" s="118" t="n">
        <f aca="false">AX128+AX133</f>
        <v>69993.8</v>
      </c>
      <c r="AY127" s="118" t="n">
        <f aca="false">AY128+AY133</f>
        <v>0</v>
      </c>
      <c r="AZ127" s="118" t="n">
        <f aca="false">AZ128+AZ133</f>
        <v>69993.8</v>
      </c>
      <c r="BA127" s="119"/>
    </row>
    <row r="128" customFormat="false" ht="31.5" hidden="true" customHeight="false" outlineLevel="3" collapsed="false">
      <c r="A128" s="116" t="s">
        <v>743</v>
      </c>
      <c r="B128" s="116" t="s">
        <v>733</v>
      </c>
      <c r="C128" s="116" t="s">
        <v>608</v>
      </c>
      <c r="D128" s="116"/>
      <c r="E128" s="117" t="s">
        <v>609</v>
      </c>
      <c r="F128" s="118" t="n">
        <f aca="false">F129</f>
        <v>420.1</v>
      </c>
      <c r="G128" s="118" t="n">
        <f aca="false">G129</f>
        <v>0</v>
      </c>
      <c r="H128" s="118" t="n">
        <f aca="false">H129</f>
        <v>420.1</v>
      </c>
      <c r="I128" s="118" t="n">
        <f aca="false">I129</f>
        <v>0</v>
      </c>
      <c r="J128" s="118" t="n">
        <f aca="false">J129</f>
        <v>0</v>
      </c>
      <c r="K128" s="118" t="n">
        <f aca="false">K129</f>
        <v>0</v>
      </c>
      <c r="L128" s="118" t="n">
        <f aca="false">L129</f>
        <v>420.1</v>
      </c>
      <c r="M128" s="118" t="n">
        <f aca="false">M129</f>
        <v>0</v>
      </c>
      <c r="N128" s="118" t="n">
        <f aca="false">N129</f>
        <v>420.1</v>
      </c>
      <c r="O128" s="118" t="n">
        <f aca="false">O129</f>
        <v>0</v>
      </c>
      <c r="P128" s="118" t="n">
        <f aca="false">P129</f>
        <v>0</v>
      </c>
      <c r="Q128" s="118" t="n">
        <f aca="false">Q129</f>
        <v>420.1</v>
      </c>
      <c r="R128" s="118" t="n">
        <f aca="false">R129</f>
        <v>91.3</v>
      </c>
      <c r="S128" s="118" t="n">
        <f aca="false">S129</f>
        <v>511.4</v>
      </c>
      <c r="T128" s="118" t="n">
        <f aca="false">T129</f>
        <v>0</v>
      </c>
      <c r="U128" s="118" t="n">
        <f aca="false">U129</f>
        <v>0</v>
      </c>
      <c r="V128" s="118" t="n">
        <f aca="false">V129</f>
        <v>0</v>
      </c>
      <c r="W128" s="118" t="n">
        <f aca="false">W129</f>
        <v>0</v>
      </c>
      <c r="X128" s="118" t="n">
        <f aca="false">X129</f>
        <v>511.4</v>
      </c>
      <c r="Y128" s="118" t="n">
        <f aca="false">Y129</f>
        <v>0</v>
      </c>
      <c r="Z128" s="118" t="n">
        <f aca="false">Z129</f>
        <v>511.4</v>
      </c>
      <c r="AA128" s="118" t="n">
        <f aca="false">AA129</f>
        <v>420.1</v>
      </c>
      <c r="AB128" s="118" t="n">
        <f aca="false">AB129</f>
        <v>0</v>
      </c>
      <c r="AC128" s="118" t="n">
        <f aca="false">AC129</f>
        <v>420.1</v>
      </c>
      <c r="AD128" s="118" t="n">
        <f aca="false">AD129</f>
        <v>0</v>
      </c>
      <c r="AE128" s="118" t="n">
        <f aca="false">AE129</f>
        <v>420.1</v>
      </c>
      <c r="AF128" s="118" t="n">
        <f aca="false">AF129</f>
        <v>0</v>
      </c>
      <c r="AG128" s="118" t="n">
        <f aca="false">AG129</f>
        <v>420.1</v>
      </c>
      <c r="AH128" s="118" t="n">
        <f aca="false">AH129</f>
        <v>0</v>
      </c>
      <c r="AI128" s="118" t="n">
        <f aca="false">AI129</f>
        <v>420.1</v>
      </c>
      <c r="AJ128" s="118" t="n">
        <f aca="false">AJ129</f>
        <v>0</v>
      </c>
      <c r="AK128" s="118" t="n">
        <f aca="false">AK129</f>
        <v>420.1</v>
      </c>
      <c r="AL128" s="118" t="n">
        <f aca="false">AL129</f>
        <v>0</v>
      </c>
      <c r="AM128" s="118" t="n">
        <f aca="false">AM129</f>
        <v>420.1</v>
      </c>
      <c r="AN128" s="118" t="n">
        <f aca="false">AN129</f>
        <v>0</v>
      </c>
      <c r="AO128" s="118" t="n">
        <f aca="false">AO129</f>
        <v>420.1</v>
      </c>
      <c r="AP128" s="118" t="n">
        <f aca="false">AP129</f>
        <v>420.1</v>
      </c>
      <c r="AQ128" s="118" t="n">
        <f aca="false">AQ129</f>
        <v>0</v>
      </c>
      <c r="AR128" s="118" t="n">
        <f aca="false">AR129</f>
        <v>420.1</v>
      </c>
      <c r="AS128" s="118" t="n">
        <f aca="false">AS129</f>
        <v>0</v>
      </c>
      <c r="AT128" s="118" t="n">
        <f aca="false">AT129</f>
        <v>420.1</v>
      </c>
      <c r="AU128" s="118" t="n">
        <f aca="false">AU129</f>
        <v>0</v>
      </c>
      <c r="AV128" s="118" t="n">
        <f aca="false">AV129</f>
        <v>420.1</v>
      </c>
      <c r="AW128" s="118" t="n">
        <f aca="false">AW129</f>
        <v>0</v>
      </c>
      <c r="AX128" s="118" t="n">
        <f aca="false">AX129</f>
        <v>420.1</v>
      </c>
      <c r="AY128" s="118" t="n">
        <f aca="false">AY129</f>
        <v>0</v>
      </c>
      <c r="AZ128" s="118" t="n">
        <f aca="false">AZ129</f>
        <v>420.1</v>
      </c>
      <c r="BA128" s="119"/>
    </row>
    <row r="129" customFormat="false" ht="49.5" hidden="true" customHeight="true" outlineLevel="4" collapsed="false">
      <c r="A129" s="116" t="s">
        <v>743</v>
      </c>
      <c r="B129" s="116" t="s">
        <v>733</v>
      </c>
      <c r="C129" s="116" t="s">
        <v>610</v>
      </c>
      <c r="D129" s="116"/>
      <c r="E129" s="117" t="s">
        <v>611</v>
      </c>
      <c r="F129" s="118" t="n">
        <f aca="false">F130</f>
        <v>420.1</v>
      </c>
      <c r="G129" s="118" t="n">
        <f aca="false">G130</f>
        <v>0</v>
      </c>
      <c r="H129" s="118" t="n">
        <f aca="false">H130</f>
        <v>420.1</v>
      </c>
      <c r="I129" s="118" t="n">
        <f aca="false">I130</f>
        <v>0</v>
      </c>
      <c r="J129" s="118" t="n">
        <f aca="false">J130</f>
        <v>0</v>
      </c>
      <c r="K129" s="118" t="n">
        <f aca="false">K130</f>
        <v>0</v>
      </c>
      <c r="L129" s="118" t="n">
        <f aca="false">L130</f>
        <v>420.1</v>
      </c>
      <c r="M129" s="118" t="n">
        <f aca="false">M130</f>
        <v>0</v>
      </c>
      <c r="N129" s="118" t="n">
        <f aca="false">N130</f>
        <v>420.1</v>
      </c>
      <c r="O129" s="118" t="n">
        <f aca="false">O130</f>
        <v>0</v>
      </c>
      <c r="P129" s="118" t="n">
        <f aca="false">P130</f>
        <v>0</v>
      </c>
      <c r="Q129" s="118" t="n">
        <f aca="false">Q130</f>
        <v>420.1</v>
      </c>
      <c r="R129" s="118" t="n">
        <f aca="false">R130</f>
        <v>91.3</v>
      </c>
      <c r="S129" s="118" t="n">
        <f aca="false">S130</f>
        <v>511.4</v>
      </c>
      <c r="T129" s="118" t="n">
        <f aca="false">T130</f>
        <v>0</v>
      </c>
      <c r="U129" s="118" t="n">
        <f aca="false">U130</f>
        <v>0</v>
      </c>
      <c r="V129" s="118" t="n">
        <f aca="false">V130</f>
        <v>0</v>
      </c>
      <c r="W129" s="118" t="n">
        <f aca="false">W130</f>
        <v>0</v>
      </c>
      <c r="X129" s="118" t="n">
        <f aca="false">X130</f>
        <v>511.4</v>
      </c>
      <c r="Y129" s="118" t="n">
        <f aca="false">Y130</f>
        <v>0</v>
      </c>
      <c r="Z129" s="118" t="n">
        <f aca="false">Z130</f>
        <v>511.4</v>
      </c>
      <c r="AA129" s="118" t="n">
        <f aca="false">AA130</f>
        <v>420.1</v>
      </c>
      <c r="AB129" s="118" t="n">
        <f aca="false">AB130</f>
        <v>0</v>
      </c>
      <c r="AC129" s="118" t="n">
        <f aca="false">AC130</f>
        <v>420.1</v>
      </c>
      <c r="AD129" s="118" t="n">
        <f aca="false">AD130</f>
        <v>0</v>
      </c>
      <c r="AE129" s="118" t="n">
        <f aca="false">AE130</f>
        <v>420.1</v>
      </c>
      <c r="AF129" s="118" t="n">
        <f aca="false">AF130</f>
        <v>0</v>
      </c>
      <c r="AG129" s="118" t="n">
        <f aca="false">AG130</f>
        <v>420.1</v>
      </c>
      <c r="AH129" s="118" t="n">
        <f aca="false">AH130</f>
        <v>0</v>
      </c>
      <c r="AI129" s="118" t="n">
        <f aca="false">AI130</f>
        <v>420.1</v>
      </c>
      <c r="AJ129" s="118" t="n">
        <f aca="false">AJ130</f>
        <v>0</v>
      </c>
      <c r="AK129" s="118" t="n">
        <f aca="false">AK130</f>
        <v>420.1</v>
      </c>
      <c r="AL129" s="118" t="n">
        <f aca="false">AL130</f>
        <v>0</v>
      </c>
      <c r="AM129" s="118" t="n">
        <f aca="false">AM130</f>
        <v>420.1</v>
      </c>
      <c r="AN129" s="118" t="n">
        <f aca="false">AN130</f>
        <v>0</v>
      </c>
      <c r="AO129" s="118" t="n">
        <f aca="false">AO130</f>
        <v>420.1</v>
      </c>
      <c r="AP129" s="118" t="n">
        <f aca="false">AP130</f>
        <v>420.1</v>
      </c>
      <c r="AQ129" s="118" t="n">
        <f aca="false">AQ130</f>
        <v>0</v>
      </c>
      <c r="AR129" s="118" t="n">
        <f aca="false">AR130</f>
        <v>420.1</v>
      </c>
      <c r="AS129" s="118" t="n">
        <f aca="false">AS130</f>
        <v>0</v>
      </c>
      <c r="AT129" s="118" t="n">
        <f aca="false">AT130</f>
        <v>420.1</v>
      </c>
      <c r="AU129" s="118" t="n">
        <f aca="false">AU130</f>
        <v>0</v>
      </c>
      <c r="AV129" s="118" t="n">
        <f aca="false">AV130</f>
        <v>420.1</v>
      </c>
      <c r="AW129" s="118" t="n">
        <f aca="false">AW130</f>
        <v>0</v>
      </c>
      <c r="AX129" s="118" t="n">
        <f aca="false">AX130</f>
        <v>420.1</v>
      </c>
      <c r="AY129" s="118" t="n">
        <f aca="false">AY130</f>
        <v>0</v>
      </c>
      <c r="AZ129" s="118" t="n">
        <f aca="false">AZ130</f>
        <v>420.1</v>
      </c>
      <c r="BA129" s="119"/>
    </row>
    <row r="130" customFormat="false" ht="19.5" hidden="true" customHeight="true" outlineLevel="5" collapsed="false">
      <c r="A130" s="116" t="s">
        <v>743</v>
      </c>
      <c r="B130" s="116" t="s">
        <v>733</v>
      </c>
      <c r="C130" s="116" t="s">
        <v>612</v>
      </c>
      <c r="D130" s="116"/>
      <c r="E130" s="117" t="s">
        <v>613</v>
      </c>
      <c r="F130" s="118" t="n">
        <f aca="false">F131+F132</f>
        <v>420.1</v>
      </c>
      <c r="G130" s="118" t="n">
        <f aca="false">G131+G132</f>
        <v>0</v>
      </c>
      <c r="H130" s="118" t="n">
        <f aca="false">H131+H132</f>
        <v>420.1</v>
      </c>
      <c r="I130" s="118" t="n">
        <f aca="false">I131+I132</f>
        <v>0</v>
      </c>
      <c r="J130" s="118" t="n">
        <f aca="false">J131+J132</f>
        <v>0</v>
      </c>
      <c r="K130" s="118" t="n">
        <f aca="false">K131+K132</f>
        <v>0</v>
      </c>
      <c r="L130" s="118" t="n">
        <f aca="false">L131+L132</f>
        <v>420.1</v>
      </c>
      <c r="M130" s="118" t="n">
        <f aca="false">M131+M132</f>
        <v>0</v>
      </c>
      <c r="N130" s="118" t="n">
        <f aca="false">N131+N132</f>
        <v>420.1</v>
      </c>
      <c r="O130" s="118" t="n">
        <f aca="false">O131+O132</f>
        <v>0</v>
      </c>
      <c r="P130" s="118" t="n">
        <f aca="false">P131+P132</f>
        <v>0</v>
      </c>
      <c r="Q130" s="118" t="n">
        <f aca="false">Q131+Q132</f>
        <v>420.1</v>
      </c>
      <c r="R130" s="118" t="n">
        <f aca="false">R131+R132</f>
        <v>91.3</v>
      </c>
      <c r="S130" s="118" t="n">
        <f aca="false">S131+S132</f>
        <v>511.4</v>
      </c>
      <c r="T130" s="118" t="n">
        <f aca="false">T131+T132</f>
        <v>0</v>
      </c>
      <c r="U130" s="118" t="n">
        <f aca="false">U131+U132</f>
        <v>0</v>
      </c>
      <c r="V130" s="118" t="n">
        <f aca="false">V131+V132</f>
        <v>0</v>
      </c>
      <c r="W130" s="118" t="n">
        <f aca="false">W131+W132</f>
        <v>0</v>
      </c>
      <c r="X130" s="118" t="n">
        <f aca="false">X131+X132</f>
        <v>511.4</v>
      </c>
      <c r="Y130" s="118" t="n">
        <f aca="false">Y131+Y132</f>
        <v>0</v>
      </c>
      <c r="Z130" s="118" t="n">
        <f aca="false">Z131+Z132</f>
        <v>511.4</v>
      </c>
      <c r="AA130" s="118" t="n">
        <f aca="false">AA131+AA132</f>
        <v>420.1</v>
      </c>
      <c r="AB130" s="118" t="n">
        <f aca="false">AB131+AB132</f>
        <v>0</v>
      </c>
      <c r="AC130" s="118" t="n">
        <f aca="false">AC131+AC132</f>
        <v>420.1</v>
      </c>
      <c r="AD130" s="118" t="n">
        <f aca="false">AD131+AD132</f>
        <v>0</v>
      </c>
      <c r="AE130" s="118" t="n">
        <f aca="false">AE131+AE132</f>
        <v>420.1</v>
      </c>
      <c r="AF130" s="118" t="n">
        <f aca="false">AF131+AF132</f>
        <v>0</v>
      </c>
      <c r="AG130" s="118" t="n">
        <f aca="false">AG131+AG132</f>
        <v>420.1</v>
      </c>
      <c r="AH130" s="118" t="n">
        <f aca="false">AH131+AH132</f>
        <v>0</v>
      </c>
      <c r="AI130" s="118" t="n">
        <f aca="false">AI131+AI132</f>
        <v>420.1</v>
      </c>
      <c r="AJ130" s="118" t="n">
        <f aca="false">AJ131+AJ132</f>
        <v>0</v>
      </c>
      <c r="AK130" s="118" t="n">
        <f aca="false">AK131+AK132</f>
        <v>420.1</v>
      </c>
      <c r="AL130" s="118" t="n">
        <f aca="false">AL131+AL132</f>
        <v>0</v>
      </c>
      <c r="AM130" s="118" t="n">
        <f aca="false">AM131+AM132</f>
        <v>420.1</v>
      </c>
      <c r="AN130" s="118" t="n">
        <f aca="false">AN131+AN132</f>
        <v>0</v>
      </c>
      <c r="AO130" s="118" t="n">
        <f aca="false">AO131+AO132</f>
        <v>420.1</v>
      </c>
      <c r="AP130" s="118" t="n">
        <f aca="false">AP131+AP132</f>
        <v>420.1</v>
      </c>
      <c r="AQ130" s="118" t="n">
        <f aca="false">AQ131+AQ132</f>
        <v>0</v>
      </c>
      <c r="AR130" s="118" t="n">
        <f aca="false">AR131+AR132</f>
        <v>420.1</v>
      </c>
      <c r="AS130" s="118" t="n">
        <f aca="false">AS131+AS132</f>
        <v>0</v>
      </c>
      <c r="AT130" s="118" t="n">
        <f aca="false">AT131+AT132</f>
        <v>420.1</v>
      </c>
      <c r="AU130" s="118" t="n">
        <f aca="false">AU131+AU132</f>
        <v>0</v>
      </c>
      <c r="AV130" s="118" t="n">
        <f aca="false">AV131+AV132</f>
        <v>420.1</v>
      </c>
      <c r="AW130" s="118" t="n">
        <f aca="false">AW131+AW132</f>
        <v>0</v>
      </c>
      <c r="AX130" s="118" t="n">
        <f aca="false">AX131+AX132</f>
        <v>420.1</v>
      </c>
      <c r="AY130" s="118" t="n">
        <f aca="false">AY131+AY132</f>
        <v>0</v>
      </c>
      <c r="AZ130" s="118" t="n">
        <f aca="false">AZ131+AZ132</f>
        <v>420.1</v>
      </c>
      <c r="BA130" s="119"/>
    </row>
    <row r="131" customFormat="false" ht="47.25" hidden="true" customHeight="false" outlineLevel="7" collapsed="false">
      <c r="A131" s="121" t="s">
        <v>743</v>
      </c>
      <c r="B131" s="121" t="s">
        <v>733</v>
      </c>
      <c r="C131" s="121" t="s">
        <v>612</v>
      </c>
      <c r="D131" s="121" t="s">
        <v>126</v>
      </c>
      <c r="E131" s="122" t="s">
        <v>127</v>
      </c>
      <c r="F131" s="123" t="n">
        <v>156.4</v>
      </c>
      <c r="G131" s="123"/>
      <c r="H131" s="123" t="n">
        <f aca="false">SUM(F131:G131)</f>
        <v>156.4</v>
      </c>
      <c r="I131" s="123"/>
      <c r="J131" s="123"/>
      <c r="K131" s="123"/>
      <c r="L131" s="123" t="n">
        <f aca="false">SUM(H131:K131)</f>
        <v>156.4</v>
      </c>
      <c r="M131" s="123"/>
      <c r="N131" s="123" t="n">
        <f aca="false">SUM(L131:M131)</f>
        <v>156.4</v>
      </c>
      <c r="O131" s="123"/>
      <c r="P131" s="123"/>
      <c r="Q131" s="123" t="n">
        <f aca="false">SUM(N131:P131)</f>
        <v>156.4</v>
      </c>
      <c r="R131" s="123"/>
      <c r="S131" s="123" t="n">
        <f aca="false">SUM(Q131:R131)</f>
        <v>156.4</v>
      </c>
      <c r="T131" s="123"/>
      <c r="U131" s="123"/>
      <c r="V131" s="123"/>
      <c r="W131" s="123"/>
      <c r="X131" s="123" t="n">
        <f aca="false">SUM(S131:W131)</f>
        <v>156.4</v>
      </c>
      <c r="Y131" s="123"/>
      <c r="Z131" s="123" t="n">
        <f aca="false">SUM(X131:Y131)</f>
        <v>156.4</v>
      </c>
      <c r="AA131" s="123" t="n">
        <v>156.4</v>
      </c>
      <c r="AB131" s="123"/>
      <c r="AC131" s="123" t="n">
        <f aca="false">SUM(AA131:AB131)</f>
        <v>156.4</v>
      </c>
      <c r="AD131" s="123"/>
      <c r="AE131" s="123" t="n">
        <f aca="false">SUM(AC131:AD131)</f>
        <v>156.4</v>
      </c>
      <c r="AF131" s="123"/>
      <c r="AG131" s="123" t="n">
        <f aca="false">SUM(AE131:AF131)</f>
        <v>156.4</v>
      </c>
      <c r="AH131" s="123"/>
      <c r="AI131" s="123" t="n">
        <f aca="false">SUM(AG131:AH131)</f>
        <v>156.4</v>
      </c>
      <c r="AJ131" s="123"/>
      <c r="AK131" s="123" t="n">
        <f aca="false">SUM(AI131:AJ131)</f>
        <v>156.4</v>
      </c>
      <c r="AL131" s="123"/>
      <c r="AM131" s="123" t="n">
        <f aca="false">SUM(AK131:AL131)</f>
        <v>156.4</v>
      </c>
      <c r="AN131" s="123"/>
      <c r="AO131" s="123" t="n">
        <f aca="false">SUM(AM131:AN131)</f>
        <v>156.4</v>
      </c>
      <c r="AP131" s="123" t="n">
        <v>156.4</v>
      </c>
      <c r="AQ131" s="123"/>
      <c r="AR131" s="123" t="n">
        <f aca="false">SUM(AP131:AQ131)</f>
        <v>156.4</v>
      </c>
      <c r="AS131" s="123"/>
      <c r="AT131" s="123" t="n">
        <f aca="false">SUM(AR131:AS131)</f>
        <v>156.4</v>
      </c>
      <c r="AU131" s="123"/>
      <c r="AV131" s="123" t="n">
        <f aca="false">SUM(AT131:AU131)</f>
        <v>156.4</v>
      </c>
      <c r="AW131" s="123"/>
      <c r="AX131" s="123" t="n">
        <f aca="false">SUM(AV131:AW131)</f>
        <v>156.4</v>
      </c>
      <c r="AY131" s="123"/>
      <c r="AZ131" s="123" t="n">
        <f aca="false">SUM(AX131:AY131)</f>
        <v>156.4</v>
      </c>
      <c r="BA131" s="119"/>
    </row>
    <row r="132" customFormat="false" ht="31.5" hidden="true" customHeight="false" outlineLevel="7" collapsed="false">
      <c r="A132" s="121" t="s">
        <v>743</v>
      </c>
      <c r="B132" s="121" t="s">
        <v>733</v>
      </c>
      <c r="C132" s="121" t="s">
        <v>612</v>
      </c>
      <c r="D132" s="121" t="s">
        <v>106</v>
      </c>
      <c r="E132" s="122" t="s">
        <v>107</v>
      </c>
      <c r="F132" s="123" t="n">
        <v>263.7</v>
      </c>
      <c r="G132" s="123"/>
      <c r="H132" s="123" t="n">
        <f aca="false">SUM(F132:G132)</f>
        <v>263.7</v>
      </c>
      <c r="I132" s="123"/>
      <c r="J132" s="123"/>
      <c r="K132" s="123"/>
      <c r="L132" s="123" t="n">
        <f aca="false">SUM(H132:K132)</f>
        <v>263.7</v>
      </c>
      <c r="M132" s="123"/>
      <c r="N132" s="123" t="n">
        <f aca="false">SUM(L132:M132)</f>
        <v>263.7</v>
      </c>
      <c r="O132" s="123"/>
      <c r="P132" s="123"/>
      <c r="Q132" s="123" t="n">
        <f aca="false">SUM(N132:P132)</f>
        <v>263.7</v>
      </c>
      <c r="R132" s="123" t="n">
        <v>91.3</v>
      </c>
      <c r="S132" s="123" t="n">
        <f aca="false">SUM(Q132:R132)</f>
        <v>355</v>
      </c>
      <c r="T132" s="123"/>
      <c r="U132" s="123"/>
      <c r="V132" s="123"/>
      <c r="W132" s="123"/>
      <c r="X132" s="123" t="n">
        <f aca="false">SUM(S132:W132)</f>
        <v>355</v>
      </c>
      <c r="Y132" s="123"/>
      <c r="Z132" s="123" t="n">
        <f aca="false">SUM(X132:Y132)</f>
        <v>355</v>
      </c>
      <c r="AA132" s="123" t="n">
        <v>263.7</v>
      </c>
      <c r="AB132" s="123"/>
      <c r="AC132" s="123" t="n">
        <f aca="false">SUM(AA132:AB132)</f>
        <v>263.7</v>
      </c>
      <c r="AD132" s="123"/>
      <c r="AE132" s="123" t="n">
        <f aca="false">SUM(AC132:AD132)</f>
        <v>263.7</v>
      </c>
      <c r="AF132" s="123"/>
      <c r="AG132" s="123" t="n">
        <f aca="false">SUM(AE132:AF132)</f>
        <v>263.7</v>
      </c>
      <c r="AH132" s="123"/>
      <c r="AI132" s="123" t="n">
        <f aca="false">SUM(AG132:AH132)</f>
        <v>263.7</v>
      </c>
      <c r="AJ132" s="123"/>
      <c r="AK132" s="123" t="n">
        <f aca="false">SUM(AI132:AJ132)</f>
        <v>263.7</v>
      </c>
      <c r="AL132" s="123"/>
      <c r="AM132" s="123" t="n">
        <f aca="false">SUM(AK132:AL132)</f>
        <v>263.7</v>
      </c>
      <c r="AN132" s="123"/>
      <c r="AO132" s="123" t="n">
        <f aca="false">SUM(AM132:AN132)</f>
        <v>263.7</v>
      </c>
      <c r="AP132" s="123" t="n">
        <v>263.7</v>
      </c>
      <c r="AQ132" s="123"/>
      <c r="AR132" s="123" t="n">
        <f aca="false">SUM(AP132:AQ132)</f>
        <v>263.7</v>
      </c>
      <c r="AS132" s="123"/>
      <c r="AT132" s="123" t="n">
        <f aca="false">SUM(AR132:AS132)</f>
        <v>263.7</v>
      </c>
      <c r="AU132" s="123"/>
      <c r="AV132" s="123" t="n">
        <f aca="false">SUM(AT132:AU132)</f>
        <v>263.7</v>
      </c>
      <c r="AW132" s="123"/>
      <c r="AX132" s="123" t="n">
        <f aca="false">SUM(AV132:AW132)</f>
        <v>263.7</v>
      </c>
      <c r="AY132" s="123"/>
      <c r="AZ132" s="123" t="n">
        <f aca="false">SUM(AX132:AY132)</f>
        <v>263.7</v>
      </c>
      <c r="BA132" s="119"/>
    </row>
    <row r="133" customFormat="false" ht="47.25" hidden="true" customHeight="false" outlineLevel="3" collapsed="false">
      <c r="A133" s="116" t="s">
        <v>743</v>
      </c>
      <c r="B133" s="116" t="s">
        <v>733</v>
      </c>
      <c r="C133" s="116" t="s">
        <v>614</v>
      </c>
      <c r="D133" s="116"/>
      <c r="E133" s="117" t="s">
        <v>615</v>
      </c>
      <c r="F133" s="118" t="n">
        <f aca="false">F134+F146</f>
        <v>73064.8</v>
      </c>
      <c r="G133" s="118" t="n">
        <f aca="false">G134+G146</f>
        <v>8.1</v>
      </c>
      <c r="H133" s="118" t="n">
        <f aca="false">H134+H146</f>
        <v>73072.9</v>
      </c>
      <c r="I133" s="118" t="n">
        <f aca="false">I134+I146</f>
        <v>0</v>
      </c>
      <c r="J133" s="118" t="n">
        <f aca="false">J134+J146</f>
        <v>0</v>
      </c>
      <c r="K133" s="118" t="n">
        <f aca="false">K134+K146</f>
        <v>0</v>
      </c>
      <c r="L133" s="118" t="n">
        <f aca="false">L134+L146</f>
        <v>73072.9</v>
      </c>
      <c r="M133" s="118" t="n">
        <f aca="false">M134+M146</f>
        <v>3850</v>
      </c>
      <c r="N133" s="118" t="n">
        <f aca="false">N134+N146</f>
        <v>76922.9</v>
      </c>
      <c r="O133" s="118" t="n">
        <f aca="false">O134+O146</f>
        <v>16.3</v>
      </c>
      <c r="P133" s="118" t="n">
        <f aca="false">P134+P146</f>
        <v>0</v>
      </c>
      <c r="Q133" s="118" t="n">
        <f aca="false">Q134+Q146</f>
        <v>76939.2</v>
      </c>
      <c r="R133" s="118" t="n">
        <f aca="false">R134+R146</f>
        <v>-4453.93967</v>
      </c>
      <c r="S133" s="118" t="n">
        <f aca="false">S134+S146</f>
        <v>72485.26033</v>
      </c>
      <c r="T133" s="118" t="n">
        <f aca="false">T134+T146</f>
        <v>0</v>
      </c>
      <c r="U133" s="118" t="n">
        <f aca="false">U134+U146</f>
        <v>0</v>
      </c>
      <c r="V133" s="118" t="n">
        <f aca="false">V134+V146</f>
        <v>0</v>
      </c>
      <c r="W133" s="118" t="n">
        <f aca="false">W134+W146</f>
        <v>70</v>
      </c>
      <c r="X133" s="118" t="n">
        <f aca="false">X134+X146</f>
        <v>72555.26033</v>
      </c>
      <c r="Y133" s="118" t="n">
        <f aca="false">Y134+Y146</f>
        <v>0</v>
      </c>
      <c r="Z133" s="118" t="n">
        <f aca="false">Z134+Z146</f>
        <v>72555.26033</v>
      </c>
      <c r="AA133" s="118" t="n">
        <f aca="false">AA134+AA146</f>
        <v>67027.6</v>
      </c>
      <c r="AB133" s="118" t="n">
        <f aca="false">AB134+AB146</f>
        <v>32.5</v>
      </c>
      <c r="AC133" s="118" t="n">
        <f aca="false">AC134+AC146</f>
        <v>67060.1</v>
      </c>
      <c r="AD133" s="118" t="n">
        <f aca="false">AD134+AD146</f>
        <v>0</v>
      </c>
      <c r="AE133" s="118" t="n">
        <f aca="false">AE134+AE146</f>
        <v>67060.1</v>
      </c>
      <c r="AF133" s="118" t="n">
        <f aca="false">AF134+AF146</f>
        <v>0</v>
      </c>
      <c r="AG133" s="118" t="n">
        <f aca="false">AG134+AG146</f>
        <v>67060.1</v>
      </c>
      <c r="AH133" s="118" t="n">
        <f aca="false">AH134+AH146</f>
        <v>0</v>
      </c>
      <c r="AI133" s="118" t="n">
        <f aca="false">AI134+AI146</f>
        <v>67060.1</v>
      </c>
      <c r="AJ133" s="118" t="n">
        <f aca="false">AJ134+AJ146</f>
        <v>0</v>
      </c>
      <c r="AK133" s="118" t="n">
        <f aca="false">AK134+AK146</f>
        <v>67060.1</v>
      </c>
      <c r="AL133" s="118" t="n">
        <f aca="false">AL134+AL146</f>
        <v>0</v>
      </c>
      <c r="AM133" s="118" t="n">
        <f aca="false">AM134+AM146</f>
        <v>67060.1</v>
      </c>
      <c r="AN133" s="118" t="n">
        <f aca="false">AN134+AN146</f>
        <v>0</v>
      </c>
      <c r="AO133" s="118" t="n">
        <f aca="false">AO134+AO146</f>
        <v>67060.1</v>
      </c>
      <c r="AP133" s="118" t="n">
        <f aca="false">AP134+AP146</f>
        <v>69541.2</v>
      </c>
      <c r="AQ133" s="118" t="n">
        <f aca="false">AQ134+AQ146</f>
        <v>32.5</v>
      </c>
      <c r="AR133" s="118" t="n">
        <f aca="false">AR134+AR146</f>
        <v>69573.7</v>
      </c>
      <c r="AS133" s="118" t="n">
        <f aca="false">AS134+AS146</f>
        <v>0</v>
      </c>
      <c r="AT133" s="118" t="n">
        <f aca="false">AT134+AT146</f>
        <v>69573.7</v>
      </c>
      <c r="AU133" s="118" t="n">
        <f aca="false">AU134+AU146</f>
        <v>0</v>
      </c>
      <c r="AV133" s="118" t="n">
        <f aca="false">AV134+AV146</f>
        <v>69573.7</v>
      </c>
      <c r="AW133" s="118" t="n">
        <f aca="false">AW134+AW146</f>
        <v>0</v>
      </c>
      <c r="AX133" s="118" t="n">
        <f aca="false">AX134+AX146</f>
        <v>69573.7</v>
      </c>
      <c r="AY133" s="118" t="n">
        <f aca="false">AY134+AY146</f>
        <v>0</v>
      </c>
      <c r="AZ133" s="118" t="n">
        <f aca="false">AZ134+AZ146</f>
        <v>69573.7</v>
      </c>
      <c r="BA133" s="119"/>
    </row>
    <row r="134" customFormat="false" ht="31.5" hidden="true" customHeight="false" outlineLevel="4" collapsed="false">
      <c r="A134" s="116" t="s">
        <v>743</v>
      </c>
      <c r="B134" s="116" t="s">
        <v>733</v>
      </c>
      <c r="C134" s="116" t="s">
        <v>616</v>
      </c>
      <c r="D134" s="116"/>
      <c r="E134" s="117" t="s">
        <v>123</v>
      </c>
      <c r="F134" s="118" t="n">
        <f aca="false">F135+F137+F139+F141+F143</f>
        <v>18857.2</v>
      </c>
      <c r="G134" s="118" t="n">
        <f aca="false">G135+G137+G139+G141+G143</f>
        <v>8.1</v>
      </c>
      <c r="H134" s="118" t="n">
        <f aca="false">H135+H137+H139+H141+H143</f>
        <v>18865.3</v>
      </c>
      <c r="I134" s="118" t="n">
        <f aca="false">I135+I137+I139+I141+I143</f>
        <v>0</v>
      </c>
      <c r="J134" s="118" t="n">
        <f aca="false">J135+J137+J139+J141+J143</f>
        <v>0</v>
      </c>
      <c r="K134" s="118" t="n">
        <f aca="false">K135+K137+K139+K141+K143</f>
        <v>0</v>
      </c>
      <c r="L134" s="118" t="n">
        <f aca="false">L135+L137+L139+L141+L143</f>
        <v>18865.3</v>
      </c>
      <c r="M134" s="118" t="n">
        <f aca="false">M135+M137+M139+M141+M143</f>
        <v>3850</v>
      </c>
      <c r="N134" s="118" t="n">
        <f aca="false">N135+N137+N139+N141+N143</f>
        <v>22715.3</v>
      </c>
      <c r="O134" s="118" t="n">
        <f aca="false">O135+O137+O139+O141+O143</f>
        <v>16.3</v>
      </c>
      <c r="P134" s="118" t="n">
        <f aca="false">P135+P137+P139+P141+P143</f>
        <v>0</v>
      </c>
      <c r="Q134" s="118" t="n">
        <f aca="false">Q135+Q137+Q139+Q141+Q143</f>
        <v>22731.6</v>
      </c>
      <c r="R134" s="118" t="n">
        <f aca="false">R135+R137+R139+R141+R143</f>
        <v>0</v>
      </c>
      <c r="S134" s="118" t="n">
        <f aca="false">S135+S137+S139+S141+S143</f>
        <v>22731.6</v>
      </c>
      <c r="T134" s="118" t="n">
        <f aca="false">T135+T137+T139+T141+T143</f>
        <v>0</v>
      </c>
      <c r="U134" s="118" t="n">
        <f aca="false">U135+U137+U139+U141+U143</f>
        <v>0</v>
      </c>
      <c r="V134" s="118" t="n">
        <f aca="false">V135+V137+V139+V141+V143</f>
        <v>0</v>
      </c>
      <c r="W134" s="118" t="n">
        <f aca="false">W135+W137+W139+W141+W143</f>
        <v>-5</v>
      </c>
      <c r="X134" s="118" t="n">
        <f aca="false">X135+X137+X139+X141+X143</f>
        <v>22726.6</v>
      </c>
      <c r="Y134" s="118" t="n">
        <f aca="false">Y135+Y137+Y139+Y141+Y143</f>
        <v>0</v>
      </c>
      <c r="Z134" s="118" t="n">
        <f aca="false">Z135+Z137+Z139+Z141+Z143</f>
        <v>22726.6</v>
      </c>
      <c r="AA134" s="118" t="n">
        <f aca="false">AA135+AA137+AA139+AA141+AA143</f>
        <v>18210</v>
      </c>
      <c r="AB134" s="118" t="n">
        <f aca="false">AB135+AB137+AB139+AB141+AB143</f>
        <v>32.5</v>
      </c>
      <c r="AC134" s="118" t="n">
        <f aca="false">AC135+AC137+AC139+AC141+AC143</f>
        <v>18242.5</v>
      </c>
      <c r="AD134" s="118" t="n">
        <f aca="false">AD135+AD137+AD139+AD141+AD143</f>
        <v>0</v>
      </c>
      <c r="AE134" s="118" t="n">
        <f aca="false">AE135+AE137+AE139+AE141+AE143</f>
        <v>18242.5</v>
      </c>
      <c r="AF134" s="118" t="n">
        <f aca="false">AF135+AF137+AF139+AF141+AF143</f>
        <v>0</v>
      </c>
      <c r="AG134" s="118" t="n">
        <f aca="false">AG135+AG137+AG139+AG141+AG143</f>
        <v>18242.5</v>
      </c>
      <c r="AH134" s="118" t="n">
        <f aca="false">AH135+AH137+AH139+AH141+AH143</f>
        <v>0</v>
      </c>
      <c r="AI134" s="118" t="n">
        <f aca="false">AI135+AI137+AI139+AI141+AI143</f>
        <v>18242.5</v>
      </c>
      <c r="AJ134" s="118" t="n">
        <f aca="false">AJ135+AJ137+AJ139+AJ141+AJ143</f>
        <v>0</v>
      </c>
      <c r="AK134" s="118" t="n">
        <f aca="false">AK135+AK137+AK139+AK141+AK143</f>
        <v>18242.5</v>
      </c>
      <c r="AL134" s="118" t="n">
        <f aca="false">AL135+AL137+AL139+AL141+AL143</f>
        <v>0</v>
      </c>
      <c r="AM134" s="118" t="n">
        <f aca="false">AM135+AM137+AM139+AM141+AM143</f>
        <v>18242.5</v>
      </c>
      <c r="AN134" s="118" t="n">
        <f aca="false">AN135+AN137+AN139+AN141+AN143</f>
        <v>0</v>
      </c>
      <c r="AO134" s="118" t="n">
        <f aca="false">AO135+AO137+AO139+AO141+AO143</f>
        <v>18242.5</v>
      </c>
      <c r="AP134" s="118" t="n">
        <f aca="false">AP135+AP137+AP139+AP141+AP143</f>
        <v>18210</v>
      </c>
      <c r="AQ134" s="118" t="n">
        <f aca="false">AQ135+AQ137+AQ139+AQ141+AQ143</f>
        <v>32.5</v>
      </c>
      <c r="AR134" s="118" t="n">
        <f aca="false">AR135+AR137+AR139+AR141+AR143</f>
        <v>18242.5</v>
      </c>
      <c r="AS134" s="118" t="n">
        <f aca="false">AS135+AS137+AS139+AS141+AS143</f>
        <v>0</v>
      </c>
      <c r="AT134" s="118" t="n">
        <f aca="false">AT135+AT137+AT139+AT141+AT143</f>
        <v>18242.5</v>
      </c>
      <c r="AU134" s="118" t="n">
        <f aca="false">AU135+AU137+AU139+AU141+AU143</f>
        <v>0</v>
      </c>
      <c r="AV134" s="118" t="n">
        <f aca="false">AV135+AV137+AV139+AV141+AV143</f>
        <v>18242.5</v>
      </c>
      <c r="AW134" s="118" t="n">
        <f aca="false">AW135+AW137+AW139+AW141+AW143</f>
        <v>0</v>
      </c>
      <c r="AX134" s="118" t="n">
        <f aca="false">AX135+AX137+AX139+AX141+AX143</f>
        <v>18242.5</v>
      </c>
      <c r="AY134" s="118" t="n">
        <f aca="false">AY135+AY137+AY139+AY141+AY143</f>
        <v>0</v>
      </c>
      <c r="AZ134" s="118" t="n">
        <f aca="false">AZ135+AZ137+AZ139+AZ141+AZ143</f>
        <v>18242.5</v>
      </c>
      <c r="BA134" s="119"/>
    </row>
    <row r="135" customFormat="false" ht="47.25" hidden="true" customHeight="false" outlineLevel="5" collapsed="false">
      <c r="A135" s="116" t="s">
        <v>743</v>
      </c>
      <c r="B135" s="116" t="s">
        <v>733</v>
      </c>
      <c r="C135" s="116" t="s">
        <v>618</v>
      </c>
      <c r="D135" s="116"/>
      <c r="E135" s="117" t="s">
        <v>619</v>
      </c>
      <c r="F135" s="118" t="n">
        <f aca="false">F136</f>
        <v>4150</v>
      </c>
      <c r="G135" s="118" t="n">
        <f aca="false">G136</f>
        <v>0</v>
      </c>
      <c r="H135" s="118" t="n">
        <f aca="false">H136</f>
        <v>4150</v>
      </c>
      <c r="I135" s="118" t="n">
        <f aca="false">I136</f>
        <v>0</v>
      </c>
      <c r="J135" s="118" t="n">
        <f aca="false">J136</f>
        <v>0</v>
      </c>
      <c r="K135" s="118" t="n">
        <f aca="false">K136</f>
        <v>0</v>
      </c>
      <c r="L135" s="118" t="n">
        <f aca="false">L136</f>
        <v>4150</v>
      </c>
      <c r="M135" s="118" t="n">
        <f aca="false">M136</f>
        <v>3850</v>
      </c>
      <c r="N135" s="118" t="n">
        <f aca="false">N136</f>
        <v>8000</v>
      </c>
      <c r="O135" s="118" t="n">
        <f aca="false">O136</f>
        <v>0</v>
      </c>
      <c r="P135" s="118" t="n">
        <f aca="false">P136</f>
        <v>0</v>
      </c>
      <c r="Q135" s="118" t="n">
        <f aca="false">Q136</f>
        <v>8000</v>
      </c>
      <c r="R135" s="118" t="n">
        <f aca="false">R136</f>
        <v>0</v>
      </c>
      <c r="S135" s="118" t="n">
        <f aca="false">S136</f>
        <v>8000</v>
      </c>
      <c r="T135" s="118" t="n">
        <f aca="false">T136</f>
        <v>0</v>
      </c>
      <c r="U135" s="118" t="n">
        <f aca="false">U136</f>
        <v>0</v>
      </c>
      <c r="V135" s="118" t="n">
        <f aca="false">V136</f>
        <v>0</v>
      </c>
      <c r="W135" s="118" t="n">
        <f aca="false">W136</f>
        <v>-5</v>
      </c>
      <c r="X135" s="118" t="n">
        <f aca="false">X136</f>
        <v>7995</v>
      </c>
      <c r="Y135" s="118" t="n">
        <f aca="false">Y136</f>
        <v>0</v>
      </c>
      <c r="Z135" s="118" t="n">
        <f aca="false">Z136</f>
        <v>7995</v>
      </c>
      <c r="AA135" s="118" t="n">
        <f aca="false">AA136</f>
        <v>4150</v>
      </c>
      <c r="AB135" s="118" t="n">
        <f aca="false">AB136</f>
        <v>0</v>
      </c>
      <c r="AC135" s="118" t="n">
        <f aca="false">AC136</f>
        <v>4150</v>
      </c>
      <c r="AD135" s="118" t="n">
        <f aca="false">AD136</f>
        <v>0</v>
      </c>
      <c r="AE135" s="118" t="n">
        <f aca="false">AE136</f>
        <v>4150</v>
      </c>
      <c r="AF135" s="118" t="n">
        <f aca="false">AF136</f>
        <v>0</v>
      </c>
      <c r="AG135" s="118" t="n">
        <f aca="false">AG136</f>
        <v>4150</v>
      </c>
      <c r="AH135" s="118" t="n">
        <f aca="false">AH136</f>
        <v>0</v>
      </c>
      <c r="AI135" s="118" t="n">
        <f aca="false">AI136</f>
        <v>4150</v>
      </c>
      <c r="AJ135" s="118" t="n">
        <f aca="false">AJ136</f>
        <v>0</v>
      </c>
      <c r="AK135" s="118" t="n">
        <f aca="false">AK136</f>
        <v>4150</v>
      </c>
      <c r="AL135" s="118" t="n">
        <f aca="false">AL136</f>
        <v>0</v>
      </c>
      <c r="AM135" s="118" t="n">
        <f aca="false">AM136</f>
        <v>4150</v>
      </c>
      <c r="AN135" s="118" t="n">
        <f aca="false">AN136</f>
        <v>0</v>
      </c>
      <c r="AO135" s="118" t="n">
        <f aca="false">AO136</f>
        <v>4150</v>
      </c>
      <c r="AP135" s="118" t="n">
        <f aca="false">AP136</f>
        <v>4150</v>
      </c>
      <c r="AQ135" s="118" t="n">
        <f aca="false">AQ136</f>
        <v>0</v>
      </c>
      <c r="AR135" s="118" t="n">
        <f aca="false">AR136</f>
        <v>4150</v>
      </c>
      <c r="AS135" s="118" t="n">
        <f aca="false">AS136</f>
        <v>0</v>
      </c>
      <c r="AT135" s="118" t="n">
        <f aca="false">AT136</f>
        <v>4150</v>
      </c>
      <c r="AU135" s="118" t="n">
        <f aca="false">AU136</f>
        <v>0</v>
      </c>
      <c r="AV135" s="118" t="n">
        <f aca="false">AV136</f>
        <v>4150</v>
      </c>
      <c r="AW135" s="118" t="n">
        <f aca="false">AW136</f>
        <v>0</v>
      </c>
      <c r="AX135" s="118" t="n">
        <f aca="false">AX136</f>
        <v>4150</v>
      </c>
      <c r="AY135" s="118" t="n">
        <f aca="false">AY136</f>
        <v>0</v>
      </c>
      <c r="AZ135" s="118" t="n">
        <f aca="false">AZ136</f>
        <v>4150</v>
      </c>
      <c r="BA135" s="119"/>
    </row>
    <row r="136" customFormat="false" ht="31.5" hidden="true" customHeight="false" outlineLevel="7" collapsed="false">
      <c r="A136" s="121" t="s">
        <v>743</v>
      </c>
      <c r="B136" s="121" t="s">
        <v>733</v>
      </c>
      <c r="C136" s="121" t="s">
        <v>618</v>
      </c>
      <c r="D136" s="121" t="s">
        <v>106</v>
      </c>
      <c r="E136" s="122" t="s">
        <v>107</v>
      </c>
      <c r="F136" s="123" t="n">
        <v>4150</v>
      </c>
      <c r="G136" s="123"/>
      <c r="H136" s="123" t="n">
        <f aca="false">SUM(F136:G136)</f>
        <v>4150</v>
      </c>
      <c r="I136" s="123"/>
      <c r="J136" s="123"/>
      <c r="K136" s="123"/>
      <c r="L136" s="123" t="n">
        <f aca="false">SUM(H136:K136)</f>
        <v>4150</v>
      </c>
      <c r="M136" s="123" t="n">
        <v>3850</v>
      </c>
      <c r="N136" s="123" t="n">
        <f aca="false">SUM(L136:M136)</f>
        <v>8000</v>
      </c>
      <c r="O136" s="123"/>
      <c r="P136" s="123"/>
      <c r="Q136" s="123" t="n">
        <f aca="false">SUM(N136:P136)</f>
        <v>8000</v>
      </c>
      <c r="R136" s="123"/>
      <c r="S136" s="123" t="n">
        <f aca="false">SUM(Q136:R136)</f>
        <v>8000</v>
      </c>
      <c r="T136" s="123"/>
      <c r="U136" s="123"/>
      <c r="V136" s="123"/>
      <c r="W136" s="123" t="n">
        <v>-5</v>
      </c>
      <c r="X136" s="123" t="n">
        <f aca="false">SUM(S136:W136)</f>
        <v>7995</v>
      </c>
      <c r="Y136" s="123"/>
      <c r="Z136" s="123" t="n">
        <f aca="false">SUM(X136:Y136)</f>
        <v>7995</v>
      </c>
      <c r="AA136" s="123" t="n">
        <v>4150</v>
      </c>
      <c r="AB136" s="123"/>
      <c r="AC136" s="123" t="n">
        <f aca="false">SUM(AA136:AB136)</f>
        <v>4150</v>
      </c>
      <c r="AD136" s="123"/>
      <c r="AE136" s="123" t="n">
        <f aca="false">SUM(AC136:AD136)</f>
        <v>4150</v>
      </c>
      <c r="AF136" s="123"/>
      <c r="AG136" s="123" t="n">
        <f aca="false">SUM(AE136:AF136)</f>
        <v>4150</v>
      </c>
      <c r="AH136" s="123"/>
      <c r="AI136" s="123" t="n">
        <f aca="false">SUM(AG136:AH136)</f>
        <v>4150</v>
      </c>
      <c r="AJ136" s="123"/>
      <c r="AK136" s="123" t="n">
        <f aca="false">SUM(AI136:AJ136)</f>
        <v>4150</v>
      </c>
      <c r="AL136" s="123"/>
      <c r="AM136" s="123" t="n">
        <f aca="false">SUM(AK136:AL136)</f>
        <v>4150</v>
      </c>
      <c r="AN136" s="123"/>
      <c r="AO136" s="123" t="n">
        <f aca="false">SUM(AM136:AN136)</f>
        <v>4150</v>
      </c>
      <c r="AP136" s="123" t="n">
        <v>4150</v>
      </c>
      <c r="AQ136" s="123"/>
      <c r="AR136" s="123" t="n">
        <f aca="false">SUM(AP136:AQ136)</f>
        <v>4150</v>
      </c>
      <c r="AS136" s="123"/>
      <c r="AT136" s="123" t="n">
        <f aca="false">SUM(AR136:AS136)</f>
        <v>4150</v>
      </c>
      <c r="AU136" s="123"/>
      <c r="AV136" s="123" t="n">
        <f aca="false">SUM(AT136:AU136)</f>
        <v>4150</v>
      </c>
      <c r="AW136" s="123"/>
      <c r="AX136" s="123" t="n">
        <f aca="false">SUM(AV136:AW136)</f>
        <v>4150</v>
      </c>
      <c r="AY136" s="123"/>
      <c r="AZ136" s="123" t="n">
        <f aca="false">SUM(AX136:AY136)</f>
        <v>4150</v>
      </c>
      <c r="BA136" s="119"/>
    </row>
    <row r="137" customFormat="false" ht="31.5" hidden="true" customHeight="false" outlineLevel="5" collapsed="false">
      <c r="A137" s="116" t="s">
        <v>743</v>
      </c>
      <c r="B137" s="116" t="s">
        <v>733</v>
      </c>
      <c r="C137" s="116" t="s">
        <v>621</v>
      </c>
      <c r="D137" s="116"/>
      <c r="E137" s="117" t="s">
        <v>622</v>
      </c>
      <c r="F137" s="118" t="n">
        <f aca="false">F138</f>
        <v>6472.9</v>
      </c>
      <c r="G137" s="118" t="n">
        <f aca="false">G138</f>
        <v>0</v>
      </c>
      <c r="H137" s="118" t="n">
        <f aca="false">H138</f>
        <v>6472.9</v>
      </c>
      <c r="I137" s="118" t="n">
        <f aca="false">I138</f>
        <v>0</v>
      </c>
      <c r="J137" s="118" t="n">
        <f aca="false">J138</f>
        <v>0</v>
      </c>
      <c r="K137" s="118" t="n">
        <f aca="false">K138</f>
        <v>0</v>
      </c>
      <c r="L137" s="118" t="n">
        <f aca="false">L138</f>
        <v>6472.9</v>
      </c>
      <c r="M137" s="118" t="n">
        <f aca="false">M138</f>
        <v>0</v>
      </c>
      <c r="N137" s="118" t="n">
        <f aca="false">N138</f>
        <v>6472.9</v>
      </c>
      <c r="O137" s="118" t="n">
        <f aca="false">O138</f>
        <v>0</v>
      </c>
      <c r="P137" s="118" t="n">
        <f aca="false">P138</f>
        <v>0</v>
      </c>
      <c r="Q137" s="118" t="n">
        <f aca="false">Q138</f>
        <v>6472.9</v>
      </c>
      <c r="R137" s="118" t="n">
        <f aca="false">R138</f>
        <v>0</v>
      </c>
      <c r="S137" s="118" t="n">
        <f aca="false">S138</f>
        <v>6472.9</v>
      </c>
      <c r="T137" s="118" t="n">
        <f aca="false">T138</f>
        <v>0</v>
      </c>
      <c r="U137" s="118" t="n">
        <f aca="false">U138</f>
        <v>0</v>
      </c>
      <c r="V137" s="118" t="n">
        <f aca="false">V138</f>
        <v>0</v>
      </c>
      <c r="W137" s="118" t="n">
        <f aca="false">W138</f>
        <v>0</v>
      </c>
      <c r="X137" s="118" t="n">
        <f aca="false">X138</f>
        <v>6472.9</v>
      </c>
      <c r="Y137" s="118" t="n">
        <f aca="false">Y138</f>
        <v>0</v>
      </c>
      <c r="Z137" s="118" t="n">
        <f aca="false">Z138</f>
        <v>6472.9</v>
      </c>
      <c r="AA137" s="118" t="n">
        <f aca="false">AA138</f>
        <v>5825.7</v>
      </c>
      <c r="AB137" s="118" t="n">
        <f aca="false">AB138</f>
        <v>0</v>
      </c>
      <c r="AC137" s="118" t="n">
        <f aca="false">AC138</f>
        <v>5825.7</v>
      </c>
      <c r="AD137" s="118" t="n">
        <f aca="false">AD138</f>
        <v>0</v>
      </c>
      <c r="AE137" s="118" t="n">
        <f aca="false">AE138</f>
        <v>5825.7</v>
      </c>
      <c r="AF137" s="118" t="n">
        <f aca="false">AF138</f>
        <v>0</v>
      </c>
      <c r="AG137" s="118" t="n">
        <f aca="false">AG138</f>
        <v>5825.7</v>
      </c>
      <c r="AH137" s="118" t="n">
        <f aca="false">AH138</f>
        <v>0</v>
      </c>
      <c r="AI137" s="118" t="n">
        <f aca="false">AI138</f>
        <v>5825.7</v>
      </c>
      <c r="AJ137" s="118" t="n">
        <f aca="false">AJ138</f>
        <v>0</v>
      </c>
      <c r="AK137" s="118" t="n">
        <f aca="false">AK138</f>
        <v>5825.7</v>
      </c>
      <c r="AL137" s="118" t="n">
        <f aca="false">AL138</f>
        <v>0</v>
      </c>
      <c r="AM137" s="118" t="n">
        <f aca="false">AM138</f>
        <v>5825.7</v>
      </c>
      <c r="AN137" s="118" t="n">
        <f aca="false">AN138</f>
        <v>0</v>
      </c>
      <c r="AO137" s="118" t="n">
        <f aca="false">AO138</f>
        <v>5825.7</v>
      </c>
      <c r="AP137" s="118" t="n">
        <f aca="false">AP138</f>
        <v>5825.7</v>
      </c>
      <c r="AQ137" s="118" t="n">
        <f aca="false">AQ138</f>
        <v>0</v>
      </c>
      <c r="AR137" s="118" t="n">
        <f aca="false">AR138</f>
        <v>5825.7</v>
      </c>
      <c r="AS137" s="118" t="n">
        <f aca="false">AS138</f>
        <v>0</v>
      </c>
      <c r="AT137" s="118" t="n">
        <f aca="false">AT138</f>
        <v>5825.7</v>
      </c>
      <c r="AU137" s="118" t="n">
        <f aca="false">AU138</f>
        <v>0</v>
      </c>
      <c r="AV137" s="118" t="n">
        <f aca="false">AV138</f>
        <v>5825.7</v>
      </c>
      <c r="AW137" s="118" t="n">
        <f aca="false">AW138</f>
        <v>0</v>
      </c>
      <c r="AX137" s="118" t="n">
        <f aca="false">AX138</f>
        <v>5825.7</v>
      </c>
      <c r="AY137" s="118" t="n">
        <f aca="false">AY138</f>
        <v>0</v>
      </c>
      <c r="AZ137" s="118" t="n">
        <f aca="false">AZ138</f>
        <v>5825.7</v>
      </c>
      <c r="BA137" s="119"/>
    </row>
    <row r="138" customFormat="false" ht="31.5" hidden="true" customHeight="false" outlineLevel="7" collapsed="false">
      <c r="A138" s="121" t="s">
        <v>743</v>
      </c>
      <c r="B138" s="121" t="s">
        <v>733</v>
      </c>
      <c r="C138" s="121" t="s">
        <v>621</v>
      </c>
      <c r="D138" s="121" t="s">
        <v>74</v>
      </c>
      <c r="E138" s="122" t="s">
        <v>93</v>
      </c>
      <c r="F138" s="123" t="n">
        <v>6472.9</v>
      </c>
      <c r="G138" s="123"/>
      <c r="H138" s="123" t="n">
        <f aca="false">SUM(F138:G138)</f>
        <v>6472.9</v>
      </c>
      <c r="I138" s="123"/>
      <c r="J138" s="123"/>
      <c r="K138" s="123"/>
      <c r="L138" s="123" t="n">
        <f aca="false">SUM(H138:K138)</f>
        <v>6472.9</v>
      </c>
      <c r="M138" s="123"/>
      <c r="N138" s="123" t="n">
        <f aca="false">SUM(L138:M138)</f>
        <v>6472.9</v>
      </c>
      <c r="O138" s="123"/>
      <c r="P138" s="123"/>
      <c r="Q138" s="123" t="n">
        <f aca="false">SUM(N138:P138)</f>
        <v>6472.9</v>
      </c>
      <c r="R138" s="123"/>
      <c r="S138" s="123" t="n">
        <f aca="false">SUM(Q138:R138)</f>
        <v>6472.9</v>
      </c>
      <c r="T138" s="123"/>
      <c r="U138" s="123"/>
      <c r="V138" s="123"/>
      <c r="W138" s="123"/>
      <c r="X138" s="123" t="n">
        <f aca="false">SUM(S138:W138)</f>
        <v>6472.9</v>
      </c>
      <c r="Y138" s="123"/>
      <c r="Z138" s="123" t="n">
        <f aca="false">SUM(X138:Y138)</f>
        <v>6472.9</v>
      </c>
      <c r="AA138" s="123" t="n">
        <v>5825.7</v>
      </c>
      <c r="AB138" s="123"/>
      <c r="AC138" s="123" t="n">
        <f aca="false">SUM(AA138:AB138)</f>
        <v>5825.7</v>
      </c>
      <c r="AD138" s="123"/>
      <c r="AE138" s="123" t="n">
        <f aca="false">SUM(AC138:AD138)</f>
        <v>5825.7</v>
      </c>
      <c r="AF138" s="123"/>
      <c r="AG138" s="123" t="n">
        <f aca="false">SUM(AE138:AF138)</f>
        <v>5825.7</v>
      </c>
      <c r="AH138" s="123"/>
      <c r="AI138" s="123" t="n">
        <f aca="false">SUM(AG138:AH138)</f>
        <v>5825.7</v>
      </c>
      <c r="AJ138" s="123"/>
      <c r="AK138" s="123" t="n">
        <f aca="false">SUM(AI138:AJ138)</f>
        <v>5825.7</v>
      </c>
      <c r="AL138" s="123"/>
      <c r="AM138" s="123" t="n">
        <f aca="false">SUM(AK138:AL138)</f>
        <v>5825.7</v>
      </c>
      <c r="AN138" s="123"/>
      <c r="AO138" s="123" t="n">
        <f aca="false">SUM(AM138:AN138)</f>
        <v>5825.7</v>
      </c>
      <c r="AP138" s="123" t="n">
        <v>5825.7</v>
      </c>
      <c r="AQ138" s="123"/>
      <c r="AR138" s="123" t="n">
        <f aca="false">SUM(AP138:AQ138)</f>
        <v>5825.7</v>
      </c>
      <c r="AS138" s="123"/>
      <c r="AT138" s="123" t="n">
        <f aca="false">SUM(AR138:AS138)</f>
        <v>5825.7</v>
      </c>
      <c r="AU138" s="123"/>
      <c r="AV138" s="123" t="n">
        <f aca="false">SUM(AT138:AU138)</f>
        <v>5825.7</v>
      </c>
      <c r="AW138" s="123"/>
      <c r="AX138" s="123" t="n">
        <f aca="false">SUM(AV138:AW138)</f>
        <v>5825.7</v>
      </c>
      <c r="AY138" s="123"/>
      <c r="AZ138" s="123" t="n">
        <f aca="false">SUM(AX138:AY138)</f>
        <v>5825.7</v>
      </c>
      <c r="BA138" s="119"/>
    </row>
    <row r="139" customFormat="false" ht="17.25" hidden="true" customHeight="true" outlineLevel="5" collapsed="false">
      <c r="A139" s="116" t="s">
        <v>743</v>
      </c>
      <c r="B139" s="116" t="s">
        <v>733</v>
      </c>
      <c r="C139" s="116" t="s">
        <v>625</v>
      </c>
      <c r="D139" s="116"/>
      <c r="E139" s="117" t="s">
        <v>626</v>
      </c>
      <c r="F139" s="118" t="n">
        <f aca="false">F140</f>
        <v>1434.7</v>
      </c>
      <c r="G139" s="118" t="n">
        <f aca="false">G140</f>
        <v>0</v>
      </c>
      <c r="H139" s="118" t="n">
        <f aca="false">H140</f>
        <v>1434.7</v>
      </c>
      <c r="I139" s="118" t="n">
        <f aca="false">I140</f>
        <v>0</v>
      </c>
      <c r="J139" s="118" t="n">
        <f aca="false">J140</f>
        <v>0</v>
      </c>
      <c r="K139" s="118" t="n">
        <f aca="false">K140</f>
        <v>0</v>
      </c>
      <c r="L139" s="118" t="n">
        <f aca="false">L140</f>
        <v>1434.7</v>
      </c>
      <c r="M139" s="118" t="n">
        <f aca="false">M140</f>
        <v>0</v>
      </c>
      <c r="N139" s="118" t="n">
        <f aca="false">N140</f>
        <v>1434.7</v>
      </c>
      <c r="O139" s="118" t="n">
        <f aca="false">O140</f>
        <v>0</v>
      </c>
      <c r="P139" s="118" t="n">
        <f aca="false">P140</f>
        <v>0</v>
      </c>
      <c r="Q139" s="118" t="n">
        <f aca="false">Q140</f>
        <v>1434.7</v>
      </c>
      <c r="R139" s="118" t="n">
        <f aca="false">R140</f>
        <v>0</v>
      </c>
      <c r="S139" s="118" t="n">
        <f aca="false">S140</f>
        <v>1434.7</v>
      </c>
      <c r="T139" s="118" t="n">
        <f aca="false">T140</f>
        <v>0</v>
      </c>
      <c r="U139" s="118" t="n">
        <f aca="false">U140</f>
        <v>0</v>
      </c>
      <c r="V139" s="118" t="n">
        <f aca="false">V140</f>
        <v>0</v>
      </c>
      <c r="W139" s="118" t="n">
        <f aca="false">W140</f>
        <v>0</v>
      </c>
      <c r="X139" s="118" t="n">
        <f aca="false">X140</f>
        <v>1434.7</v>
      </c>
      <c r="Y139" s="118" t="n">
        <f aca="false">Y140</f>
        <v>0</v>
      </c>
      <c r="Z139" s="118" t="n">
        <f aca="false">Z140</f>
        <v>1434.7</v>
      </c>
      <c r="AA139" s="118" t="n">
        <f aca="false">AA140</f>
        <v>1434.7</v>
      </c>
      <c r="AB139" s="118" t="n">
        <f aca="false">AB140</f>
        <v>0</v>
      </c>
      <c r="AC139" s="118" t="n">
        <f aca="false">AC140</f>
        <v>1434.7</v>
      </c>
      <c r="AD139" s="118" t="n">
        <f aca="false">AD140</f>
        <v>0</v>
      </c>
      <c r="AE139" s="118" t="n">
        <f aca="false">AE140</f>
        <v>1434.7</v>
      </c>
      <c r="AF139" s="118" t="n">
        <f aca="false">AF140</f>
        <v>0</v>
      </c>
      <c r="AG139" s="118" t="n">
        <f aca="false">AG140</f>
        <v>1434.7</v>
      </c>
      <c r="AH139" s="118" t="n">
        <f aca="false">AH140</f>
        <v>0</v>
      </c>
      <c r="AI139" s="118" t="n">
        <f aca="false">AI140</f>
        <v>1434.7</v>
      </c>
      <c r="AJ139" s="118" t="n">
        <f aca="false">AJ140</f>
        <v>0</v>
      </c>
      <c r="AK139" s="118" t="n">
        <f aca="false">AK140</f>
        <v>1434.7</v>
      </c>
      <c r="AL139" s="118" t="n">
        <f aca="false">AL140</f>
        <v>0</v>
      </c>
      <c r="AM139" s="118" t="n">
        <f aca="false">AM140</f>
        <v>1434.7</v>
      </c>
      <c r="AN139" s="118" t="n">
        <f aca="false">AN140</f>
        <v>0</v>
      </c>
      <c r="AO139" s="118" t="n">
        <f aca="false">AO140</f>
        <v>1434.7</v>
      </c>
      <c r="AP139" s="118" t="n">
        <f aca="false">AP140</f>
        <v>1434.7</v>
      </c>
      <c r="AQ139" s="118" t="n">
        <f aca="false">AQ140</f>
        <v>0</v>
      </c>
      <c r="AR139" s="118" t="n">
        <f aca="false">AR140</f>
        <v>1434.7</v>
      </c>
      <c r="AS139" s="118" t="n">
        <f aca="false">AS140</f>
        <v>0</v>
      </c>
      <c r="AT139" s="118" t="n">
        <f aca="false">AT140</f>
        <v>1434.7</v>
      </c>
      <c r="AU139" s="118" t="n">
        <f aca="false">AU140</f>
        <v>0</v>
      </c>
      <c r="AV139" s="118" t="n">
        <f aca="false">AV140</f>
        <v>1434.7</v>
      </c>
      <c r="AW139" s="118" t="n">
        <f aca="false">AW140</f>
        <v>0</v>
      </c>
      <c r="AX139" s="118" t="n">
        <f aca="false">AX140</f>
        <v>1434.7</v>
      </c>
      <c r="AY139" s="118" t="n">
        <f aca="false">AY140</f>
        <v>0</v>
      </c>
      <c r="AZ139" s="118" t="n">
        <f aca="false">AZ140</f>
        <v>1434.7</v>
      </c>
      <c r="BA139" s="119"/>
    </row>
    <row r="140" customFormat="false" ht="20.25" hidden="true" customHeight="true" outlineLevel="7" collapsed="false">
      <c r="A140" s="121" t="s">
        <v>743</v>
      </c>
      <c r="B140" s="121" t="s">
        <v>733</v>
      </c>
      <c r="C140" s="121" t="s">
        <v>625</v>
      </c>
      <c r="D140" s="121" t="s">
        <v>108</v>
      </c>
      <c r="E140" s="122" t="s">
        <v>109</v>
      </c>
      <c r="F140" s="123" t="n">
        <v>1434.7</v>
      </c>
      <c r="G140" s="123"/>
      <c r="H140" s="123" t="n">
        <f aca="false">SUM(F140:G140)</f>
        <v>1434.7</v>
      </c>
      <c r="I140" s="123"/>
      <c r="J140" s="123"/>
      <c r="K140" s="123"/>
      <c r="L140" s="123" t="n">
        <f aca="false">SUM(H140:K140)</f>
        <v>1434.7</v>
      </c>
      <c r="M140" s="123"/>
      <c r="N140" s="123" t="n">
        <f aca="false">SUM(L140:M140)</f>
        <v>1434.7</v>
      </c>
      <c r="O140" s="123"/>
      <c r="P140" s="123"/>
      <c r="Q140" s="123" t="n">
        <f aca="false">SUM(N140:P140)</f>
        <v>1434.7</v>
      </c>
      <c r="R140" s="123"/>
      <c r="S140" s="123" t="n">
        <f aca="false">SUM(Q140:R140)</f>
        <v>1434.7</v>
      </c>
      <c r="T140" s="123"/>
      <c r="U140" s="123"/>
      <c r="V140" s="123"/>
      <c r="W140" s="123"/>
      <c r="X140" s="123" t="n">
        <f aca="false">SUM(S140:W140)</f>
        <v>1434.7</v>
      </c>
      <c r="Y140" s="123"/>
      <c r="Z140" s="123" t="n">
        <f aca="false">SUM(X140:Y140)</f>
        <v>1434.7</v>
      </c>
      <c r="AA140" s="123" t="n">
        <v>1434.7</v>
      </c>
      <c r="AB140" s="123"/>
      <c r="AC140" s="123" t="n">
        <f aca="false">SUM(AA140:AB140)</f>
        <v>1434.7</v>
      </c>
      <c r="AD140" s="123"/>
      <c r="AE140" s="123" t="n">
        <f aca="false">SUM(AC140:AD140)</f>
        <v>1434.7</v>
      </c>
      <c r="AF140" s="123"/>
      <c r="AG140" s="123" t="n">
        <f aca="false">SUM(AE140:AF140)</f>
        <v>1434.7</v>
      </c>
      <c r="AH140" s="123"/>
      <c r="AI140" s="123" t="n">
        <f aca="false">SUM(AG140:AH140)</f>
        <v>1434.7</v>
      </c>
      <c r="AJ140" s="123"/>
      <c r="AK140" s="123" t="n">
        <f aca="false">SUM(AI140:AJ140)</f>
        <v>1434.7</v>
      </c>
      <c r="AL140" s="123"/>
      <c r="AM140" s="123" t="n">
        <f aca="false">SUM(AK140:AL140)</f>
        <v>1434.7</v>
      </c>
      <c r="AN140" s="123"/>
      <c r="AO140" s="123" t="n">
        <f aca="false">SUM(AM140:AN140)</f>
        <v>1434.7</v>
      </c>
      <c r="AP140" s="123" t="n">
        <v>1434.7</v>
      </c>
      <c r="AQ140" s="123"/>
      <c r="AR140" s="123" t="n">
        <f aca="false">SUM(AP140:AQ140)</f>
        <v>1434.7</v>
      </c>
      <c r="AS140" s="123"/>
      <c r="AT140" s="123" t="n">
        <f aca="false">SUM(AR140:AS140)</f>
        <v>1434.7</v>
      </c>
      <c r="AU140" s="123"/>
      <c r="AV140" s="123" t="n">
        <f aca="false">SUM(AT140:AU140)</f>
        <v>1434.7</v>
      </c>
      <c r="AW140" s="123"/>
      <c r="AX140" s="123" t="n">
        <f aca="false">SUM(AV140:AW140)</f>
        <v>1434.7</v>
      </c>
      <c r="AY140" s="123"/>
      <c r="AZ140" s="123" t="n">
        <f aca="false">SUM(AX140:AY140)</f>
        <v>1434.7</v>
      </c>
      <c r="BA140" s="119"/>
    </row>
    <row r="141" customFormat="false" ht="47.25" hidden="true" customHeight="false" outlineLevel="5" collapsed="false">
      <c r="A141" s="116" t="s">
        <v>743</v>
      </c>
      <c r="B141" s="116" t="s">
        <v>733</v>
      </c>
      <c r="C141" s="116" t="s">
        <v>629</v>
      </c>
      <c r="D141" s="116"/>
      <c r="E141" s="117" t="s">
        <v>630</v>
      </c>
      <c r="F141" s="118" t="n">
        <f aca="false">F142</f>
        <v>919.3</v>
      </c>
      <c r="G141" s="118" t="n">
        <f aca="false">G142</f>
        <v>8.1</v>
      </c>
      <c r="H141" s="118" t="n">
        <f aca="false">H142</f>
        <v>927.4</v>
      </c>
      <c r="I141" s="118" t="n">
        <f aca="false">I142</f>
        <v>0</v>
      </c>
      <c r="J141" s="118" t="n">
        <f aca="false">J142</f>
        <v>0</v>
      </c>
      <c r="K141" s="118" t="n">
        <f aca="false">K142</f>
        <v>0</v>
      </c>
      <c r="L141" s="118" t="n">
        <f aca="false">L142</f>
        <v>927.4</v>
      </c>
      <c r="M141" s="118" t="n">
        <f aca="false">M142</f>
        <v>0</v>
      </c>
      <c r="N141" s="118" t="n">
        <f aca="false">N142</f>
        <v>927.4</v>
      </c>
      <c r="O141" s="118" t="n">
        <f aca="false">O142</f>
        <v>16.3</v>
      </c>
      <c r="P141" s="118" t="n">
        <f aca="false">P142</f>
        <v>0</v>
      </c>
      <c r="Q141" s="118" t="n">
        <f aca="false">Q142</f>
        <v>943.7</v>
      </c>
      <c r="R141" s="118" t="n">
        <f aca="false">R142</f>
        <v>0</v>
      </c>
      <c r="S141" s="118" t="n">
        <f aca="false">S142</f>
        <v>943.7</v>
      </c>
      <c r="T141" s="118" t="n">
        <f aca="false">T142</f>
        <v>0</v>
      </c>
      <c r="U141" s="118" t="n">
        <f aca="false">U142</f>
        <v>0</v>
      </c>
      <c r="V141" s="118" t="n">
        <f aca="false">V142</f>
        <v>0</v>
      </c>
      <c r="W141" s="118" t="n">
        <f aca="false">W142</f>
        <v>0</v>
      </c>
      <c r="X141" s="118" t="n">
        <f aca="false">X142</f>
        <v>943.7</v>
      </c>
      <c r="Y141" s="118" t="n">
        <f aca="false">Y142</f>
        <v>0</v>
      </c>
      <c r="Z141" s="118" t="n">
        <f aca="false">Z142</f>
        <v>943.7</v>
      </c>
      <c r="AA141" s="118" t="n">
        <f aca="false">AA142</f>
        <v>919.3</v>
      </c>
      <c r="AB141" s="118" t="n">
        <f aca="false">AB142</f>
        <v>32.5</v>
      </c>
      <c r="AC141" s="118" t="n">
        <f aca="false">AC142</f>
        <v>951.8</v>
      </c>
      <c r="AD141" s="118" t="n">
        <f aca="false">AD142</f>
        <v>0</v>
      </c>
      <c r="AE141" s="118" t="n">
        <f aca="false">AE142</f>
        <v>951.8</v>
      </c>
      <c r="AF141" s="118" t="n">
        <f aca="false">AF142</f>
        <v>0</v>
      </c>
      <c r="AG141" s="118" t="n">
        <f aca="false">AG142</f>
        <v>951.8</v>
      </c>
      <c r="AH141" s="118" t="n">
        <f aca="false">AH142</f>
        <v>0</v>
      </c>
      <c r="AI141" s="118" t="n">
        <f aca="false">AI142</f>
        <v>951.8</v>
      </c>
      <c r="AJ141" s="118" t="n">
        <f aca="false">AJ142</f>
        <v>0</v>
      </c>
      <c r="AK141" s="118" t="n">
        <f aca="false">AK142</f>
        <v>951.8</v>
      </c>
      <c r="AL141" s="118" t="n">
        <f aca="false">AL142</f>
        <v>0</v>
      </c>
      <c r="AM141" s="118" t="n">
        <f aca="false">AM142</f>
        <v>951.8</v>
      </c>
      <c r="AN141" s="118" t="n">
        <f aca="false">AN142</f>
        <v>0</v>
      </c>
      <c r="AO141" s="118" t="n">
        <f aca="false">AO142</f>
        <v>951.8</v>
      </c>
      <c r="AP141" s="118" t="n">
        <f aca="false">AP142</f>
        <v>919.3</v>
      </c>
      <c r="AQ141" s="118" t="n">
        <f aca="false">AQ142</f>
        <v>32.5</v>
      </c>
      <c r="AR141" s="118" t="n">
        <f aca="false">AR142</f>
        <v>951.8</v>
      </c>
      <c r="AS141" s="118" t="n">
        <f aca="false">AS142</f>
        <v>0</v>
      </c>
      <c r="AT141" s="118" t="n">
        <f aca="false">AT142</f>
        <v>951.8</v>
      </c>
      <c r="AU141" s="118" t="n">
        <f aca="false">AU142</f>
        <v>0</v>
      </c>
      <c r="AV141" s="118" t="n">
        <f aca="false">AV142</f>
        <v>951.8</v>
      </c>
      <c r="AW141" s="118" t="n">
        <f aca="false">AW142</f>
        <v>0</v>
      </c>
      <c r="AX141" s="118" t="n">
        <f aca="false">AX142</f>
        <v>951.8</v>
      </c>
      <c r="AY141" s="118" t="n">
        <f aca="false">AY142</f>
        <v>0</v>
      </c>
      <c r="AZ141" s="118" t="n">
        <f aca="false">AZ142</f>
        <v>951.8</v>
      </c>
      <c r="BA141" s="119"/>
    </row>
    <row r="142" customFormat="false" ht="31.5" hidden="true" customHeight="false" outlineLevel="7" collapsed="false">
      <c r="A142" s="121" t="s">
        <v>743</v>
      </c>
      <c r="B142" s="121" t="s">
        <v>733</v>
      </c>
      <c r="C142" s="121" t="s">
        <v>629</v>
      </c>
      <c r="D142" s="121" t="s">
        <v>74</v>
      </c>
      <c r="E142" s="122" t="s">
        <v>93</v>
      </c>
      <c r="F142" s="123" t="n">
        <v>919.3</v>
      </c>
      <c r="G142" s="123" t="n">
        <v>8.1</v>
      </c>
      <c r="H142" s="123" t="n">
        <f aca="false">SUM(F142:G142)</f>
        <v>927.4</v>
      </c>
      <c r="I142" s="123"/>
      <c r="J142" s="123"/>
      <c r="K142" s="123"/>
      <c r="L142" s="123" t="n">
        <f aca="false">SUM(H142:K142)</f>
        <v>927.4</v>
      </c>
      <c r="M142" s="123"/>
      <c r="N142" s="123" t="n">
        <f aca="false">SUM(L142:M142)</f>
        <v>927.4</v>
      </c>
      <c r="O142" s="123" t="n">
        <v>16.3</v>
      </c>
      <c r="P142" s="123"/>
      <c r="Q142" s="123" t="n">
        <f aca="false">SUM(N142:P142)</f>
        <v>943.7</v>
      </c>
      <c r="R142" s="123"/>
      <c r="S142" s="123" t="n">
        <f aca="false">SUM(Q142:R142)</f>
        <v>943.7</v>
      </c>
      <c r="T142" s="123"/>
      <c r="U142" s="123"/>
      <c r="V142" s="123"/>
      <c r="W142" s="123"/>
      <c r="X142" s="123" t="n">
        <f aca="false">SUM(S142:W142)</f>
        <v>943.7</v>
      </c>
      <c r="Y142" s="123"/>
      <c r="Z142" s="123" t="n">
        <f aca="false">SUM(X142:Y142)</f>
        <v>943.7</v>
      </c>
      <c r="AA142" s="123" t="n">
        <v>919.3</v>
      </c>
      <c r="AB142" s="123" t="n">
        <v>32.5</v>
      </c>
      <c r="AC142" s="123" t="n">
        <f aca="false">SUM(AA142:AB142)</f>
        <v>951.8</v>
      </c>
      <c r="AD142" s="123"/>
      <c r="AE142" s="123" t="n">
        <f aca="false">SUM(AC142:AD142)</f>
        <v>951.8</v>
      </c>
      <c r="AF142" s="123"/>
      <c r="AG142" s="123" t="n">
        <f aca="false">SUM(AE142:AF142)</f>
        <v>951.8</v>
      </c>
      <c r="AH142" s="123"/>
      <c r="AI142" s="123" t="n">
        <f aca="false">SUM(AG142:AH142)</f>
        <v>951.8</v>
      </c>
      <c r="AJ142" s="123"/>
      <c r="AK142" s="123" t="n">
        <f aca="false">SUM(AI142:AJ142)</f>
        <v>951.8</v>
      </c>
      <c r="AL142" s="123"/>
      <c r="AM142" s="123" t="n">
        <f aca="false">SUM(AK142:AL142)</f>
        <v>951.8</v>
      </c>
      <c r="AN142" s="123"/>
      <c r="AO142" s="123" t="n">
        <f aca="false">SUM(AM142:AN142)</f>
        <v>951.8</v>
      </c>
      <c r="AP142" s="123" t="n">
        <v>919.3</v>
      </c>
      <c r="AQ142" s="123" t="n">
        <v>32.5</v>
      </c>
      <c r="AR142" s="123" t="n">
        <f aca="false">SUM(AP142:AQ142)</f>
        <v>951.8</v>
      </c>
      <c r="AS142" s="123"/>
      <c r="AT142" s="123" t="n">
        <f aca="false">SUM(AR142:AS142)</f>
        <v>951.8</v>
      </c>
      <c r="AU142" s="123"/>
      <c r="AV142" s="123" t="n">
        <f aca="false">SUM(AT142:AU142)</f>
        <v>951.8</v>
      </c>
      <c r="AW142" s="123"/>
      <c r="AX142" s="123" t="n">
        <f aca="false">SUM(AV142:AW142)</f>
        <v>951.8</v>
      </c>
      <c r="AY142" s="123"/>
      <c r="AZ142" s="123" t="n">
        <f aca="false">SUM(AX142:AY142)</f>
        <v>951.8</v>
      </c>
      <c r="BA142" s="119"/>
    </row>
    <row r="143" customFormat="false" ht="18.75" hidden="true" customHeight="true" outlineLevel="5" collapsed="false">
      <c r="A143" s="116" t="s">
        <v>743</v>
      </c>
      <c r="B143" s="116" t="s">
        <v>733</v>
      </c>
      <c r="C143" s="116" t="s">
        <v>641</v>
      </c>
      <c r="D143" s="116"/>
      <c r="E143" s="117" t="s">
        <v>642</v>
      </c>
      <c r="F143" s="118" t="n">
        <f aca="false">F144+F145</f>
        <v>5880.3</v>
      </c>
      <c r="G143" s="118" t="n">
        <f aca="false">G144+G145</f>
        <v>0</v>
      </c>
      <c r="H143" s="118" t="n">
        <f aca="false">H144+H145</f>
        <v>5880.3</v>
      </c>
      <c r="I143" s="118" t="n">
        <f aca="false">I144+I145</f>
        <v>0</v>
      </c>
      <c r="J143" s="118" t="n">
        <f aca="false">J144+J145</f>
        <v>0</v>
      </c>
      <c r="K143" s="118" t="n">
        <f aca="false">K144+K145</f>
        <v>0</v>
      </c>
      <c r="L143" s="118" t="n">
        <f aca="false">L144+L145</f>
        <v>5880.3</v>
      </c>
      <c r="M143" s="118" t="n">
        <f aca="false">M144+M145</f>
        <v>0</v>
      </c>
      <c r="N143" s="118" t="n">
        <f aca="false">N144+N145</f>
        <v>5880.3</v>
      </c>
      <c r="O143" s="118" t="n">
        <f aca="false">O144+O145</f>
        <v>0</v>
      </c>
      <c r="P143" s="118" t="n">
        <f aca="false">P144+P145</f>
        <v>0</v>
      </c>
      <c r="Q143" s="118" t="n">
        <f aca="false">Q144+Q145</f>
        <v>5880.3</v>
      </c>
      <c r="R143" s="118" t="n">
        <f aca="false">R144+R145</f>
        <v>0</v>
      </c>
      <c r="S143" s="118" t="n">
        <f aca="false">S144+S145</f>
        <v>5880.3</v>
      </c>
      <c r="T143" s="118" t="n">
        <f aca="false">T144+T145</f>
        <v>0</v>
      </c>
      <c r="U143" s="118" t="n">
        <f aca="false">U144+U145</f>
        <v>0</v>
      </c>
      <c r="V143" s="118" t="n">
        <f aca="false">V144+V145</f>
        <v>0</v>
      </c>
      <c r="W143" s="118" t="n">
        <f aca="false">W144+W145</f>
        <v>0</v>
      </c>
      <c r="X143" s="118" t="n">
        <f aca="false">X144+X145</f>
        <v>5880.3</v>
      </c>
      <c r="Y143" s="118" t="n">
        <f aca="false">Y144+Y145</f>
        <v>0</v>
      </c>
      <c r="Z143" s="118" t="n">
        <f aca="false">Z144+Z145</f>
        <v>5880.3</v>
      </c>
      <c r="AA143" s="118" t="n">
        <f aca="false">AA144+AA145</f>
        <v>5880.3</v>
      </c>
      <c r="AB143" s="118" t="n">
        <f aca="false">AB144+AB145</f>
        <v>0</v>
      </c>
      <c r="AC143" s="118" t="n">
        <f aca="false">AC144+AC145</f>
        <v>5880.3</v>
      </c>
      <c r="AD143" s="118" t="n">
        <f aca="false">AD144+AD145</f>
        <v>0</v>
      </c>
      <c r="AE143" s="118" t="n">
        <f aca="false">AE144+AE145</f>
        <v>5880.3</v>
      </c>
      <c r="AF143" s="118" t="n">
        <f aca="false">AF144+AF145</f>
        <v>0</v>
      </c>
      <c r="AG143" s="118" t="n">
        <f aca="false">AG144+AG145</f>
        <v>5880.3</v>
      </c>
      <c r="AH143" s="118" t="n">
        <f aca="false">AH144+AH145</f>
        <v>0</v>
      </c>
      <c r="AI143" s="118" t="n">
        <f aca="false">AI144+AI145</f>
        <v>5880.3</v>
      </c>
      <c r="AJ143" s="118" t="n">
        <f aca="false">AJ144+AJ145</f>
        <v>0</v>
      </c>
      <c r="AK143" s="118" t="n">
        <f aca="false">AK144+AK145</f>
        <v>5880.3</v>
      </c>
      <c r="AL143" s="118" t="n">
        <f aca="false">AL144+AL145</f>
        <v>0</v>
      </c>
      <c r="AM143" s="118" t="n">
        <f aca="false">AM144+AM145</f>
        <v>5880.3</v>
      </c>
      <c r="AN143" s="118" t="n">
        <f aca="false">AN144+AN145</f>
        <v>0</v>
      </c>
      <c r="AO143" s="118" t="n">
        <f aca="false">AO144+AO145</f>
        <v>5880.3</v>
      </c>
      <c r="AP143" s="118" t="n">
        <f aca="false">AP144+AP145</f>
        <v>5880.3</v>
      </c>
      <c r="AQ143" s="118" t="n">
        <f aca="false">AQ144+AQ145</f>
        <v>0</v>
      </c>
      <c r="AR143" s="118" t="n">
        <f aca="false">AR144+AR145</f>
        <v>5880.3</v>
      </c>
      <c r="AS143" s="118" t="n">
        <f aca="false">AS144+AS145</f>
        <v>0</v>
      </c>
      <c r="AT143" s="118" t="n">
        <f aca="false">AT144+AT145</f>
        <v>5880.3</v>
      </c>
      <c r="AU143" s="118" t="n">
        <f aca="false">AU144+AU145</f>
        <v>0</v>
      </c>
      <c r="AV143" s="118" t="n">
        <f aca="false">AV144+AV145</f>
        <v>5880.3</v>
      </c>
      <c r="AW143" s="118" t="n">
        <f aca="false">AW144+AW145</f>
        <v>0</v>
      </c>
      <c r="AX143" s="118" t="n">
        <f aca="false">AX144+AX145</f>
        <v>5880.3</v>
      </c>
      <c r="AY143" s="118" t="n">
        <f aca="false">AY144+AY145</f>
        <v>0</v>
      </c>
      <c r="AZ143" s="118" t="n">
        <f aca="false">AZ144+AZ145</f>
        <v>5880.3</v>
      </c>
      <c r="BA143" s="119"/>
    </row>
    <row r="144" customFormat="false" ht="47.25" hidden="true" customHeight="false" outlineLevel="7" collapsed="false">
      <c r="A144" s="121" t="s">
        <v>743</v>
      </c>
      <c r="B144" s="121" t="s">
        <v>733</v>
      </c>
      <c r="C144" s="121" t="s">
        <v>641</v>
      </c>
      <c r="D144" s="121" t="s">
        <v>126</v>
      </c>
      <c r="E144" s="122" t="s">
        <v>127</v>
      </c>
      <c r="F144" s="123" t="n">
        <v>5194.6</v>
      </c>
      <c r="G144" s="123"/>
      <c r="H144" s="123" t="n">
        <f aca="false">SUM(F144:G144)</f>
        <v>5194.6</v>
      </c>
      <c r="I144" s="123"/>
      <c r="J144" s="123"/>
      <c r="K144" s="123"/>
      <c r="L144" s="123" t="n">
        <f aca="false">SUM(H144:K144)</f>
        <v>5194.6</v>
      </c>
      <c r="M144" s="123"/>
      <c r="N144" s="123" t="n">
        <f aca="false">SUM(L144:M144)</f>
        <v>5194.6</v>
      </c>
      <c r="O144" s="123"/>
      <c r="P144" s="123"/>
      <c r="Q144" s="123" t="n">
        <f aca="false">SUM(N144:P144)</f>
        <v>5194.6</v>
      </c>
      <c r="R144" s="123"/>
      <c r="S144" s="123" t="n">
        <f aca="false">SUM(Q144:R144)</f>
        <v>5194.6</v>
      </c>
      <c r="T144" s="123"/>
      <c r="U144" s="123"/>
      <c r="V144" s="123"/>
      <c r="W144" s="123"/>
      <c r="X144" s="123" t="n">
        <f aca="false">SUM(S144:W144)</f>
        <v>5194.6</v>
      </c>
      <c r="Y144" s="123"/>
      <c r="Z144" s="123" t="n">
        <f aca="false">SUM(X144:Y144)</f>
        <v>5194.6</v>
      </c>
      <c r="AA144" s="123" t="n">
        <v>5194.6</v>
      </c>
      <c r="AB144" s="123"/>
      <c r="AC144" s="123" t="n">
        <f aca="false">SUM(AA144:AB144)</f>
        <v>5194.6</v>
      </c>
      <c r="AD144" s="123"/>
      <c r="AE144" s="123" t="n">
        <f aca="false">SUM(AC144:AD144)</f>
        <v>5194.6</v>
      </c>
      <c r="AF144" s="123"/>
      <c r="AG144" s="123" t="n">
        <f aca="false">SUM(AE144:AF144)</f>
        <v>5194.6</v>
      </c>
      <c r="AH144" s="123"/>
      <c r="AI144" s="123" t="n">
        <f aca="false">SUM(AG144:AH144)</f>
        <v>5194.6</v>
      </c>
      <c r="AJ144" s="123"/>
      <c r="AK144" s="123" t="n">
        <f aca="false">SUM(AI144:AJ144)</f>
        <v>5194.6</v>
      </c>
      <c r="AL144" s="123"/>
      <c r="AM144" s="123" t="n">
        <f aca="false">SUM(AK144:AL144)</f>
        <v>5194.6</v>
      </c>
      <c r="AN144" s="123"/>
      <c r="AO144" s="123" t="n">
        <f aca="false">SUM(AM144:AN144)</f>
        <v>5194.6</v>
      </c>
      <c r="AP144" s="123" t="n">
        <v>5194.6</v>
      </c>
      <c r="AQ144" s="123"/>
      <c r="AR144" s="123" t="n">
        <f aca="false">SUM(AP144:AQ144)</f>
        <v>5194.6</v>
      </c>
      <c r="AS144" s="123"/>
      <c r="AT144" s="123" t="n">
        <f aca="false">SUM(AR144:AS144)</f>
        <v>5194.6</v>
      </c>
      <c r="AU144" s="123"/>
      <c r="AV144" s="123" t="n">
        <f aca="false">SUM(AT144:AU144)</f>
        <v>5194.6</v>
      </c>
      <c r="AW144" s="123"/>
      <c r="AX144" s="123" t="n">
        <f aca="false">SUM(AV144:AW144)</f>
        <v>5194.6</v>
      </c>
      <c r="AY144" s="123"/>
      <c r="AZ144" s="123" t="n">
        <f aca="false">SUM(AX144:AY144)</f>
        <v>5194.6</v>
      </c>
      <c r="BA144" s="119"/>
    </row>
    <row r="145" customFormat="false" ht="31.5" hidden="true" customHeight="false" outlineLevel="7" collapsed="false">
      <c r="A145" s="121" t="s">
        <v>743</v>
      </c>
      <c r="B145" s="121" t="s">
        <v>733</v>
      </c>
      <c r="C145" s="121" t="s">
        <v>641</v>
      </c>
      <c r="D145" s="121" t="s">
        <v>106</v>
      </c>
      <c r="E145" s="122" t="s">
        <v>107</v>
      </c>
      <c r="F145" s="123" t="n">
        <v>685.7</v>
      </c>
      <c r="G145" s="123"/>
      <c r="H145" s="123" t="n">
        <f aca="false">SUM(F145:G145)</f>
        <v>685.7</v>
      </c>
      <c r="I145" s="123"/>
      <c r="J145" s="123"/>
      <c r="K145" s="123"/>
      <c r="L145" s="123" t="n">
        <f aca="false">SUM(H145:K145)</f>
        <v>685.7</v>
      </c>
      <c r="M145" s="123"/>
      <c r="N145" s="123" t="n">
        <f aca="false">SUM(L145:M145)</f>
        <v>685.7</v>
      </c>
      <c r="O145" s="123"/>
      <c r="P145" s="123"/>
      <c r="Q145" s="123" t="n">
        <f aca="false">SUM(N145:P145)</f>
        <v>685.7</v>
      </c>
      <c r="R145" s="123"/>
      <c r="S145" s="123" t="n">
        <f aca="false">SUM(Q145:R145)</f>
        <v>685.7</v>
      </c>
      <c r="T145" s="123"/>
      <c r="U145" s="123"/>
      <c r="V145" s="123"/>
      <c r="W145" s="123"/>
      <c r="X145" s="123" t="n">
        <f aca="false">SUM(S145:W145)</f>
        <v>685.7</v>
      </c>
      <c r="Y145" s="123"/>
      <c r="Z145" s="123" t="n">
        <f aca="false">SUM(X145:Y145)</f>
        <v>685.7</v>
      </c>
      <c r="AA145" s="123" t="n">
        <v>685.7</v>
      </c>
      <c r="AB145" s="123"/>
      <c r="AC145" s="123" t="n">
        <f aca="false">SUM(AA145:AB145)</f>
        <v>685.7</v>
      </c>
      <c r="AD145" s="123"/>
      <c r="AE145" s="123" t="n">
        <f aca="false">SUM(AC145:AD145)</f>
        <v>685.7</v>
      </c>
      <c r="AF145" s="123"/>
      <c r="AG145" s="123" t="n">
        <f aca="false">SUM(AE145:AF145)</f>
        <v>685.7</v>
      </c>
      <c r="AH145" s="123"/>
      <c r="AI145" s="123" t="n">
        <f aca="false">SUM(AG145:AH145)</f>
        <v>685.7</v>
      </c>
      <c r="AJ145" s="123"/>
      <c r="AK145" s="123" t="n">
        <f aca="false">SUM(AI145:AJ145)</f>
        <v>685.7</v>
      </c>
      <c r="AL145" s="123"/>
      <c r="AM145" s="123" t="n">
        <f aca="false">SUM(AK145:AL145)</f>
        <v>685.7</v>
      </c>
      <c r="AN145" s="123"/>
      <c r="AO145" s="123" t="n">
        <f aca="false">SUM(AM145:AN145)</f>
        <v>685.7</v>
      </c>
      <c r="AP145" s="123" t="n">
        <v>685.7</v>
      </c>
      <c r="AQ145" s="123"/>
      <c r="AR145" s="123" t="n">
        <f aca="false">SUM(AP145:AQ145)</f>
        <v>685.7</v>
      </c>
      <c r="AS145" s="123"/>
      <c r="AT145" s="123" t="n">
        <f aca="false">SUM(AR145:AS145)</f>
        <v>685.7</v>
      </c>
      <c r="AU145" s="123"/>
      <c r="AV145" s="123" t="n">
        <f aca="false">SUM(AT145:AU145)</f>
        <v>685.7</v>
      </c>
      <c r="AW145" s="123"/>
      <c r="AX145" s="123" t="n">
        <f aca="false">SUM(AV145:AW145)</f>
        <v>685.7</v>
      </c>
      <c r="AY145" s="123"/>
      <c r="AZ145" s="123" t="n">
        <f aca="false">SUM(AX145:AY145)</f>
        <v>685.7</v>
      </c>
      <c r="BA145" s="119"/>
    </row>
    <row r="146" customFormat="false" ht="47.25" hidden="true" customHeight="false" outlineLevel="4" collapsed="false">
      <c r="A146" s="116" t="s">
        <v>743</v>
      </c>
      <c r="B146" s="116" t="s">
        <v>733</v>
      </c>
      <c r="C146" s="116" t="s">
        <v>648</v>
      </c>
      <c r="D146" s="116"/>
      <c r="E146" s="117" t="s">
        <v>468</v>
      </c>
      <c r="F146" s="118" t="n">
        <f aca="false">F147+F149+F151</f>
        <v>54207.6</v>
      </c>
      <c r="G146" s="118" t="n">
        <f aca="false">G147+G149+G151</f>
        <v>0</v>
      </c>
      <c r="H146" s="118" t="n">
        <f aca="false">H147+H149+H151</f>
        <v>54207.6</v>
      </c>
      <c r="I146" s="118" t="n">
        <f aca="false">I147+I149+I151</f>
        <v>0</v>
      </c>
      <c r="J146" s="118" t="n">
        <f aca="false">J147+J149+J151</f>
        <v>0</v>
      </c>
      <c r="K146" s="118" t="n">
        <f aca="false">K147+K149+K151</f>
        <v>0</v>
      </c>
      <c r="L146" s="118" t="n">
        <f aca="false">L147+L149+L151</f>
        <v>54207.6</v>
      </c>
      <c r="M146" s="118" t="n">
        <f aca="false">M147+M149+M151</f>
        <v>0</v>
      </c>
      <c r="N146" s="118" t="n">
        <f aca="false">N147+N149+N151</f>
        <v>54207.6</v>
      </c>
      <c r="O146" s="118" t="n">
        <f aca="false">O147+O149+O151</f>
        <v>0</v>
      </c>
      <c r="P146" s="118" t="n">
        <f aca="false">P147+P149+P151</f>
        <v>0</v>
      </c>
      <c r="Q146" s="118" t="n">
        <f aca="false">Q147+Q149+Q151</f>
        <v>54207.6</v>
      </c>
      <c r="R146" s="118" t="n">
        <f aca="false">R147+R149+R151</f>
        <v>-4453.93967</v>
      </c>
      <c r="S146" s="118" t="n">
        <f aca="false">S147+S149+S151</f>
        <v>49753.66033</v>
      </c>
      <c r="T146" s="118" t="n">
        <f aca="false">T147+T149+T151</f>
        <v>0</v>
      </c>
      <c r="U146" s="118" t="n">
        <f aca="false">U147+U149+U151</f>
        <v>0</v>
      </c>
      <c r="V146" s="118" t="n">
        <f aca="false">V147+V149+V151</f>
        <v>0</v>
      </c>
      <c r="W146" s="118" t="n">
        <f aca="false">W147+W149+W151</f>
        <v>75</v>
      </c>
      <c r="X146" s="118" t="n">
        <f aca="false">X147+X149+X151</f>
        <v>49828.66033</v>
      </c>
      <c r="Y146" s="118" t="n">
        <f aca="false">Y147+Y149+Y151</f>
        <v>0</v>
      </c>
      <c r="Z146" s="118" t="n">
        <f aca="false">Z147+Z149+Z151</f>
        <v>49828.66033</v>
      </c>
      <c r="AA146" s="118" t="n">
        <f aca="false">AA147+AA149+AA151</f>
        <v>48817.6</v>
      </c>
      <c r="AB146" s="118" t="n">
        <f aca="false">AB147+AB149+AB151</f>
        <v>0</v>
      </c>
      <c r="AC146" s="118" t="n">
        <f aca="false">AC147+AC149+AC151</f>
        <v>48817.6</v>
      </c>
      <c r="AD146" s="118" t="n">
        <f aca="false">AD147+AD149+AD151</f>
        <v>0</v>
      </c>
      <c r="AE146" s="118" t="n">
        <f aca="false">AE147+AE149+AE151</f>
        <v>48817.6</v>
      </c>
      <c r="AF146" s="118" t="n">
        <f aca="false">AF147+AF149+AF151</f>
        <v>0</v>
      </c>
      <c r="AG146" s="118" t="n">
        <f aca="false">AG147+AG149+AG151</f>
        <v>48817.6</v>
      </c>
      <c r="AH146" s="118" t="n">
        <f aca="false">AH147+AH149+AH151</f>
        <v>0</v>
      </c>
      <c r="AI146" s="118" t="n">
        <f aca="false">AI147+AI149+AI151</f>
        <v>48817.6</v>
      </c>
      <c r="AJ146" s="118" t="n">
        <f aca="false">AJ147+AJ149+AJ151</f>
        <v>0</v>
      </c>
      <c r="AK146" s="118" t="n">
        <f aca="false">AK147+AK149+AK151</f>
        <v>48817.6</v>
      </c>
      <c r="AL146" s="118" t="n">
        <f aca="false">AL147+AL149+AL151</f>
        <v>0</v>
      </c>
      <c r="AM146" s="118" t="n">
        <f aca="false">AM147+AM149+AM151</f>
        <v>48817.6</v>
      </c>
      <c r="AN146" s="118" t="n">
        <f aca="false">AN147+AN149+AN151</f>
        <v>0</v>
      </c>
      <c r="AO146" s="118" t="n">
        <f aca="false">AO147+AO149+AO151</f>
        <v>48817.6</v>
      </c>
      <c r="AP146" s="118" t="n">
        <f aca="false">AP147+AP149+AP151</f>
        <v>51331.2</v>
      </c>
      <c r="AQ146" s="118" t="n">
        <f aca="false">AQ147+AQ149+AQ151</f>
        <v>0</v>
      </c>
      <c r="AR146" s="118" t="n">
        <f aca="false">AR147+AR149+AR151</f>
        <v>51331.2</v>
      </c>
      <c r="AS146" s="118" t="n">
        <f aca="false">AS147+AS149+AS151</f>
        <v>0</v>
      </c>
      <c r="AT146" s="118" t="n">
        <f aca="false">AT147+AT149+AT151</f>
        <v>51331.2</v>
      </c>
      <c r="AU146" s="118" t="n">
        <f aca="false">AU147+AU149+AU151</f>
        <v>0</v>
      </c>
      <c r="AV146" s="118" t="n">
        <f aca="false">AV147+AV149+AV151</f>
        <v>51331.2</v>
      </c>
      <c r="AW146" s="118" t="n">
        <f aca="false">AW147+AW149+AW151</f>
        <v>0</v>
      </c>
      <c r="AX146" s="118" t="n">
        <f aca="false">AX147+AX149+AX151</f>
        <v>51331.2</v>
      </c>
      <c r="AY146" s="118" t="n">
        <f aca="false">AY147+AY149+AY151</f>
        <v>0</v>
      </c>
      <c r="AZ146" s="118" t="n">
        <f aca="false">AZ147+AZ149+AZ151</f>
        <v>51331.2</v>
      </c>
      <c r="BA146" s="119"/>
    </row>
    <row r="147" customFormat="false" ht="15.75" hidden="true" customHeight="false" outlineLevel="5" collapsed="false">
      <c r="A147" s="116" t="s">
        <v>743</v>
      </c>
      <c r="B147" s="116" t="s">
        <v>733</v>
      </c>
      <c r="C147" s="116" t="s">
        <v>651</v>
      </c>
      <c r="D147" s="116"/>
      <c r="E147" s="117" t="s">
        <v>652</v>
      </c>
      <c r="F147" s="118" t="n">
        <f aca="false">F148</f>
        <v>53727.6</v>
      </c>
      <c r="G147" s="118" t="n">
        <f aca="false">G148</f>
        <v>0</v>
      </c>
      <c r="H147" s="118" t="n">
        <f aca="false">H148</f>
        <v>53727.6</v>
      </c>
      <c r="I147" s="118" t="n">
        <f aca="false">I148</f>
        <v>0</v>
      </c>
      <c r="J147" s="118" t="n">
        <f aca="false">J148</f>
        <v>0</v>
      </c>
      <c r="K147" s="118" t="n">
        <f aca="false">K148</f>
        <v>0</v>
      </c>
      <c r="L147" s="118" t="n">
        <f aca="false">L148</f>
        <v>53727.6</v>
      </c>
      <c r="M147" s="118" t="n">
        <f aca="false">M148</f>
        <v>0</v>
      </c>
      <c r="N147" s="118" t="n">
        <f aca="false">N148</f>
        <v>53727.6</v>
      </c>
      <c r="O147" s="118" t="n">
        <f aca="false">O148</f>
        <v>0</v>
      </c>
      <c r="P147" s="118" t="n">
        <f aca="false">P148</f>
        <v>0</v>
      </c>
      <c r="Q147" s="118" t="n">
        <f aca="false">Q148</f>
        <v>53727.6</v>
      </c>
      <c r="R147" s="118" t="n">
        <f aca="false">R148</f>
        <v>-4453.93967</v>
      </c>
      <c r="S147" s="118" t="n">
        <f aca="false">S148</f>
        <v>49273.66033</v>
      </c>
      <c r="T147" s="118" t="n">
        <f aca="false">T148</f>
        <v>0</v>
      </c>
      <c r="U147" s="118" t="n">
        <f aca="false">U148</f>
        <v>0</v>
      </c>
      <c r="V147" s="118" t="n">
        <f aca="false">V148</f>
        <v>0</v>
      </c>
      <c r="W147" s="118" t="n">
        <f aca="false">W148</f>
        <v>0</v>
      </c>
      <c r="X147" s="118" t="n">
        <f aca="false">X148</f>
        <v>49273.66033</v>
      </c>
      <c r="Y147" s="118" t="n">
        <f aca="false">Y148</f>
        <v>0</v>
      </c>
      <c r="Z147" s="118" t="n">
        <f aca="false">Z148</f>
        <v>49273.66033</v>
      </c>
      <c r="AA147" s="118" t="n">
        <f aca="false">AA148</f>
        <v>48337.6</v>
      </c>
      <c r="AB147" s="118" t="n">
        <f aca="false">AB148</f>
        <v>0</v>
      </c>
      <c r="AC147" s="118" t="n">
        <f aca="false">AC148</f>
        <v>48337.6</v>
      </c>
      <c r="AD147" s="118" t="n">
        <f aca="false">AD148</f>
        <v>0</v>
      </c>
      <c r="AE147" s="118" t="n">
        <f aca="false">AE148</f>
        <v>48337.6</v>
      </c>
      <c r="AF147" s="118" t="n">
        <f aca="false">AF148</f>
        <v>0</v>
      </c>
      <c r="AG147" s="118" t="n">
        <f aca="false">AG148</f>
        <v>48337.6</v>
      </c>
      <c r="AH147" s="118" t="n">
        <f aca="false">AH148</f>
        <v>0</v>
      </c>
      <c r="AI147" s="118" t="n">
        <f aca="false">AI148</f>
        <v>48337.6</v>
      </c>
      <c r="AJ147" s="118" t="n">
        <f aca="false">AJ148</f>
        <v>0</v>
      </c>
      <c r="AK147" s="118" t="n">
        <f aca="false">AK148</f>
        <v>48337.6</v>
      </c>
      <c r="AL147" s="118" t="n">
        <f aca="false">AL148</f>
        <v>0</v>
      </c>
      <c r="AM147" s="118" t="n">
        <f aca="false">AM148</f>
        <v>48337.6</v>
      </c>
      <c r="AN147" s="118" t="n">
        <f aca="false">AN148</f>
        <v>0</v>
      </c>
      <c r="AO147" s="118" t="n">
        <f aca="false">AO148</f>
        <v>48337.6</v>
      </c>
      <c r="AP147" s="118" t="n">
        <f aca="false">AP148</f>
        <v>50851.2</v>
      </c>
      <c r="AQ147" s="118" t="n">
        <f aca="false">AQ148</f>
        <v>0</v>
      </c>
      <c r="AR147" s="118" t="n">
        <f aca="false">AR148</f>
        <v>50851.2</v>
      </c>
      <c r="AS147" s="118" t="n">
        <f aca="false">AS148</f>
        <v>0</v>
      </c>
      <c r="AT147" s="118" t="n">
        <f aca="false">AT148</f>
        <v>50851.2</v>
      </c>
      <c r="AU147" s="118" t="n">
        <f aca="false">AU148</f>
        <v>0</v>
      </c>
      <c r="AV147" s="118" t="n">
        <f aca="false">AV148</f>
        <v>50851.2</v>
      </c>
      <c r="AW147" s="118" t="n">
        <f aca="false">AW148</f>
        <v>0</v>
      </c>
      <c r="AX147" s="118" t="n">
        <f aca="false">AX148</f>
        <v>50851.2</v>
      </c>
      <c r="AY147" s="118" t="n">
        <f aca="false">AY148</f>
        <v>0</v>
      </c>
      <c r="AZ147" s="118" t="n">
        <f aca="false">AZ148</f>
        <v>50851.2</v>
      </c>
      <c r="BA147" s="119"/>
    </row>
    <row r="148" customFormat="false" ht="31.5" hidden="true" customHeight="false" outlineLevel="7" collapsed="false">
      <c r="A148" s="121" t="s">
        <v>743</v>
      </c>
      <c r="B148" s="121" t="s">
        <v>733</v>
      </c>
      <c r="C148" s="121" t="s">
        <v>651</v>
      </c>
      <c r="D148" s="121" t="s">
        <v>74</v>
      </c>
      <c r="E148" s="122" t="s">
        <v>93</v>
      </c>
      <c r="F148" s="123" t="n">
        <v>53727.6</v>
      </c>
      <c r="G148" s="123"/>
      <c r="H148" s="123" t="n">
        <f aca="false">SUM(F148:G148)</f>
        <v>53727.6</v>
      </c>
      <c r="I148" s="123"/>
      <c r="J148" s="123"/>
      <c r="K148" s="123"/>
      <c r="L148" s="123" t="n">
        <f aca="false">SUM(H148:K148)</f>
        <v>53727.6</v>
      </c>
      <c r="M148" s="123"/>
      <c r="N148" s="123" t="n">
        <f aca="false">SUM(L148:M148)</f>
        <v>53727.6</v>
      </c>
      <c r="O148" s="123"/>
      <c r="P148" s="123"/>
      <c r="Q148" s="123" t="n">
        <f aca="false">SUM(N148:P148)</f>
        <v>53727.6</v>
      </c>
      <c r="R148" s="123" t="n">
        <v>-4453.93967</v>
      </c>
      <c r="S148" s="123" t="n">
        <f aca="false">SUM(Q148:R148)</f>
        <v>49273.66033</v>
      </c>
      <c r="T148" s="123"/>
      <c r="U148" s="123"/>
      <c r="V148" s="123"/>
      <c r="W148" s="123"/>
      <c r="X148" s="123" t="n">
        <f aca="false">SUM(S148:W148)</f>
        <v>49273.66033</v>
      </c>
      <c r="Y148" s="123"/>
      <c r="Z148" s="123" t="n">
        <f aca="false">SUM(X148:Y148)</f>
        <v>49273.66033</v>
      </c>
      <c r="AA148" s="123" t="n">
        <v>48337.6</v>
      </c>
      <c r="AB148" s="123"/>
      <c r="AC148" s="123" t="n">
        <f aca="false">SUM(AA148:AB148)</f>
        <v>48337.6</v>
      </c>
      <c r="AD148" s="123"/>
      <c r="AE148" s="123" t="n">
        <f aca="false">SUM(AC148:AD148)</f>
        <v>48337.6</v>
      </c>
      <c r="AF148" s="123"/>
      <c r="AG148" s="123" t="n">
        <f aca="false">SUM(AE148:AF148)</f>
        <v>48337.6</v>
      </c>
      <c r="AH148" s="123"/>
      <c r="AI148" s="123" t="n">
        <f aca="false">SUM(AG148:AH148)</f>
        <v>48337.6</v>
      </c>
      <c r="AJ148" s="123"/>
      <c r="AK148" s="123" t="n">
        <f aca="false">SUM(AI148:AJ148)</f>
        <v>48337.6</v>
      </c>
      <c r="AL148" s="123"/>
      <c r="AM148" s="123" t="n">
        <f aca="false">SUM(AK148:AL148)</f>
        <v>48337.6</v>
      </c>
      <c r="AN148" s="123"/>
      <c r="AO148" s="123" t="n">
        <f aca="false">SUM(AM148:AN148)</f>
        <v>48337.6</v>
      </c>
      <c r="AP148" s="123" t="n">
        <v>50851.2</v>
      </c>
      <c r="AQ148" s="123"/>
      <c r="AR148" s="123" t="n">
        <f aca="false">SUM(AP148:AQ148)</f>
        <v>50851.2</v>
      </c>
      <c r="AS148" s="123"/>
      <c r="AT148" s="123" t="n">
        <f aca="false">SUM(AR148:AS148)</f>
        <v>50851.2</v>
      </c>
      <c r="AU148" s="123"/>
      <c r="AV148" s="123" t="n">
        <f aca="false">SUM(AT148:AU148)</f>
        <v>50851.2</v>
      </c>
      <c r="AW148" s="123"/>
      <c r="AX148" s="123" t="n">
        <f aca="false">SUM(AV148:AW148)</f>
        <v>50851.2</v>
      </c>
      <c r="AY148" s="123"/>
      <c r="AZ148" s="123" t="n">
        <f aca="false">SUM(AX148:AY148)</f>
        <v>50851.2</v>
      </c>
      <c r="BA148" s="119"/>
    </row>
    <row r="149" customFormat="false" ht="31.5" hidden="true" customHeight="false" outlineLevel="5" collapsed="false">
      <c r="A149" s="116" t="s">
        <v>743</v>
      </c>
      <c r="B149" s="116" t="s">
        <v>733</v>
      </c>
      <c r="C149" s="116" t="s">
        <v>655</v>
      </c>
      <c r="D149" s="116"/>
      <c r="E149" s="117" t="s">
        <v>169</v>
      </c>
      <c r="F149" s="118" t="n">
        <f aca="false">F150</f>
        <v>300</v>
      </c>
      <c r="G149" s="118" t="n">
        <f aca="false">G150</f>
        <v>0</v>
      </c>
      <c r="H149" s="118" t="n">
        <f aca="false">H150</f>
        <v>300</v>
      </c>
      <c r="I149" s="118" t="n">
        <f aca="false">I150</f>
        <v>0</v>
      </c>
      <c r="J149" s="118" t="n">
        <f aca="false">J150</f>
        <v>0</v>
      </c>
      <c r="K149" s="118" t="n">
        <f aca="false">K150</f>
        <v>0</v>
      </c>
      <c r="L149" s="118" t="n">
        <f aca="false">L150</f>
        <v>300</v>
      </c>
      <c r="M149" s="118" t="n">
        <f aca="false">M150</f>
        <v>0</v>
      </c>
      <c r="N149" s="118" t="n">
        <f aca="false">N150</f>
        <v>300</v>
      </c>
      <c r="O149" s="118" t="n">
        <f aca="false">O150</f>
        <v>0</v>
      </c>
      <c r="P149" s="118" t="n">
        <f aca="false">P150</f>
        <v>0</v>
      </c>
      <c r="Q149" s="118" t="n">
        <f aca="false">Q150</f>
        <v>300</v>
      </c>
      <c r="R149" s="118" t="n">
        <f aca="false">R150</f>
        <v>0</v>
      </c>
      <c r="S149" s="118" t="n">
        <f aca="false">S150</f>
        <v>300</v>
      </c>
      <c r="T149" s="118" t="n">
        <f aca="false">T150</f>
        <v>0</v>
      </c>
      <c r="U149" s="118" t="n">
        <f aca="false">U150</f>
        <v>0</v>
      </c>
      <c r="V149" s="118" t="n">
        <f aca="false">V150</f>
        <v>0</v>
      </c>
      <c r="W149" s="118" t="n">
        <f aca="false">W150</f>
        <v>70</v>
      </c>
      <c r="X149" s="118" t="n">
        <f aca="false">X150</f>
        <v>370</v>
      </c>
      <c r="Y149" s="118" t="n">
        <f aca="false">Y150</f>
        <v>0</v>
      </c>
      <c r="Z149" s="118" t="n">
        <f aca="false">Z150</f>
        <v>370</v>
      </c>
      <c r="AA149" s="118" t="n">
        <f aca="false">AA150</f>
        <v>300</v>
      </c>
      <c r="AB149" s="118" t="n">
        <f aca="false">AB150</f>
        <v>0</v>
      </c>
      <c r="AC149" s="118" t="n">
        <f aca="false">AC150</f>
        <v>300</v>
      </c>
      <c r="AD149" s="118" t="n">
        <f aca="false">AD150</f>
        <v>0</v>
      </c>
      <c r="AE149" s="118" t="n">
        <f aca="false">AE150</f>
        <v>300</v>
      </c>
      <c r="AF149" s="118" t="n">
        <f aca="false">AF150</f>
        <v>0</v>
      </c>
      <c r="AG149" s="118" t="n">
        <f aca="false">AG150</f>
        <v>300</v>
      </c>
      <c r="AH149" s="118" t="n">
        <f aca="false">AH150</f>
        <v>0</v>
      </c>
      <c r="AI149" s="118" t="n">
        <f aca="false">AI150</f>
        <v>300</v>
      </c>
      <c r="AJ149" s="118" t="n">
        <f aca="false">AJ150</f>
        <v>0</v>
      </c>
      <c r="AK149" s="118" t="n">
        <f aca="false">AK150</f>
        <v>300</v>
      </c>
      <c r="AL149" s="118" t="n">
        <f aca="false">AL150</f>
        <v>0</v>
      </c>
      <c r="AM149" s="118" t="n">
        <f aca="false">AM150</f>
        <v>300</v>
      </c>
      <c r="AN149" s="118" t="n">
        <f aca="false">AN150</f>
        <v>0</v>
      </c>
      <c r="AO149" s="118" t="n">
        <f aca="false">AO150</f>
        <v>300</v>
      </c>
      <c r="AP149" s="118" t="n">
        <f aca="false">AP150</f>
        <v>300</v>
      </c>
      <c r="AQ149" s="118" t="n">
        <f aca="false">AQ150</f>
        <v>0</v>
      </c>
      <c r="AR149" s="118" t="n">
        <f aca="false">AR150</f>
        <v>300</v>
      </c>
      <c r="AS149" s="118" t="n">
        <f aca="false">AS150</f>
        <v>0</v>
      </c>
      <c r="AT149" s="118" t="n">
        <f aca="false">AT150</f>
        <v>300</v>
      </c>
      <c r="AU149" s="118" t="n">
        <f aca="false">AU150</f>
        <v>0</v>
      </c>
      <c r="AV149" s="118" t="n">
        <f aca="false">AV150</f>
        <v>300</v>
      </c>
      <c r="AW149" s="118" t="n">
        <f aca="false">AW150</f>
        <v>0</v>
      </c>
      <c r="AX149" s="118" t="n">
        <f aca="false">AX150</f>
        <v>300</v>
      </c>
      <c r="AY149" s="118" t="n">
        <f aca="false">AY150</f>
        <v>0</v>
      </c>
      <c r="AZ149" s="118" t="n">
        <f aca="false">AZ150</f>
        <v>300</v>
      </c>
      <c r="BA149" s="119"/>
    </row>
    <row r="150" customFormat="false" ht="15.75" hidden="true" customHeight="false" outlineLevel="7" collapsed="false">
      <c r="A150" s="121" t="s">
        <v>743</v>
      </c>
      <c r="B150" s="121" t="s">
        <v>733</v>
      </c>
      <c r="C150" s="121" t="s">
        <v>655</v>
      </c>
      <c r="D150" s="121" t="s">
        <v>70</v>
      </c>
      <c r="E150" s="122" t="s">
        <v>71</v>
      </c>
      <c r="F150" s="123" t="n">
        <v>300</v>
      </c>
      <c r="G150" s="123"/>
      <c r="H150" s="123" t="n">
        <f aca="false">SUM(F150:G150)</f>
        <v>300</v>
      </c>
      <c r="I150" s="123"/>
      <c r="J150" s="123"/>
      <c r="K150" s="123"/>
      <c r="L150" s="123" t="n">
        <f aca="false">SUM(H150:K150)</f>
        <v>300</v>
      </c>
      <c r="M150" s="123"/>
      <c r="N150" s="123" t="n">
        <f aca="false">SUM(L150:M150)</f>
        <v>300</v>
      </c>
      <c r="O150" s="123"/>
      <c r="P150" s="123"/>
      <c r="Q150" s="123" t="n">
        <f aca="false">SUM(N150:P150)</f>
        <v>300</v>
      </c>
      <c r="R150" s="123"/>
      <c r="S150" s="123" t="n">
        <f aca="false">SUM(Q150:R150)</f>
        <v>300</v>
      </c>
      <c r="T150" s="123"/>
      <c r="U150" s="123"/>
      <c r="V150" s="123"/>
      <c r="W150" s="123" t="n">
        <v>70</v>
      </c>
      <c r="X150" s="123" t="n">
        <f aca="false">SUM(S150:W150)</f>
        <v>370</v>
      </c>
      <c r="Y150" s="123"/>
      <c r="Z150" s="123" t="n">
        <f aca="false">SUM(X150:Y150)</f>
        <v>370</v>
      </c>
      <c r="AA150" s="123" t="n">
        <v>300</v>
      </c>
      <c r="AB150" s="123"/>
      <c r="AC150" s="123" t="n">
        <f aca="false">SUM(AA150:AB150)</f>
        <v>300</v>
      </c>
      <c r="AD150" s="123"/>
      <c r="AE150" s="123" t="n">
        <f aca="false">SUM(AC150:AD150)</f>
        <v>300</v>
      </c>
      <c r="AF150" s="123"/>
      <c r="AG150" s="123" t="n">
        <f aca="false">SUM(AE150:AF150)</f>
        <v>300</v>
      </c>
      <c r="AH150" s="123"/>
      <c r="AI150" s="123" t="n">
        <f aca="false">SUM(AG150:AH150)</f>
        <v>300</v>
      </c>
      <c r="AJ150" s="123"/>
      <c r="AK150" s="123" t="n">
        <f aca="false">SUM(AI150:AJ150)</f>
        <v>300</v>
      </c>
      <c r="AL150" s="123"/>
      <c r="AM150" s="123" t="n">
        <f aca="false">SUM(AK150:AL150)</f>
        <v>300</v>
      </c>
      <c r="AN150" s="123"/>
      <c r="AO150" s="123" t="n">
        <f aca="false">SUM(AM150:AN150)</f>
        <v>300</v>
      </c>
      <c r="AP150" s="123" t="n">
        <v>300</v>
      </c>
      <c r="AQ150" s="123"/>
      <c r="AR150" s="123" t="n">
        <f aca="false">SUM(AP150:AQ150)</f>
        <v>300</v>
      </c>
      <c r="AS150" s="123"/>
      <c r="AT150" s="123" t="n">
        <f aca="false">SUM(AR150:AS150)</f>
        <v>300</v>
      </c>
      <c r="AU150" s="123"/>
      <c r="AV150" s="123" t="n">
        <f aca="false">SUM(AT150:AU150)</f>
        <v>300</v>
      </c>
      <c r="AW150" s="123"/>
      <c r="AX150" s="123" t="n">
        <f aca="false">SUM(AV150:AW150)</f>
        <v>300</v>
      </c>
      <c r="AY150" s="123"/>
      <c r="AZ150" s="123" t="n">
        <f aca="false">SUM(AX150:AY150)</f>
        <v>300</v>
      </c>
      <c r="BA150" s="119"/>
    </row>
    <row r="151" customFormat="false" ht="21.75" hidden="true" customHeight="true" outlineLevel="5" collapsed="false">
      <c r="A151" s="116" t="s">
        <v>743</v>
      </c>
      <c r="B151" s="116" t="s">
        <v>733</v>
      </c>
      <c r="C151" s="116" t="s">
        <v>653</v>
      </c>
      <c r="D151" s="116"/>
      <c r="E151" s="117" t="s">
        <v>654</v>
      </c>
      <c r="F151" s="118" t="n">
        <f aca="false">F152</f>
        <v>180</v>
      </c>
      <c r="G151" s="118" t="n">
        <f aca="false">G152</f>
        <v>0</v>
      </c>
      <c r="H151" s="118" t="n">
        <f aca="false">H152</f>
        <v>180</v>
      </c>
      <c r="I151" s="118" t="n">
        <f aca="false">I152</f>
        <v>0</v>
      </c>
      <c r="J151" s="118" t="n">
        <f aca="false">J152</f>
        <v>0</v>
      </c>
      <c r="K151" s="118" t="n">
        <f aca="false">K152</f>
        <v>0</v>
      </c>
      <c r="L151" s="118" t="n">
        <f aca="false">L152</f>
        <v>180</v>
      </c>
      <c r="M151" s="118" t="n">
        <f aca="false">M152</f>
        <v>0</v>
      </c>
      <c r="N151" s="118" t="n">
        <f aca="false">N152</f>
        <v>180</v>
      </c>
      <c r="O151" s="118" t="n">
        <f aca="false">O152</f>
        <v>0</v>
      </c>
      <c r="P151" s="118" t="n">
        <f aca="false">P152</f>
        <v>0</v>
      </c>
      <c r="Q151" s="118" t="n">
        <f aca="false">Q152</f>
        <v>180</v>
      </c>
      <c r="R151" s="118" t="n">
        <f aca="false">R152</f>
        <v>0</v>
      </c>
      <c r="S151" s="118" t="n">
        <f aca="false">S152</f>
        <v>180</v>
      </c>
      <c r="T151" s="118" t="n">
        <f aca="false">T152</f>
        <v>0</v>
      </c>
      <c r="U151" s="118" t="n">
        <f aca="false">U152</f>
        <v>0</v>
      </c>
      <c r="V151" s="118" t="n">
        <f aca="false">V152</f>
        <v>0</v>
      </c>
      <c r="W151" s="118" t="n">
        <f aca="false">W152</f>
        <v>5</v>
      </c>
      <c r="X151" s="118" t="n">
        <f aca="false">X152</f>
        <v>185</v>
      </c>
      <c r="Y151" s="118" t="n">
        <f aca="false">Y152</f>
        <v>0</v>
      </c>
      <c r="Z151" s="118" t="n">
        <f aca="false">Z152</f>
        <v>185</v>
      </c>
      <c r="AA151" s="118" t="n">
        <f aca="false">AA152</f>
        <v>180</v>
      </c>
      <c r="AB151" s="118" t="n">
        <f aca="false">AB152</f>
        <v>0</v>
      </c>
      <c r="AC151" s="118" t="n">
        <f aca="false">AC152</f>
        <v>180</v>
      </c>
      <c r="AD151" s="118" t="n">
        <f aca="false">AD152</f>
        <v>0</v>
      </c>
      <c r="AE151" s="118" t="n">
        <f aca="false">AE152</f>
        <v>180</v>
      </c>
      <c r="AF151" s="118" t="n">
        <f aca="false">AF152</f>
        <v>0</v>
      </c>
      <c r="AG151" s="118" t="n">
        <f aca="false">AG152</f>
        <v>180</v>
      </c>
      <c r="AH151" s="118" t="n">
        <f aca="false">AH152</f>
        <v>0</v>
      </c>
      <c r="AI151" s="118" t="n">
        <f aca="false">AI152</f>
        <v>180</v>
      </c>
      <c r="AJ151" s="118" t="n">
        <f aca="false">AJ152</f>
        <v>0</v>
      </c>
      <c r="AK151" s="118" t="n">
        <f aca="false">AK152</f>
        <v>180</v>
      </c>
      <c r="AL151" s="118" t="n">
        <f aca="false">AL152</f>
        <v>0</v>
      </c>
      <c r="AM151" s="118" t="n">
        <f aca="false">AM152</f>
        <v>180</v>
      </c>
      <c r="AN151" s="118" t="n">
        <f aca="false">AN152</f>
        <v>0</v>
      </c>
      <c r="AO151" s="118" t="n">
        <f aca="false">AO152</f>
        <v>180</v>
      </c>
      <c r="AP151" s="118" t="n">
        <f aca="false">AP152</f>
        <v>180</v>
      </c>
      <c r="AQ151" s="118" t="n">
        <f aca="false">AQ152</f>
        <v>0</v>
      </c>
      <c r="AR151" s="118" t="n">
        <f aca="false">AR152</f>
        <v>180</v>
      </c>
      <c r="AS151" s="118" t="n">
        <f aca="false">AS152</f>
        <v>0</v>
      </c>
      <c r="AT151" s="118" t="n">
        <f aca="false">AT152</f>
        <v>180</v>
      </c>
      <c r="AU151" s="118" t="n">
        <f aca="false">AU152</f>
        <v>0</v>
      </c>
      <c r="AV151" s="118" t="n">
        <f aca="false">AV152</f>
        <v>180</v>
      </c>
      <c r="AW151" s="118" t="n">
        <f aca="false">AW152</f>
        <v>0</v>
      </c>
      <c r="AX151" s="118" t="n">
        <f aca="false">AX152</f>
        <v>180</v>
      </c>
      <c r="AY151" s="118" t="n">
        <f aca="false">AY152</f>
        <v>0</v>
      </c>
      <c r="AZ151" s="118" t="n">
        <f aca="false">AZ152</f>
        <v>180</v>
      </c>
      <c r="BA151" s="119"/>
    </row>
    <row r="152" customFormat="false" ht="31.5" hidden="true" customHeight="false" outlineLevel="7" collapsed="false">
      <c r="A152" s="121" t="s">
        <v>743</v>
      </c>
      <c r="B152" s="121" t="s">
        <v>733</v>
      </c>
      <c r="C152" s="121" t="s">
        <v>653</v>
      </c>
      <c r="D152" s="121" t="s">
        <v>106</v>
      </c>
      <c r="E152" s="122" t="s">
        <v>107</v>
      </c>
      <c r="F152" s="123" t="n">
        <v>180</v>
      </c>
      <c r="G152" s="123"/>
      <c r="H152" s="123" t="n">
        <f aca="false">SUM(F152:G152)</f>
        <v>180</v>
      </c>
      <c r="I152" s="123"/>
      <c r="J152" s="123"/>
      <c r="K152" s="123"/>
      <c r="L152" s="123" t="n">
        <f aca="false">SUM(H152:K152)</f>
        <v>180</v>
      </c>
      <c r="M152" s="123"/>
      <c r="N152" s="123" t="n">
        <f aca="false">SUM(L152:M152)</f>
        <v>180</v>
      </c>
      <c r="O152" s="123"/>
      <c r="P152" s="123"/>
      <c r="Q152" s="123" t="n">
        <f aca="false">SUM(N152:P152)</f>
        <v>180</v>
      </c>
      <c r="R152" s="123"/>
      <c r="S152" s="123" t="n">
        <f aca="false">SUM(Q152:R152)</f>
        <v>180</v>
      </c>
      <c r="T152" s="123"/>
      <c r="U152" s="123"/>
      <c r="V152" s="123"/>
      <c r="W152" s="123" t="n">
        <v>5</v>
      </c>
      <c r="X152" s="123" t="n">
        <f aca="false">SUM(S152:W152)</f>
        <v>185</v>
      </c>
      <c r="Y152" s="123"/>
      <c r="Z152" s="123" t="n">
        <f aca="false">SUM(X152:Y152)</f>
        <v>185</v>
      </c>
      <c r="AA152" s="123" t="n">
        <v>180</v>
      </c>
      <c r="AB152" s="123"/>
      <c r="AC152" s="123" t="n">
        <f aca="false">SUM(AA152:AB152)</f>
        <v>180</v>
      </c>
      <c r="AD152" s="123"/>
      <c r="AE152" s="123" t="n">
        <f aca="false">SUM(AC152:AD152)</f>
        <v>180</v>
      </c>
      <c r="AF152" s="123"/>
      <c r="AG152" s="123" t="n">
        <f aca="false">SUM(AE152:AF152)</f>
        <v>180</v>
      </c>
      <c r="AH152" s="123"/>
      <c r="AI152" s="123" t="n">
        <f aca="false">SUM(AG152:AH152)</f>
        <v>180</v>
      </c>
      <c r="AJ152" s="123"/>
      <c r="AK152" s="123" t="n">
        <f aca="false">SUM(AI152:AJ152)</f>
        <v>180</v>
      </c>
      <c r="AL152" s="123"/>
      <c r="AM152" s="123" t="n">
        <f aca="false">SUM(AK152:AL152)</f>
        <v>180</v>
      </c>
      <c r="AN152" s="123"/>
      <c r="AO152" s="123" t="n">
        <f aca="false">SUM(AM152:AN152)</f>
        <v>180</v>
      </c>
      <c r="AP152" s="123" t="n">
        <v>180</v>
      </c>
      <c r="AQ152" s="123"/>
      <c r="AR152" s="123" t="n">
        <f aca="false">SUM(AP152:AQ152)</f>
        <v>180</v>
      </c>
      <c r="AS152" s="123"/>
      <c r="AT152" s="123" t="n">
        <f aca="false">SUM(AR152:AS152)</f>
        <v>180</v>
      </c>
      <c r="AU152" s="123"/>
      <c r="AV152" s="123" t="n">
        <f aca="false">SUM(AT152:AU152)</f>
        <v>180</v>
      </c>
      <c r="AW152" s="123"/>
      <c r="AX152" s="123" t="n">
        <f aca="false">SUM(AV152:AW152)</f>
        <v>180</v>
      </c>
      <c r="AY152" s="123"/>
      <c r="AZ152" s="123" t="n">
        <f aca="false">SUM(AX152:AY152)</f>
        <v>180</v>
      </c>
      <c r="BA152" s="119"/>
    </row>
    <row r="153" customFormat="false" ht="31.5" hidden="false" customHeight="false" outlineLevel="2" collapsed="false">
      <c r="A153" s="116" t="s">
        <v>743</v>
      </c>
      <c r="B153" s="116" t="s">
        <v>733</v>
      </c>
      <c r="C153" s="116" t="s">
        <v>671</v>
      </c>
      <c r="D153" s="116"/>
      <c r="E153" s="117" t="s">
        <v>672</v>
      </c>
      <c r="F153" s="118" t="n">
        <f aca="false">F156+F160+F158</f>
        <v>56156.92525</v>
      </c>
      <c r="G153" s="118" t="n">
        <f aca="false">G156+G160+G158</f>
        <v>-11653.20426</v>
      </c>
      <c r="H153" s="118" t="n">
        <f aca="false">H156+H160+H158</f>
        <v>44503.72099</v>
      </c>
      <c r="I153" s="118" t="n">
        <f aca="false">I156+I160+I158</f>
        <v>-41138.19999</v>
      </c>
      <c r="J153" s="118" t="n">
        <f aca="false">J156+J160+J158</f>
        <v>0</v>
      </c>
      <c r="K153" s="118" t="n">
        <f aca="false">K156+K160+K158+K154</f>
        <v>-414.52</v>
      </c>
      <c r="L153" s="118" t="n">
        <f aca="false">L156+L160+L158+L154</f>
        <v>2951.001</v>
      </c>
      <c r="M153" s="118" t="n">
        <f aca="false">M156+M160+M158+M154+M164</f>
        <v>11921</v>
      </c>
      <c r="N153" s="118" t="n">
        <f aca="false">N156+N160+N158+N154+N164</f>
        <v>14872.001</v>
      </c>
      <c r="O153" s="118" t="n">
        <f aca="false">O156+O160+O158+O154+O164+O162+O166</f>
        <v>97429.20824</v>
      </c>
      <c r="P153" s="118" t="n">
        <f aca="false">P156+P160+P158+P154+P164+P162+P166</f>
        <v>2.62979</v>
      </c>
      <c r="Q153" s="118" t="n">
        <f aca="false">Q156+Q160+Q158+Q154+Q164+Q162+Q166</f>
        <v>112303.83903</v>
      </c>
      <c r="R153" s="118" t="n">
        <f aca="false">R156+R160+R158+R154+R164+R162+R166</f>
        <v>-8610.32468</v>
      </c>
      <c r="S153" s="118" t="n">
        <f aca="false">S156+S160+S158+S154+S164+S162+S166</f>
        <v>103693.51435</v>
      </c>
      <c r="T153" s="118" t="n">
        <f aca="false">T156+T160+T158+T154+T164+T162+T166</f>
        <v>-97429.20825</v>
      </c>
      <c r="U153" s="118" t="n">
        <f aca="false">U156+U160+U158+U154+U164+U162+U166</f>
        <v>20.8</v>
      </c>
      <c r="V153" s="118" t="n">
        <f aca="false">V156+V160+V158+V154+V164+V162+V166</f>
        <v>469.4</v>
      </c>
      <c r="W153" s="118" t="n">
        <f aca="false">W156+W160+W158+W154+W164+W162+W166</f>
        <v>-1569.54013</v>
      </c>
      <c r="X153" s="118" t="n">
        <f aca="false">X156+X160+X158+X154+X164+X162+X166</f>
        <v>5184.96597</v>
      </c>
      <c r="Y153" s="118" t="n">
        <f aca="false">Y156+Y160+Y158+Y154+Y164+Y162+Y166</f>
        <v>-1635.83592</v>
      </c>
      <c r="Z153" s="118" t="n">
        <f aca="false">Z156+Z160+Z158+Z154+Z164+Z162+Z166</f>
        <v>3549.13005</v>
      </c>
      <c r="AA153" s="118" t="n">
        <f aca="false">AA156+AA160+AA158+AA154+AA164+AA162+AA166</f>
        <v>113617.35</v>
      </c>
      <c r="AB153" s="118" t="n">
        <f aca="false">AB156+AB160+AB158+AB154+AB164+AB162+AB166</f>
        <v>-1306</v>
      </c>
      <c r="AC153" s="118" t="n">
        <f aca="false">AC156+AC160+AC158+AC154+AC164+AC162+AC166</f>
        <v>112311.35</v>
      </c>
      <c r="AD153" s="118" t="n">
        <f aca="false">AD156+AD160+AD158+AD154+AD164+AD162+AD166</f>
        <v>0</v>
      </c>
      <c r="AE153" s="118" t="n">
        <f aca="false">AE156+AE160+AE158+AE154+AE164+AE162+AE166</f>
        <v>112311.35</v>
      </c>
      <c r="AF153" s="118" t="n">
        <f aca="false">AF156+AF160+AF158+AF154+AF164+AF162+AF166</f>
        <v>1240</v>
      </c>
      <c r="AG153" s="118" t="n">
        <f aca="false">AG156+AG160+AG158+AG154+AG164+AG162+AG166</f>
        <v>113551.35</v>
      </c>
      <c r="AH153" s="118" t="n">
        <f aca="false">AH156+AH160+AH158+AH154+AH164+AH162+AH166</f>
        <v>112000</v>
      </c>
      <c r="AI153" s="118" t="n">
        <f aca="false">AI156+AI160+AI158+AI154+AI164+AI162+AI166</f>
        <v>225551.35</v>
      </c>
      <c r="AJ153" s="118" t="n">
        <f aca="false">AJ156+AJ160+AJ158+AJ154+AJ164+AJ162+AJ166</f>
        <v>36093.33334</v>
      </c>
      <c r="AK153" s="118" t="n">
        <f aca="false">AK156+AK160+AK158+AK154+AK164+AK162+AK166</f>
        <v>261644.68334</v>
      </c>
      <c r="AL153" s="118" t="n">
        <f aca="false">AL156+AL160+AL158+AL154+AL164+AL162+AL166</f>
        <v>0</v>
      </c>
      <c r="AM153" s="118" t="n">
        <f aca="false">AM156+AM160+AM158+AM154+AM164+AM162+AM166</f>
        <v>261644.68334</v>
      </c>
      <c r="AN153" s="118" t="n">
        <f aca="false">AN156+AN160+AN158+AN154+AN164+AN162+AN166</f>
        <v>-7000</v>
      </c>
      <c r="AO153" s="118" t="n">
        <f aca="false">AO156+AO160+AO158+AO154+AO164+AO162+AO166</f>
        <v>254644.68334</v>
      </c>
      <c r="AP153" s="118" t="n">
        <f aca="false">AP156+AP160+AP158+AP154+AP164+AP162+AP166</f>
        <v>107892.4</v>
      </c>
      <c r="AQ153" s="118" t="n">
        <f aca="false">AQ156+AQ160+AQ158+AQ154+AQ164+AQ162+AQ166</f>
        <v>-1100</v>
      </c>
      <c r="AR153" s="118" t="n">
        <f aca="false">AR156+AR160+AR158+AR154+AR164+AR162+AR166</f>
        <v>106792.4</v>
      </c>
      <c r="AS153" s="118" t="n">
        <f aca="false">AS156+AS160+AS158+AS154+AS164+AS162+AS166</f>
        <v>0</v>
      </c>
      <c r="AT153" s="118" t="n">
        <f aca="false">AT156+AT160+AT158+AT154+AT164+AT162+AT166</f>
        <v>106792.4</v>
      </c>
      <c r="AU153" s="118" t="n">
        <f aca="false">AU156+AU160+AU158+AU154+AU164+AU162+AU166</f>
        <v>42000</v>
      </c>
      <c r="AV153" s="118" t="n">
        <f aca="false">AV156+AV160+AV158+AV154+AV164+AV162+AV166</f>
        <v>148792.4</v>
      </c>
      <c r="AW153" s="118" t="n">
        <f aca="false">AW156+AW160+AW158+AW154+AW164+AW162+AW166</f>
        <v>14000</v>
      </c>
      <c r="AX153" s="118" t="n">
        <f aca="false">AX156+AX160+AX158+AX154+AX164+AX162+AX166</f>
        <v>162792.4</v>
      </c>
      <c r="AY153" s="118" t="n">
        <f aca="false">AY156+AY160+AY158+AY154+AY164+AY162+AY166</f>
        <v>0</v>
      </c>
      <c r="AZ153" s="118" t="n">
        <f aca="false">AZ156+AZ160+AZ158+AZ154+AZ164+AZ162+AZ166</f>
        <v>162792.4</v>
      </c>
      <c r="BA153" s="119"/>
    </row>
    <row r="154" s="115" customFormat="true" ht="15.75" hidden="false" customHeight="true" outlineLevel="2" collapsed="false">
      <c r="A154" s="116" t="s">
        <v>743</v>
      </c>
      <c r="B154" s="116" t="s">
        <v>733</v>
      </c>
      <c r="C154" s="129" t="s">
        <v>676</v>
      </c>
      <c r="D154" s="129"/>
      <c r="E154" s="130" t="s">
        <v>677</v>
      </c>
      <c r="F154" s="118"/>
      <c r="G154" s="118"/>
      <c r="H154" s="118"/>
      <c r="I154" s="118"/>
      <c r="J154" s="118"/>
      <c r="K154" s="118" t="n">
        <f aca="false">K155</f>
        <v>1</v>
      </c>
      <c r="L154" s="118" t="n">
        <f aca="false">L155</f>
        <v>1</v>
      </c>
      <c r="M154" s="118" t="n">
        <f aca="false">M155</f>
        <v>0</v>
      </c>
      <c r="N154" s="118" t="n">
        <f aca="false">N155</f>
        <v>1</v>
      </c>
      <c r="O154" s="118"/>
      <c r="P154" s="118" t="n">
        <f aca="false">P155</f>
        <v>2.62979</v>
      </c>
      <c r="Q154" s="118" t="n">
        <f aca="false">Q155</f>
        <v>3.62979</v>
      </c>
      <c r="R154" s="118" t="n">
        <f aca="false">R155</f>
        <v>80</v>
      </c>
      <c r="S154" s="118" t="n">
        <f aca="false">S155</f>
        <v>83.62979</v>
      </c>
      <c r="T154" s="118" t="n">
        <f aca="false">T155</f>
        <v>0</v>
      </c>
      <c r="U154" s="118" t="n">
        <f aca="false">U155</f>
        <v>0</v>
      </c>
      <c r="V154" s="118" t="n">
        <f aca="false">V155</f>
        <v>469.4</v>
      </c>
      <c r="W154" s="118" t="n">
        <f aca="false">W155</f>
        <v>0</v>
      </c>
      <c r="X154" s="118" t="n">
        <f aca="false">X155</f>
        <v>553.02979</v>
      </c>
      <c r="Y154" s="118" t="n">
        <f aca="false">Y155</f>
        <v>46.09927</v>
      </c>
      <c r="Z154" s="118" t="n">
        <f aca="false">Z155</f>
        <v>599.12906</v>
      </c>
      <c r="AA154" s="118" t="n">
        <f aca="false">AA155</f>
        <v>0</v>
      </c>
      <c r="AB154" s="118" t="n">
        <f aca="false">AB155</f>
        <v>0</v>
      </c>
      <c r="AC154" s="118" t="n">
        <f aca="false">AC155</f>
        <v>0</v>
      </c>
      <c r="AD154" s="118" t="n">
        <f aca="false">AD155</f>
        <v>0</v>
      </c>
      <c r="AE154" s="118" t="n">
        <f aca="false">AE155</f>
        <v>0</v>
      </c>
      <c r="AF154" s="118" t="n">
        <f aca="false">AF155</f>
        <v>0</v>
      </c>
      <c r="AG154" s="118" t="n">
        <f aca="false">AG155</f>
        <v>0</v>
      </c>
      <c r="AH154" s="118"/>
      <c r="AI154" s="118" t="n">
        <f aca="false">AI155</f>
        <v>0</v>
      </c>
      <c r="AJ154" s="118"/>
      <c r="AK154" s="118"/>
      <c r="AL154" s="118"/>
      <c r="AM154" s="118"/>
      <c r="AN154" s="118"/>
      <c r="AO154" s="118"/>
      <c r="AP154" s="118" t="n">
        <f aca="false">AP155</f>
        <v>0</v>
      </c>
      <c r="AQ154" s="118" t="n">
        <f aca="false">AQ155</f>
        <v>0</v>
      </c>
      <c r="AR154" s="118" t="n">
        <f aca="false">AR155</f>
        <v>0</v>
      </c>
      <c r="AS154" s="118" t="n">
        <f aca="false">AS155</f>
        <v>0</v>
      </c>
      <c r="AT154" s="118" t="n">
        <f aca="false">AT155</f>
        <v>0</v>
      </c>
      <c r="AU154" s="118"/>
      <c r="AV154" s="118" t="n">
        <f aca="false">AV155</f>
        <v>0</v>
      </c>
      <c r="AW154" s="118"/>
      <c r="AX154" s="118"/>
      <c r="AY154" s="118"/>
      <c r="AZ154" s="118"/>
      <c r="BA154" s="119"/>
    </row>
    <row r="155" customFormat="false" ht="15.75" hidden="false" customHeight="true" outlineLevel="2" collapsed="false">
      <c r="A155" s="121" t="s">
        <v>743</v>
      </c>
      <c r="B155" s="121" t="s">
        <v>733</v>
      </c>
      <c r="C155" s="131" t="s">
        <v>676</v>
      </c>
      <c r="D155" s="131" t="s">
        <v>70</v>
      </c>
      <c r="E155" s="132" t="s">
        <v>71</v>
      </c>
      <c r="F155" s="118"/>
      <c r="G155" s="118"/>
      <c r="H155" s="118"/>
      <c r="I155" s="118"/>
      <c r="J155" s="118"/>
      <c r="K155" s="123" t="n">
        <v>1</v>
      </c>
      <c r="L155" s="123" t="n">
        <f aca="false">SUM(H155:K155)</f>
        <v>1</v>
      </c>
      <c r="M155" s="123"/>
      <c r="N155" s="123" t="n">
        <f aca="false">SUM(L155:M155)</f>
        <v>1</v>
      </c>
      <c r="O155" s="118"/>
      <c r="P155" s="123" t="n">
        <v>2.62979</v>
      </c>
      <c r="Q155" s="123" t="n">
        <f aca="false">SUM(N155:P155)</f>
        <v>3.62979</v>
      </c>
      <c r="R155" s="123" t="n">
        <v>80</v>
      </c>
      <c r="S155" s="123" t="n">
        <f aca="false">SUM(Q155:R155)</f>
        <v>83.62979</v>
      </c>
      <c r="T155" s="118"/>
      <c r="U155" s="118"/>
      <c r="V155" s="123" t="n">
        <v>469.4</v>
      </c>
      <c r="W155" s="118"/>
      <c r="X155" s="123" t="n">
        <f aca="false">SUM(S155:W155)</f>
        <v>553.02979</v>
      </c>
      <c r="Y155" s="123" t="n">
        <f aca="false">6+40.09927</f>
        <v>46.09927</v>
      </c>
      <c r="Z155" s="123" t="n">
        <f aca="false">SUM(X155:Y155)</f>
        <v>599.12906</v>
      </c>
      <c r="AA155" s="118"/>
      <c r="AB155" s="118"/>
      <c r="AC155" s="118"/>
      <c r="AD155" s="118"/>
      <c r="AE155" s="118"/>
      <c r="AF155" s="123"/>
      <c r="AG155" s="123" t="n">
        <f aca="false">SUM(AE155:AF155)</f>
        <v>0</v>
      </c>
      <c r="AH155" s="118"/>
      <c r="AI155" s="123" t="n">
        <f aca="false">SUM(AG155:AH155)</f>
        <v>0</v>
      </c>
      <c r="AJ155" s="118"/>
      <c r="AK155" s="123"/>
      <c r="AL155" s="118"/>
      <c r="AM155" s="123"/>
      <c r="AN155" s="118"/>
      <c r="AO155" s="123"/>
      <c r="AP155" s="118"/>
      <c r="AQ155" s="118"/>
      <c r="AR155" s="118"/>
      <c r="AS155" s="118"/>
      <c r="AT155" s="118"/>
      <c r="AU155" s="118"/>
      <c r="AV155" s="123" t="n">
        <f aca="false">SUM(AT155:AU155)</f>
        <v>0</v>
      </c>
      <c r="AW155" s="118"/>
      <c r="AX155" s="123"/>
      <c r="AY155" s="118"/>
      <c r="AZ155" s="123"/>
      <c r="BA155" s="119"/>
    </row>
    <row r="156" customFormat="false" ht="47.25" hidden="false" customHeight="true" outlineLevel="3" collapsed="false">
      <c r="A156" s="116" t="s">
        <v>743</v>
      </c>
      <c r="B156" s="116" t="s">
        <v>733</v>
      </c>
      <c r="C156" s="116" t="s">
        <v>684</v>
      </c>
      <c r="D156" s="116"/>
      <c r="E156" s="117" t="s">
        <v>177</v>
      </c>
      <c r="F156" s="118" t="n">
        <f aca="false">F157</f>
        <v>13712.72525</v>
      </c>
      <c r="G156" s="118" t="n">
        <f aca="false">G157</f>
        <v>-10347.20426</v>
      </c>
      <c r="H156" s="118" t="n">
        <f aca="false">H157</f>
        <v>3365.52099</v>
      </c>
      <c r="I156" s="118" t="n">
        <f aca="false">I157</f>
        <v>0</v>
      </c>
      <c r="J156" s="118" t="n">
        <f aca="false">J157</f>
        <v>0</v>
      </c>
      <c r="K156" s="118" t="n">
        <f aca="false">K157</f>
        <v>-415.52</v>
      </c>
      <c r="L156" s="118" t="n">
        <f aca="false">L157</f>
        <v>2950.00099</v>
      </c>
      <c r="M156" s="118" t="n">
        <f aca="false">M157</f>
        <v>0</v>
      </c>
      <c r="N156" s="118" t="n">
        <f aca="false">N157</f>
        <v>2950.00099</v>
      </c>
      <c r="O156" s="118" t="n">
        <f aca="false">O157</f>
        <v>0</v>
      </c>
      <c r="P156" s="118" t="n">
        <f aca="false">P157</f>
        <v>0</v>
      </c>
      <c r="Q156" s="118" t="n">
        <f aca="false">Q157</f>
        <v>2950.00099</v>
      </c>
      <c r="R156" s="118" t="n">
        <f aca="false">R157</f>
        <v>0</v>
      </c>
      <c r="S156" s="118" t="n">
        <f aca="false">S157</f>
        <v>2950.00099</v>
      </c>
      <c r="T156" s="118" t="n">
        <f aca="false">T157</f>
        <v>0</v>
      </c>
      <c r="U156" s="118" t="n">
        <f aca="false">U157</f>
        <v>0</v>
      </c>
      <c r="V156" s="118" t="n">
        <f aca="false">V157</f>
        <v>0</v>
      </c>
      <c r="W156" s="118" t="n">
        <f aca="false">W157</f>
        <v>0</v>
      </c>
      <c r="X156" s="118" t="n">
        <f aca="false">X157</f>
        <v>2950.00099</v>
      </c>
      <c r="Y156" s="118" t="n">
        <f aca="false">Y157</f>
        <v>0</v>
      </c>
      <c r="Z156" s="118" t="n">
        <f aca="false">Z157</f>
        <v>2950.00099</v>
      </c>
      <c r="AA156" s="118" t="n">
        <f aca="false">AA157</f>
        <v>28077.85</v>
      </c>
      <c r="AB156" s="118" t="n">
        <f aca="false">AB157</f>
        <v>0</v>
      </c>
      <c r="AC156" s="118" t="n">
        <f aca="false">AC157</f>
        <v>28077.85</v>
      </c>
      <c r="AD156" s="118" t="n">
        <f aca="false">AD157</f>
        <v>0</v>
      </c>
      <c r="AE156" s="118" t="n">
        <f aca="false">AE157</f>
        <v>28077.85</v>
      </c>
      <c r="AF156" s="118" t="n">
        <f aca="false">AF157</f>
        <v>0</v>
      </c>
      <c r="AG156" s="118" t="n">
        <f aca="false">AG157</f>
        <v>28077.85</v>
      </c>
      <c r="AH156" s="118" t="n">
        <f aca="false">AH157</f>
        <v>0</v>
      </c>
      <c r="AI156" s="118" t="n">
        <f aca="false">AI157</f>
        <v>28077.85</v>
      </c>
      <c r="AJ156" s="118" t="n">
        <f aca="false">AJ157</f>
        <v>0</v>
      </c>
      <c r="AK156" s="118" t="n">
        <f aca="false">AK157</f>
        <v>28077.85</v>
      </c>
      <c r="AL156" s="118" t="n">
        <f aca="false">AL157</f>
        <v>0</v>
      </c>
      <c r="AM156" s="118" t="n">
        <f aca="false">AM157</f>
        <v>28077.85</v>
      </c>
      <c r="AN156" s="118" t="n">
        <f aca="false">AN157</f>
        <v>-7000</v>
      </c>
      <c r="AO156" s="118" t="n">
        <f aca="false">AO157</f>
        <v>21077.85</v>
      </c>
      <c r="AP156" s="118" t="n">
        <f aca="false">AP157</f>
        <v>26698.1</v>
      </c>
      <c r="AQ156" s="118" t="n">
        <f aca="false">AQ157</f>
        <v>0</v>
      </c>
      <c r="AR156" s="118" t="n">
        <f aca="false">AR157</f>
        <v>26698.1</v>
      </c>
      <c r="AS156" s="118" t="n">
        <f aca="false">AS157</f>
        <v>0</v>
      </c>
      <c r="AT156" s="118" t="n">
        <f aca="false">AT157</f>
        <v>26698.1</v>
      </c>
      <c r="AU156" s="118" t="n">
        <f aca="false">AU157</f>
        <v>0</v>
      </c>
      <c r="AV156" s="118" t="n">
        <f aca="false">AV157</f>
        <v>26698.1</v>
      </c>
      <c r="AW156" s="118" t="n">
        <f aca="false">AW157</f>
        <v>0</v>
      </c>
      <c r="AX156" s="118" t="n">
        <f aca="false">AX157</f>
        <v>26698.1</v>
      </c>
      <c r="AY156" s="118" t="n">
        <f aca="false">AY157</f>
        <v>0</v>
      </c>
      <c r="AZ156" s="118" t="n">
        <f aca="false">AZ157</f>
        <v>26698.1</v>
      </c>
      <c r="BA156" s="119"/>
    </row>
    <row r="157" customFormat="false" ht="21.75" hidden="false" customHeight="true" outlineLevel="7" collapsed="false">
      <c r="A157" s="121" t="s">
        <v>743</v>
      </c>
      <c r="B157" s="121" t="s">
        <v>733</v>
      </c>
      <c r="C157" s="121" t="s">
        <v>684</v>
      </c>
      <c r="D157" s="121" t="s">
        <v>70</v>
      </c>
      <c r="E157" s="122" t="s">
        <v>755</v>
      </c>
      <c r="F157" s="133" t="n">
        <v>13712.72525</v>
      </c>
      <c r="G157" s="133" t="n">
        <f aca="false">-413.02925-7559.17501-2375</f>
        <v>-10347.20426</v>
      </c>
      <c r="H157" s="133" t="n">
        <f aca="false">SUM(F157:G157)</f>
        <v>3365.52099</v>
      </c>
      <c r="I157" s="133"/>
      <c r="J157" s="133"/>
      <c r="K157" s="133" t="n">
        <v>-415.52</v>
      </c>
      <c r="L157" s="133" t="n">
        <f aca="false">SUM(H157:K157)</f>
        <v>2950.00099</v>
      </c>
      <c r="M157" s="133"/>
      <c r="N157" s="133" t="n">
        <f aca="false">SUM(L157:M157)</f>
        <v>2950.00099</v>
      </c>
      <c r="O157" s="133"/>
      <c r="P157" s="133"/>
      <c r="Q157" s="133" t="n">
        <f aca="false">SUM(N157:P157)</f>
        <v>2950.00099</v>
      </c>
      <c r="R157" s="133"/>
      <c r="S157" s="133" t="n">
        <f aca="false">SUM(Q157:R157)</f>
        <v>2950.00099</v>
      </c>
      <c r="T157" s="133"/>
      <c r="U157" s="133"/>
      <c r="V157" s="133"/>
      <c r="W157" s="133"/>
      <c r="X157" s="133" t="n">
        <f aca="false">SUM(S157:W157)</f>
        <v>2950.00099</v>
      </c>
      <c r="Y157" s="133"/>
      <c r="Z157" s="133" t="n">
        <f aca="false">SUM(X157:Y157)</f>
        <v>2950.00099</v>
      </c>
      <c r="AA157" s="133" t="n">
        <v>28077.85</v>
      </c>
      <c r="AB157" s="123"/>
      <c r="AC157" s="133" t="n">
        <f aca="false">SUM(AA157:AB157)</f>
        <v>28077.85</v>
      </c>
      <c r="AD157" s="133"/>
      <c r="AE157" s="133" t="n">
        <f aca="false">SUM(AC157:AD157)</f>
        <v>28077.85</v>
      </c>
      <c r="AF157" s="133"/>
      <c r="AG157" s="133" t="n">
        <f aca="false">SUM(AE157:AF157)</f>
        <v>28077.85</v>
      </c>
      <c r="AH157" s="133"/>
      <c r="AI157" s="133" t="n">
        <f aca="false">SUM(AG157:AH157)</f>
        <v>28077.85</v>
      </c>
      <c r="AJ157" s="133"/>
      <c r="AK157" s="133" t="n">
        <f aca="false">SUM(AI157:AJ157)</f>
        <v>28077.85</v>
      </c>
      <c r="AL157" s="133"/>
      <c r="AM157" s="133" t="n">
        <f aca="false">SUM(AK157:AL157)</f>
        <v>28077.85</v>
      </c>
      <c r="AN157" s="133" t="n">
        <v>-7000</v>
      </c>
      <c r="AO157" s="133" t="n">
        <f aca="false">SUM(AM157:AN157)</f>
        <v>21077.85</v>
      </c>
      <c r="AP157" s="133" t="n">
        <v>26698.1</v>
      </c>
      <c r="AQ157" s="123"/>
      <c r="AR157" s="133" t="n">
        <f aca="false">SUM(AP157:AQ157)</f>
        <v>26698.1</v>
      </c>
      <c r="AS157" s="133"/>
      <c r="AT157" s="133" t="n">
        <f aca="false">SUM(AR157:AS157)</f>
        <v>26698.1</v>
      </c>
      <c r="AU157" s="133"/>
      <c r="AV157" s="133" t="n">
        <f aca="false">SUM(AT157:AU157)</f>
        <v>26698.1</v>
      </c>
      <c r="AW157" s="133"/>
      <c r="AX157" s="133" t="n">
        <f aca="false">SUM(AV157:AW157)</f>
        <v>26698.1</v>
      </c>
      <c r="AY157" s="133"/>
      <c r="AZ157" s="133" t="n">
        <f aca="false">SUM(AX157:AY157)</f>
        <v>26698.1</v>
      </c>
      <c r="BA157" s="119"/>
    </row>
    <row r="158" customFormat="false" ht="47.25" hidden="true" customHeight="false" outlineLevel="3" collapsed="false">
      <c r="A158" s="116" t="s">
        <v>743</v>
      </c>
      <c r="B158" s="116" t="s">
        <v>733</v>
      </c>
      <c r="C158" s="116" t="s">
        <v>684</v>
      </c>
      <c r="D158" s="116"/>
      <c r="E158" s="117" t="s">
        <v>178</v>
      </c>
      <c r="F158" s="118" t="n">
        <f aca="false">F159</f>
        <v>41138.2</v>
      </c>
      <c r="G158" s="118" t="n">
        <f aca="false">G159</f>
        <v>0</v>
      </c>
      <c r="H158" s="118" t="n">
        <f aca="false">H159</f>
        <v>41138.2</v>
      </c>
      <c r="I158" s="118" t="n">
        <f aca="false">I159</f>
        <v>-41138.19999</v>
      </c>
      <c r="J158" s="118" t="n">
        <f aca="false">J159</f>
        <v>0</v>
      </c>
      <c r="K158" s="118" t="n">
        <f aca="false">K159</f>
        <v>0</v>
      </c>
      <c r="L158" s="118" t="n">
        <f aca="false">L159</f>
        <v>9.99999610939995E-006</v>
      </c>
      <c r="M158" s="118" t="n">
        <f aca="false">M159</f>
        <v>0</v>
      </c>
      <c r="N158" s="118" t="n">
        <f aca="false">N159</f>
        <v>9.99999610939995E-006</v>
      </c>
      <c r="O158" s="118" t="n">
        <f aca="false">O159</f>
        <v>133.8267</v>
      </c>
      <c r="P158" s="118" t="n">
        <f aca="false">P159</f>
        <v>0</v>
      </c>
      <c r="Q158" s="118" t="n">
        <f aca="false">Q159</f>
        <v>133.826709999996</v>
      </c>
      <c r="R158" s="118" t="n">
        <f aca="false">R159</f>
        <v>0</v>
      </c>
      <c r="S158" s="118" t="n">
        <f aca="false">S159</f>
        <v>133.826709999996</v>
      </c>
      <c r="T158" s="118" t="n">
        <f aca="false">T159</f>
        <v>-133.82671</v>
      </c>
      <c r="U158" s="118" t="n">
        <f aca="false">U159</f>
        <v>0</v>
      </c>
      <c r="V158" s="118" t="n">
        <f aca="false">V159</f>
        <v>0</v>
      </c>
      <c r="W158" s="118" t="n">
        <f aca="false">W159</f>
        <v>0</v>
      </c>
      <c r="X158" s="118" t="n">
        <f aca="false">X159</f>
        <v>-3.89377419196535E-012</v>
      </c>
      <c r="Y158" s="118" t="n">
        <f aca="false">Y159</f>
        <v>0</v>
      </c>
      <c r="Z158" s="118" t="n">
        <f aca="false">Z159</f>
        <v>-3.89377419196535E-012</v>
      </c>
      <c r="AA158" s="118" t="n">
        <f aca="false">AA159</f>
        <v>84233.5</v>
      </c>
      <c r="AB158" s="118" t="n">
        <f aca="false">AB159</f>
        <v>0</v>
      </c>
      <c r="AC158" s="118" t="n">
        <f aca="false">AC159</f>
        <v>84233.5</v>
      </c>
      <c r="AD158" s="118" t="n">
        <f aca="false">AD159</f>
        <v>0</v>
      </c>
      <c r="AE158" s="118" t="n">
        <f aca="false">AE159</f>
        <v>84233.5</v>
      </c>
      <c r="AF158" s="118" t="n">
        <f aca="false">AF159</f>
        <v>0</v>
      </c>
      <c r="AG158" s="118" t="n">
        <f aca="false">AG159</f>
        <v>84233.5</v>
      </c>
      <c r="AH158" s="118" t="n">
        <f aca="false">AH159</f>
        <v>0</v>
      </c>
      <c r="AI158" s="118" t="n">
        <f aca="false">AI159</f>
        <v>84233.5</v>
      </c>
      <c r="AJ158" s="118" t="n">
        <f aca="false">AJ159</f>
        <v>0</v>
      </c>
      <c r="AK158" s="118" t="n">
        <f aca="false">AK159</f>
        <v>84233.5</v>
      </c>
      <c r="AL158" s="118" t="n">
        <f aca="false">AL159</f>
        <v>0</v>
      </c>
      <c r="AM158" s="118" t="n">
        <f aca="false">AM159</f>
        <v>84233.5</v>
      </c>
      <c r="AN158" s="118" t="n">
        <f aca="false">AN159</f>
        <v>0</v>
      </c>
      <c r="AO158" s="118" t="n">
        <f aca="false">AO159</f>
        <v>84233.5</v>
      </c>
      <c r="AP158" s="118" t="n">
        <f aca="false">AP159</f>
        <v>80094.3</v>
      </c>
      <c r="AQ158" s="118" t="n">
        <f aca="false">AQ159</f>
        <v>0</v>
      </c>
      <c r="AR158" s="118" t="n">
        <f aca="false">AR159</f>
        <v>80094.3</v>
      </c>
      <c r="AS158" s="118" t="n">
        <f aca="false">AS159</f>
        <v>0</v>
      </c>
      <c r="AT158" s="118" t="n">
        <f aca="false">AT159</f>
        <v>80094.3</v>
      </c>
      <c r="AU158" s="118" t="n">
        <f aca="false">AU159</f>
        <v>0</v>
      </c>
      <c r="AV158" s="118" t="n">
        <f aca="false">AV159</f>
        <v>80094.3</v>
      </c>
      <c r="AW158" s="118" t="n">
        <f aca="false">AW159</f>
        <v>0</v>
      </c>
      <c r="AX158" s="118" t="n">
        <f aca="false">AX159</f>
        <v>80094.3</v>
      </c>
      <c r="AY158" s="118" t="n">
        <f aca="false">AY159</f>
        <v>0</v>
      </c>
      <c r="AZ158" s="118" t="n">
        <f aca="false">AZ159</f>
        <v>80094.3</v>
      </c>
      <c r="BA158" s="119"/>
    </row>
    <row r="159" customFormat="false" ht="15.75" hidden="true" customHeight="false" outlineLevel="7" collapsed="false">
      <c r="A159" s="121" t="s">
        <v>743</v>
      </c>
      <c r="B159" s="121" t="s">
        <v>733</v>
      </c>
      <c r="C159" s="121" t="s">
        <v>684</v>
      </c>
      <c r="D159" s="121" t="s">
        <v>70</v>
      </c>
      <c r="E159" s="122" t="s">
        <v>756</v>
      </c>
      <c r="F159" s="123" t="n">
        <v>41138.2</v>
      </c>
      <c r="G159" s="123" t="n">
        <f aca="false">(-26358.82725+26358.82725)</f>
        <v>0</v>
      </c>
      <c r="H159" s="133" t="n">
        <f aca="false">SUM(F159:G159)</f>
        <v>41138.2</v>
      </c>
      <c r="I159" s="123" t="n">
        <f aca="false">-34013.19999-7125</f>
        <v>-41138.19999</v>
      </c>
      <c r="J159" s="123" t="n">
        <f aca="false">(-26358.82725+26358.82725)</f>
        <v>0</v>
      </c>
      <c r="K159" s="123" t="n">
        <f aca="false">(-26358.82725+26358.82725)</f>
        <v>0</v>
      </c>
      <c r="L159" s="133" t="n">
        <f aca="false">SUM(H159:K159)</f>
        <v>9.99999610939995E-006</v>
      </c>
      <c r="M159" s="123" t="n">
        <f aca="false">(-26358.82725+26358.82725)</f>
        <v>0</v>
      </c>
      <c r="N159" s="133" t="n">
        <f aca="false">SUM(L159:M159)</f>
        <v>9.99999610939995E-006</v>
      </c>
      <c r="O159" s="133" t="n">
        <v>133.8267</v>
      </c>
      <c r="P159" s="123" t="n">
        <f aca="false">(-26358.82725+26358.82725)</f>
        <v>0</v>
      </c>
      <c r="Q159" s="133" t="n">
        <f aca="false">SUM(N159:P159)</f>
        <v>133.826709999996</v>
      </c>
      <c r="R159" s="123" t="n">
        <f aca="false">(-26358.82725+26358.82725)</f>
        <v>0</v>
      </c>
      <c r="S159" s="133" t="n">
        <f aca="false">SUM(Q159:R159)</f>
        <v>133.826709999996</v>
      </c>
      <c r="T159" s="133" t="n">
        <v>-133.82671</v>
      </c>
      <c r="U159" s="123"/>
      <c r="V159" s="133"/>
      <c r="W159" s="123"/>
      <c r="X159" s="133" t="n">
        <f aca="false">SUM(S159:W159)</f>
        <v>-3.89377419196535E-012</v>
      </c>
      <c r="Y159" s="123"/>
      <c r="Z159" s="133" t="n">
        <f aca="false">SUM(X159:Y159)</f>
        <v>-3.89377419196535E-012</v>
      </c>
      <c r="AA159" s="123" t="n">
        <v>84233.5</v>
      </c>
      <c r="AB159" s="123"/>
      <c r="AC159" s="123" t="n">
        <f aca="false">SUM(AA159:AB159)</f>
        <v>84233.5</v>
      </c>
      <c r="AD159" s="123" t="n">
        <f aca="false">(-26358.82725+26358.82725)</f>
        <v>0</v>
      </c>
      <c r="AE159" s="133" t="n">
        <f aca="false">SUM(AC159:AD159)</f>
        <v>84233.5</v>
      </c>
      <c r="AF159" s="123" t="n">
        <f aca="false">(-26358.82725+26358.82725)</f>
        <v>0</v>
      </c>
      <c r="AG159" s="133" t="n">
        <f aca="false">SUM(AE159:AF159)</f>
        <v>84233.5</v>
      </c>
      <c r="AH159" s="123"/>
      <c r="AI159" s="133" t="n">
        <f aca="false">SUM(AG159:AH159)</f>
        <v>84233.5</v>
      </c>
      <c r="AJ159" s="123"/>
      <c r="AK159" s="133" t="n">
        <f aca="false">SUM(AI159:AJ159)</f>
        <v>84233.5</v>
      </c>
      <c r="AL159" s="123"/>
      <c r="AM159" s="133" t="n">
        <f aca="false">SUM(AK159:AL159)</f>
        <v>84233.5</v>
      </c>
      <c r="AN159" s="123"/>
      <c r="AO159" s="133" t="n">
        <f aca="false">SUM(AM159:AN159)</f>
        <v>84233.5</v>
      </c>
      <c r="AP159" s="123" t="n">
        <v>80094.3</v>
      </c>
      <c r="AQ159" s="123"/>
      <c r="AR159" s="123" t="n">
        <f aca="false">SUM(AP159:AQ159)</f>
        <v>80094.3</v>
      </c>
      <c r="AS159" s="123" t="n">
        <f aca="false">(-26358.82725+26358.82725)</f>
        <v>0</v>
      </c>
      <c r="AT159" s="133" t="n">
        <f aca="false">SUM(AR159:AS159)</f>
        <v>80094.3</v>
      </c>
      <c r="AU159" s="123"/>
      <c r="AV159" s="133" t="n">
        <f aca="false">SUM(AT159:AU159)</f>
        <v>80094.3</v>
      </c>
      <c r="AW159" s="123"/>
      <c r="AX159" s="133" t="n">
        <f aca="false">SUM(AV159:AW159)</f>
        <v>80094.3</v>
      </c>
      <c r="AY159" s="123"/>
      <c r="AZ159" s="133" t="n">
        <f aca="false">SUM(AX159:AY159)</f>
        <v>80094.3</v>
      </c>
      <c r="BA159" s="119"/>
    </row>
    <row r="160" customFormat="false" ht="31.5" hidden="true" customHeight="false" outlineLevel="3" collapsed="false">
      <c r="A160" s="116" t="s">
        <v>743</v>
      </c>
      <c r="B160" s="116" t="s">
        <v>733</v>
      </c>
      <c r="C160" s="116" t="s">
        <v>685</v>
      </c>
      <c r="D160" s="116"/>
      <c r="E160" s="117" t="s">
        <v>686</v>
      </c>
      <c r="F160" s="118" t="n">
        <f aca="false">F161</f>
        <v>1306</v>
      </c>
      <c r="G160" s="118" t="n">
        <f aca="false">G161</f>
        <v>-1306</v>
      </c>
      <c r="H160" s="118" t="n">
        <f aca="false">H161</f>
        <v>0</v>
      </c>
      <c r="I160" s="118" t="n">
        <f aca="false">I161</f>
        <v>0</v>
      </c>
      <c r="J160" s="118" t="n">
        <f aca="false">J161</f>
        <v>0</v>
      </c>
      <c r="K160" s="118" t="n">
        <f aca="false">K161</f>
        <v>0</v>
      </c>
      <c r="L160" s="118" t="n">
        <f aca="false">L161</f>
        <v>0</v>
      </c>
      <c r="M160" s="118" t="n">
        <f aca="false">M161</f>
        <v>0</v>
      </c>
      <c r="N160" s="118" t="n">
        <f aca="false">N161</f>
        <v>0</v>
      </c>
      <c r="O160" s="118" t="n">
        <f aca="false">O161</f>
        <v>0</v>
      </c>
      <c r="P160" s="118" t="n">
        <f aca="false">P161</f>
        <v>0</v>
      </c>
      <c r="Q160" s="118" t="n">
        <f aca="false">Q161</f>
        <v>0</v>
      </c>
      <c r="R160" s="118" t="n">
        <f aca="false">R161</f>
        <v>0</v>
      </c>
      <c r="S160" s="118" t="n">
        <f aca="false">S161</f>
        <v>0</v>
      </c>
      <c r="T160" s="118" t="n">
        <f aca="false">T161</f>
        <v>0</v>
      </c>
      <c r="U160" s="118" t="n">
        <f aca="false">U161</f>
        <v>0</v>
      </c>
      <c r="V160" s="118" t="n">
        <f aca="false">V161</f>
        <v>0</v>
      </c>
      <c r="W160" s="118" t="n">
        <f aca="false">W161</f>
        <v>0</v>
      </c>
      <c r="X160" s="118" t="n">
        <f aca="false">X161</f>
        <v>0</v>
      </c>
      <c r="Y160" s="118" t="n">
        <f aca="false">Y161</f>
        <v>0</v>
      </c>
      <c r="Z160" s="118" t="n">
        <f aca="false">Z161</f>
        <v>0</v>
      </c>
      <c r="AA160" s="118" t="n">
        <f aca="false">AA161</f>
        <v>1306</v>
      </c>
      <c r="AB160" s="118" t="n">
        <f aca="false">AB161</f>
        <v>-1306</v>
      </c>
      <c r="AC160" s="118" t="n">
        <f aca="false">AC161</f>
        <v>0</v>
      </c>
      <c r="AD160" s="118" t="n">
        <f aca="false">AD161</f>
        <v>0</v>
      </c>
      <c r="AE160" s="118" t="n">
        <f aca="false">AE161</f>
        <v>0</v>
      </c>
      <c r="AF160" s="118" t="n">
        <f aca="false">AF161</f>
        <v>0</v>
      </c>
      <c r="AG160" s="118" t="n">
        <f aca="false">AG161</f>
        <v>0</v>
      </c>
      <c r="AH160" s="118" t="n">
        <f aca="false">AH161</f>
        <v>0</v>
      </c>
      <c r="AI160" s="118" t="n">
        <f aca="false">AI161</f>
        <v>0</v>
      </c>
      <c r="AJ160" s="118" t="n">
        <f aca="false">AJ161</f>
        <v>0</v>
      </c>
      <c r="AK160" s="118" t="n">
        <f aca="false">AK161</f>
        <v>0</v>
      </c>
      <c r="AL160" s="118" t="n">
        <f aca="false">AL161</f>
        <v>0</v>
      </c>
      <c r="AM160" s="118" t="n">
        <f aca="false">AM161</f>
        <v>0</v>
      </c>
      <c r="AN160" s="118" t="n">
        <f aca="false">AN161</f>
        <v>0</v>
      </c>
      <c r="AO160" s="118" t="n">
        <f aca="false">AO161</f>
        <v>0</v>
      </c>
      <c r="AP160" s="118" t="n">
        <f aca="false">AP161</f>
        <v>1100</v>
      </c>
      <c r="AQ160" s="118" t="n">
        <f aca="false">AQ161</f>
        <v>-1100</v>
      </c>
      <c r="AR160" s="118" t="n">
        <f aca="false">AR161</f>
        <v>0</v>
      </c>
      <c r="AS160" s="118" t="n">
        <f aca="false">AS161</f>
        <v>0</v>
      </c>
      <c r="AT160" s="118" t="n">
        <f aca="false">AT161</f>
        <v>0</v>
      </c>
      <c r="AU160" s="118" t="n">
        <f aca="false">AU161</f>
        <v>0</v>
      </c>
      <c r="AV160" s="118" t="n">
        <f aca="false">AV161</f>
        <v>0</v>
      </c>
      <c r="AW160" s="118" t="n">
        <f aca="false">AW161</f>
        <v>0</v>
      </c>
      <c r="AX160" s="118" t="n">
        <f aca="false">AX161</f>
        <v>0</v>
      </c>
      <c r="AY160" s="118" t="n">
        <f aca="false">AY161</f>
        <v>0</v>
      </c>
      <c r="AZ160" s="118" t="n">
        <f aca="false">AZ161</f>
        <v>0</v>
      </c>
      <c r="BA160" s="119"/>
    </row>
    <row r="161" customFormat="false" ht="15.75" hidden="true" customHeight="false" outlineLevel="7" collapsed="false">
      <c r="A161" s="121" t="s">
        <v>743</v>
      </c>
      <c r="B161" s="121" t="s">
        <v>733</v>
      </c>
      <c r="C161" s="121" t="s">
        <v>685</v>
      </c>
      <c r="D161" s="121" t="s">
        <v>70</v>
      </c>
      <c r="E161" s="122" t="s">
        <v>71</v>
      </c>
      <c r="F161" s="123" t="n">
        <v>1306</v>
      </c>
      <c r="G161" s="123" t="n">
        <v>-1306</v>
      </c>
      <c r="H161" s="123" t="n">
        <f aca="false">SUM(F161:G161)</f>
        <v>0</v>
      </c>
      <c r="I161" s="123"/>
      <c r="J161" s="123"/>
      <c r="K161" s="123"/>
      <c r="L161" s="123" t="n">
        <f aca="false">SUM(H161:K161)</f>
        <v>0</v>
      </c>
      <c r="M161" s="123"/>
      <c r="N161" s="123" t="n">
        <f aca="false">SUM(L161:M161)</f>
        <v>0</v>
      </c>
      <c r="O161" s="123"/>
      <c r="P161" s="123"/>
      <c r="Q161" s="123" t="n">
        <f aca="false">SUM(N161:P161)</f>
        <v>0</v>
      </c>
      <c r="R161" s="123"/>
      <c r="S161" s="123" t="n">
        <f aca="false">SUM(Q161:R161)</f>
        <v>0</v>
      </c>
      <c r="T161" s="123"/>
      <c r="U161" s="123"/>
      <c r="V161" s="123"/>
      <c r="W161" s="123"/>
      <c r="X161" s="123" t="n">
        <f aca="false">SUM(S161:W161)</f>
        <v>0</v>
      </c>
      <c r="Y161" s="123"/>
      <c r="Z161" s="123" t="n">
        <f aca="false">SUM(X161:Y161)</f>
        <v>0</v>
      </c>
      <c r="AA161" s="123" t="n">
        <v>1306</v>
      </c>
      <c r="AB161" s="123" t="n">
        <v>-1306</v>
      </c>
      <c r="AC161" s="123" t="n">
        <f aca="false">SUM(AA161:AB161)</f>
        <v>0</v>
      </c>
      <c r="AD161" s="123"/>
      <c r="AE161" s="123" t="n">
        <f aca="false">SUM(AC161:AD161)</f>
        <v>0</v>
      </c>
      <c r="AF161" s="123"/>
      <c r="AG161" s="123" t="n">
        <f aca="false">SUM(AE161:AF161)</f>
        <v>0</v>
      </c>
      <c r="AH161" s="123"/>
      <c r="AI161" s="123" t="n">
        <f aca="false">SUM(AG161:AH161)</f>
        <v>0</v>
      </c>
      <c r="AJ161" s="123"/>
      <c r="AK161" s="123" t="n">
        <f aca="false">SUM(AI161:AJ161)</f>
        <v>0</v>
      </c>
      <c r="AL161" s="123"/>
      <c r="AM161" s="123" t="n">
        <f aca="false">SUM(AK161:AL161)</f>
        <v>0</v>
      </c>
      <c r="AN161" s="123"/>
      <c r="AO161" s="123" t="n">
        <f aca="false">SUM(AM161:AN161)</f>
        <v>0</v>
      </c>
      <c r="AP161" s="123" t="n">
        <v>1100</v>
      </c>
      <c r="AQ161" s="123" t="n">
        <v>-1100</v>
      </c>
      <c r="AR161" s="123" t="n">
        <f aca="false">SUM(AP161:AQ161)</f>
        <v>0</v>
      </c>
      <c r="AS161" s="123"/>
      <c r="AT161" s="123" t="n">
        <f aca="false">SUM(AR161:AS161)</f>
        <v>0</v>
      </c>
      <c r="AU161" s="123"/>
      <c r="AV161" s="123" t="n">
        <f aca="false">SUM(AT161:AU161)</f>
        <v>0</v>
      </c>
      <c r="AW161" s="123"/>
      <c r="AX161" s="123" t="n">
        <f aca="false">SUM(AV161:AW161)</f>
        <v>0</v>
      </c>
      <c r="AY161" s="123"/>
      <c r="AZ161" s="123" t="n">
        <f aca="false">SUM(AX161:AY161)</f>
        <v>0</v>
      </c>
      <c r="BA161" s="119"/>
    </row>
    <row r="162" customFormat="false" ht="31.5" hidden="true" customHeight="false" outlineLevel="7" collapsed="false">
      <c r="A162" s="116" t="s">
        <v>743</v>
      </c>
      <c r="B162" s="116" t="s">
        <v>733</v>
      </c>
      <c r="C162" s="14" t="s">
        <v>687</v>
      </c>
      <c r="D162" s="124"/>
      <c r="E162" s="125" t="s">
        <v>181</v>
      </c>
      <c r="F162" s="123"/>
      <c r="G162" s="123"/>
      <c r="H162" s="123"/>
      <c r="I162" s="123"/>
      <c r="J162" s="123"/>
      <c r="K162" s="123"/>
      <c r="L162" s="123"/>
      <c r="M162" s="123"/>
      <c r="N162" s="123"/>
      <c r="O162" s="118" t="n">
        <f aca="false">O163</f>
        <v>1295.38154</v>
      </c>
      <c r="P162" s="118" t="n">
        <f aca="false">P163</f>
        <v>0</v>
      </c>
      <c r="Q162" s="118" t="n">
        <f aca="false">Q163</f>
        <v>1295.38154</v>
      </c>
      <c r="R162" s="118" t="n">
        <f aca="false">R163</f>
        <v>0</v>
      </c>
      <c r="S162" s="118" t="n">
        <f aca="false">S163</f>
        <v>1295.38154</v>
      </c>
      <c r="T162" s="118" t="n">
        <f aca="false">T163</f>
        <v>-1295.38154</v>
      </c>
      <c r="U162" s="118" t="n">
        <f aca="false">U163</f>
        <v>0</v>
      </c>
      <c r="V162" s="118" t="n">
        <f aca="false">V163</f>
        <v>0</v>
      </c>
      <c r="W162" s="118" t="n">
        <f aca="false">W163</f>
        <v>0</v>
      </c>
      <c r="X162" s="118" t="n">
        <f aca="false">X163</f>
        <v>0</v>
      </c>
      <c r="Y162" s="118" t="n">
        <f aca="false">Y163</f>
        <v>0</v>
      </c>
      <c r="Z162" s="118" t="n">
        <f aca="false">Z163</f>
        <v>0</v>
      </c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19"/>
    </row>
    <row r="163" customFormat="false" ht="15.75" hidden="true" customHeight="false" outlineLevel="7" collapsed="false">
      <c r="A163" s="121" t="s">
        <v>743</v>
      </c>
      <c r="B163" s="121" t="s">
        <v>733</v>
      </c>
      <c r="C163" s="77" t="s">
        <v>687</v>
      </c>
      <c r="D163" s="77" t="s">
        <v>70</v>
      </c>
      <c r="E163" s="127" t="s">
        <v>71</v>
      </c>
      <c r="F163" s="123"/>
      <c r="G163" s="123"/>
      <c r="H163" s="123"/>
      <c r="I163" s="123"/>
      <c r="J163" s="123"/>
      <c r="K163" s="123"/>
      <c r="L163" s="123"/>
      <c r="M163" s="123"/>
      <c r="N163" s="123"/>
      <c r="O163" s="133" t="n">
        <v>1295.38154</v>
      </c>
      <c r="P163" s="123" t="n">
        <f aca="false">(-26358.82725+26358.82725)</f>
        <v>0</v>
      </c>
      <c r="Q163" s="133" t="n">
        <f aca="false">SUM(N163:P163)</f>
        <v>1295.38154</v>
      </c>
      <c r="R163" s="123" t="n">
        <f aca="false">(-26358.82725+26358.82725)</f>
        <v>0</v>
      </c>
      <c r="S163" s="133" t="n">
        <f aca="false">SUM(Q163:R163)</f>
        <v>1295.38154</v>
      </c>
      <c r="T163" s="133" t="n">
        <v>-1295.38154</v>
      </c>
      <c r="U163" s="123"/>
      <c r="V163" s="133"/>
      <c r="W163" s="123"/>
      <c r="X163" s="133" t="n">
        <f aca="false">SUM(S163:W163)</f>
        <v>0</v>
      </c>
      <c r="Y163" s="123"/>
      <c r="Z163" s="133" t="n">
        <f aca="false">SUM(X163:Y163)</f>
        <v>0</v>
      </c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19"/>
    </row>
    <row r="164" customFormat="false" ht="31.5" hidden="false" customHeight="false" outlineLevel="7" collapsed="false">
      <c r="A164" s="116" t="s">
        <v>743</v>
      </c>
      <c r="B164" s="116" t="s">
        <v>733</v>
      </c>
      <c r="C164" s="116" t="s">
        <v>688</v>
      </c>
      <c r="D164" s="116"/>
      <c r="E164" s="117" t="s">
        <v>355</v>
      </c>
      <c r="F164" s="123"/>
      <c r="G164" s="123"/>
      <c r="H164" s="123"/>
      <c r="I164" s="123"/>
      <c r="J164" s="123"/>
      <c r="K164" s="123"/>
      <c r="L164" s="123"/>
      <c r="M164" s="118" t="n">
        <f aca="false">M165</f>
        <v>11921</v>
      </c>
      <c r="N164" s="118" t="n">
        <f aca="false">N165</f>
        <v>11921</v>
      </c>
      <c r="O164" s="118" t="n">
        <f aca="false">O165</f>
        <v>0</v>
      </c>
      <c r="P164" s="118" t="n">
        <f aca="false">P165</f>
        <v>0</v>
      </c>
      <c r="Q164" s="118" t="n">
        <f aca="false">Q165</f>
        <v>11921</v>
      </c>
      <c r="R164" s="118" t="n">
        <f aca="false">R165</f>
        <v>-8690.32468</v>
      </c>
      <c r="S164" s="118" t="n">
        <f aca="false">S165</f>
        <v>3230.67532</v>
      </c>
      <c r="T164" s="118" t="n">
        <f aca="false">T165</f>
        <v>0</v>
      </c>
      <c r="U164" s="118" t="n">
        <f aca="false">U165</f>
        <v>20.8</v>
      </c>
      <c r="V164" s="118" t="n">
        <f aca="false">V165</f>
        <v>0</v>
      </c>
      <c r="W164" s="118" t="n">
        <f aca="false">W165</f>
        <v>-1569.54013</v>
      </c>
      <c r="X164" s="118" t="n">
        <f aca="false">X165</f>
        <v>1681.93519</v>
      </c>
      <c r="Y164" s="118" t="n">
        <f aca="false">Y165</f>
        <v>-1681.93519</v>
      </c>
      <c r="Z164" s="118"/>
      <c r="AA164" s="123"/>
      <c r="AB164" s="123"/>
      <c r="AC164" s="123"/>
      <c r="AD164" s="123"/>
      <c r="AE164" s="123"/>
      <c r="AF164" s="118" t="n">
        <f aca="false">AF165</f>
        <v>1240</v>
      </c>
      <c r="AG164" s="118" t="n">
        <f aca="false">AG165</f>
        <v>1240</v>
      </c>
      <c r="AH164" s="118" t="n">
        <f aca="false">AH165</f>
        <v>0</v>
      </c>
      <c r="AI164" s="118" t="n">
        <f aca="false">AI165</f>
        <v>1240</v>
      </c>
      <c r="AJ164" s="118" t="n">
        <f aca="false">AJ165</f>
        <v>36093.33334</v>
      </c>
      <c r="AK164" s="118" t="n">
        <f aca="false">AK165</f>
        <v>37333.33334</v>
      </c>
      <c r="AL164" s="118" t="n">
        <f aca="false">AL165</f>
        <v>0</v>
      </c>
      <c r="AM164" s="118" t="n">
        <f aca="false">AM165</f>
        <v>37333.33334</v>
      </c>
      <c r="AN164" s="118" t="n">
        <f aca="false">AN165</f>
        <v>0</v>
      </c>
      <c r="AO164" s="118" t="n">
        <f aca="false">AO165</f>
        <v>37333.33334</v>
      </c>
      <c r="AP164" s="123"/>
      <c r="AQ164" s="123"/>
      <c r="AR164" s="123"/>
      <c r="AS164" s="123"/>
      <c r="AT164" s="123"/>
      <c r="AU164" s="118" t="n">
        <f aca="false">AU165</f>
        <v>0</v>
      </c>
      <c r="AV164" s="118" t="n">
        <f aca="false">AV165</f>
        <v>0</v>
      </c>
      <c r="AW164" s="118" t="n">
        <f aca="false">AW165</f>
        <v>14000</v>
      </c>
      <c r="AX164" s="118" t="n">
        <f aca="false">AX165</f>
        <v>14000</v>
      </c>
      <c r="AY164" s="118" t="n">
        <f aca="false">AY165</f>
        <v>0</v>
      </c>
      <c r="AZ164" s="118" t="n">
        <f aca="false">AZ165</f>
        <v>14000</v>
      </c>
      <c r="BA164" s="134"/>
    </row>
    <row r="165" customFormat="false" ht="22.5" hidden="false" customHeight="true" outlineLevel="7" collapsed="false">
      <c r="A165" s="121" t="s">
        <v>743</v>
      </c>
      <c r="B165" s="121" t="s">
        <v>733</v>
      </c>
      <c r="C165" s="121" t="s">
        <v>688</v>
      </c>
      <c r="D165" s="121" t="s">
        <v>70</v>
      </c>
      <c r="E165" s="122" t="s">
        <v>71</v>
      </c>
      <c r="F165" s="123"/>
      <c r="G165" s="123"/>
      <c r="H165" s="123"/>
      <c r="I165" s="123"/>
      <c r="J165" s="123"/>
      <c r="K165" s="123"/>
      <c r="L165" s="123"/>
      <c r="M165" s="123" t="n">
        <v>11921</v>
      </c>
      <c r="N165" s="123" t="n">
        <f aca="false">SUM(L165:M165)</f>
        <v>11921</v>
      </c>
      <c r="O165" s="123"/>
      <c r="P165" s="123"/>
      <c r="Q165" s="123" t="n">
        <f aca="false">SUM(N165:P165)</f>
        <v>11921</v>
      </c>
      <c r="R165" s="123" t="n">
        <f aca="false">-7208.299958-(2000-517.975278)</f>
        <v>-8690.32468</v>
      </c>
      <c r="S165" s="123" t="n">
        <f aca="false">SUM(Q165:R165)</f>
        <v>3230.67532</v>
      </c>
      <c r="T165" s="123"/>
      <c r="U165" s="123" t="n">
        <v>20.8</v>
      </c>
      <c r="V165" s="123"/>
      <c r="W165" s="123" t="n">
        <f aca="false">-636.40973-933.1304</f>
        <v>-1569.54013</v>
      </c>
      <c r="X165" s="123" t="n">
        <f aca="false">SUM(S165:W165)</f>
        <v>1681.93519</v>
      </c>
      <c r="Y165" s="123" t="n">
        <v>-1681.93519</v>
      </c>
      <c r="Z165" s="123"/>
      <c r="AA165" s="123"/>
      <c r="AB165" s="123"/>
      <c r="AC165" s="123"/>
      <c r="AD165" s="123"/>
      <c r="AE165" s="123"/>
      <c r="AF165" s="123" t="n">
        <v>1240</v>
      </c>
      <c r="AG165" s="123" t="n">
        <f aca="false">SUM(AE165:AF165)</f>
        <v>1240</v>
      </c>
      <c r="AH165" s="123"/>
      <c r="AI165" s="123" t="n">
        <f aca="false">SUM(AG165:AH165)</f>
        <v>1240</v>
      </c>
      <c r="AJ165" s="123" t="n">
        <v>36093.33334</v>
      </c>
      <c r="AK165" s="123" t="n">
        <f aca="false">SUM(AI165:AJ165)</f>
        <v>37333.33334</v>
      </c>
      <c r="AL165" s="123"/>
      <c r="AM165" s="123" t="n">
        <f aca="false">SUM(AK165:AL165)</f>
        <v>37333.33334</v>
      </c>
      <c r="AN165" s="123"/>
      <c r="AO165" s="123" t="n">
        <f aca="false">SUM(AM165:AN165)</f>
        <v>37333.33334</v>
      </c>
      <c r="AP165" s="123"/>
      <c r="AQ165" s="123"/>
      <c r="AR165" s="123"/>
      <c r="AS165" s="123"/>
      <c r="AT165" s="123"/>
      <c r="AU165" s="123"/>
      <c r="AV165" s="123" t="n">
        <f aca="false">SUM(AT165:AU165)</f>
        <v>0</v>
      </c>
      <c r="AW165" s="123" t="n">
        <v>14000</v>
      </c>
      <c r="AX165" s="123" t="n">
        <f aca="false">SUM(AV165:AW165)</f>
        <v>14000</v>
      </c>
      <c r="AY165" s="123"/>
      <c r="AZ165" s="123" t="n">
        <f aca="false">SUM(AX165:AY165)</f>
        <v>14000</v>
      </c>
      <c r="BA165" s="134"/>
    </row>
    <row r="166" customFormat="false" ht="31.5" hidden="true" customHeight="false" outlineLevel="7" collapsed="false">
      <c r="A166" s="116" t="s">
        <v>743</v>
      </c>
      <c r="B166" s="116" t="s">
        <v>733</v>
      </c>
      <c r="C166" s="116" t="s">
        <v>688</v>
      </c>
      <c r="D166" s="116"/>
      <c r="E166" s="117" t="s">
        <v>689</v>
      </c>
      <c r="F166" s="123"/>
      <c r="G166" s="123"/>
      <c r="H166" s="123"/>
      <c r="I166" s="123"/>
      <c r="J166" s="123"/>
      <c r="K166" s="123"/>
      <c r="L166" s="123"/>
      <c r="M166" s="123"/>
      <c r="N166" s="123"/>
      <c r="O166" s="118" t="n">
        <f aca="false">O167</f>
        <v>96000</v>
      </c>
      <c r="P166" s="118" t="n">
        <f aca="false">P167</f>
        <v>0</v>
      </c>
      <c r="Q166" s="118" t="n">
        <f aca="false">Q167</f>
        <v>96000</v>
      </c>
      <c r="R166" s="118" t="n">
        <f aca="false">R167</f>
        <v>0</v>
      </c>
      <c r="S166" s="118" t="n">
        <f aca="false">S167</f>
        <v>96000</v>
      </c>
      <c r="T166" s="118" t="n">
        <f aca="false">T167</f>
        <v>-96000</v>
      </c>
      <c r="U166" s="118" t="n">
        <f aca="false">U167</f>
        <v>0</v>
      </c>
      <c r="V166" s="118" t="n">
        <f aca="false">V167</f>
        <v>0</v>
      </c>
      <c r="W166" s="118" t="n">
        <f aca="false">W167</f>
        <v>0</v>
      </c>
      <c r="X166" s="118" t="n">
        <f aca="false">X167</f>
        <v>0</v>
      </c>
      <c r="Y166" s="118" t="n">
        <f aca="false">Y167</f>
        <v>0</v>
      </c>
      <c r="Z166" s="118" t="n">
        <f aca="false">Z167</f>
        <v>0</v>
      </c>
      <c r="AA166" s="123"/>
      <c r="AB166" s="123"/>
      <c r="AC166" s="123"/>
      <c r="AD166" s="123"/>
      <c r="AE166" s="123"/>
      <c r="AF166" s="123"/>
      <c r="AG166" s="123"/>
      <c r="AH166" s="118" t="n">
        <f aca="false">AH167</f>
        <v>112000</v>
      </c>
      <c r="AI166" s="118" t="n">
        <f aca="false">AI167</f>
        <v>112000</v>
      </c>
      <c r="AJ166" s="118" t="n">
        <f aca="false">AJ167</f>
        <v>0</v>
      </c>
      <c r="AK166" s="118" t="n">
        <f aca="false">AK167</f>
        <v>112000</v>
      </c>
      <c r="AL166" s="118" t="n">
        <f aca="false">AL167</f>
        <v>0</v>
      </c>
      <c r="AM166" s="118" t="n">
        <f aca="false">AM167</f>
        <v>112000</v>
      </c>
      <c r="AN166" s="118" t="n">
        <f aca="false">AN167</f>
        <v>0</v>
      </c>
      <c r="AO166" s="118" t="n">
        <f aca="false">AO167</f>
        <v>112000</v>
      </c>
      <c r="AP166" s="123"/>
      <c r="AQ166" s="123"/>
      <c r="AR166" s="123"/>
      <c r="AS166" s="123"/>
      <c r="AT166" s="123"/>
      <c r="AU166" s="118" t="n">
        <f aca="false">AU167</f>
        <v>42000</v>
      </c>
      <c r="AV166" s="118" t="n">
        <f aca="false">AV167</f>
        <v>42000</v>
      </c>
      <c r="AW166" s="118" t="n">
        <f aca="false">AW167</f>
        <v>0</v>
      </c>
      <c r="AX166" s="118" t="n">
        <f aca="false">AX167</f>
        <v>42000</v>
      </c>
      <c r="AY166" s="118" t="n">
        <f aca="false">AY167</f>
        <v>0</v>
      </c>
      <c r="AZ166" s="118" t="n">
        <f aca="false">AZ167</f>
        <v>42000</v>
      </c>
      <c r="BA166" s="119"/>
    </row>
    <row r="167" customFormat="false" ht="15.75" hidden="true" customHeight="false" outlineLevel="7" collapsed="false">
      <c r="A167" s="121" t="s">
        <v>743</v>
      </c>
      <c r="B167" s="121" t="s">
        <v>733</v>
      </c>
      <c r="C167" s="121" t="s">
        <v>688</v>
      </c>
      <c r="D167" s="121" t="s">
        <v>70</v>
      </c>
      <c r="E167" s="122" t="s">
        <v>71</v>
      </c>
      <c r="F167" s="123"/>
      <c r="G167" s="123"/>
      <c r="H167" s="123"/>
      <c r="I167" s="123"/>
      <c r="J167" s="123"/>
      <c r="K167" s="123"/>
      <c r="L167" s="123"/>
      <c r="M167" s="123"/>
      <c r="N167" s="123"/>
      <c r="O167" s="123" t="n">
        <v>96000</v>
      </c>
      <c r="P167" s="123"/>
      <c r="Q167" s="123" t="n">
        <f aca="false">SUM(N167:P167)</f>
        <v>96000</v>
      </c>
      <c r="R167" s="123"/>
      <c r="S167" s="123" t="n">
        <f aca="false">SUM(Q167:R167)</f>
        <v>96000</v>
      </c>
      <c r="T167" s="123" t="n">
        <v>-96000</v>
      </c>
      <c r="U167" s="123"/>
      <c r="V167" s="123"/>
      <c r="W167" s="123"/>
      <c r="X167" s="123" t="n">
        <f aca="false">SUM(S167:W167)</f>
        <v>0</v>
      </c>
      <c r="Y167" s="123"/>
      <c r="Z167" s="123" t="n">
        <f aca="false">SUM(X167:Y167)</f>
        <v>0</v>
      </c>
      <c r="AA167" s="123"/>
      <c r="AB167" s="123"/>
      <c r="AC167" s="123"/>
      <c r="AD167" s="123"/>
      <c r="AE167" s="123"/>
      <c r="AF167" s="123"/>
      <c r="AG167" s="123"/>
      <c r="AH167" s="123" t="n">
        <v>112000</v>
      </c>
      <c r="AI167" s="123" t="n">
        <f aca="false">SUM(AG167:AH167)</f>
        <v>112000</v>
      </c>
      <c r="AJ167" s="123"/>
      <c r="AK167" s="123" t="n">
        <f aca="false">SUM(AI167:AJ167)</f>
        <v>112000</v>
      </c>
      <c r="AL167" s="123"/>
      <c r="AM167" s="123" t="n">
        <f aca="false">SUM(AK167:AL167)</f>
        <v>112000</v>
      </c>
      <c r="AN167" s="123"/>
      <c r="AO167" s="123" t="n">
        <f aca="false">SUM(AM167:AN167)</f>
        <v>112000</v>
      </c>
      <c r="AP167" s="123"/>
      <c r="AQ167" s="123"/>
      <c r="AR167" s="123"/>
      <c r="AS167" s="123"/>
      <c r="AT167" s="123"/>
      <c r="AU167" s="123" t="n">
        <v>42000</v>
      </c>
      <c r="AV167" s="123" t="n">
        <f aca="false">SUM(AT167:AU167)</f>
        <v>42000</v>
      </c>
      <c r="AW167" s="123"/>
      <c r="AX167" s="123" t="n">
        <f aca="false">SUM(AV167:AW167)</f>
        <v>42000</v>
      </c>
      <c r="AY167" s="123"/>
      <c r="AZ167" s="123" t="n">
        <f aca="false">SUM(AX167:AY167)</f>
        <v>42000</v>
      </c>
      <c r="BA167" s="119"/>
    </row>
    <row r="168" customFormat="false" ht="15.75" hidden="false" customHeight="false" outlineLevel="7" collapsed="false">
      <c r="A168" s="116" t="s">
        <v>743</v>
      </c>
      <c r="B168" s="116" t="s">
        <v>757</v>
      </c>
      <c r="C168" s="121"/>
      <c r="D168" s="121"/>
      <c r="E168" s="120" t="s">
        <v>758</v>
      </c>
      <c r="F168" s="118" t="n">
        <f aca="false">F169+F185+F200</f>
        <v>39142.7</v>
      </c>
      <c r="G168" s="118" t="n">
        <f aca="false">G169+G185+G200</f>
        <v>0</v>
      </c>
      <c r="H168" s="118" t="n">
        <f aca="false">H169+H185+H200</f>
        <v>39142.7</v>
      </c>
      <c r="I168" s="118" t="n">
        <f aca="false">I169+I185+I200</f>
        <v>0</v>
      </c>
      <c r="J168" s="118" t="n">
        <f aca="false">J169+J185+J200</f>
        <v>5797.961</v>
      </c>
      <c r="K168" s="118" t="n">
        <f aca="false">K169+K185+K200</f>
        <v>0</v>
      </c>
      <c r="L168" s="118" t="n">
        <f aca="false">L169+L185+L200</f>
        <v>44940.661</v>
      </c>
      <c r="M168" s="118" t="n">
        <f aca="false">M169+M185+M200</f>
        <v>1807.17086</v>
      </c>
      <c r="N168" s="118" t="n">
        <f aca="false">N169+N185+N200</f>
        <v>46747.83186</v>
      </c>
      <c r="O168" s="118" t="n">
        <f aca="false">O169+O185+O200</f>
        <v>0</v>
      </c>
      <c r="P168" s="118" t="n">
        <f aca="false">P169+P185+P200</f>
        <v>-27.9</v>
      </c>
      <c r="Q168" s="118" t="n">
        <f aca="false">Q169+Q185+Q200</f>
        <v>46719.93186</v>
      </c>
      <c r="R168" s="118" t="n">
        <f aca="false">R169+R185+R200</f>
        <v>227.99157</v>
      </c>
      <c r="S168" s="118" t="n">
        <f aca="false">S169+S185+S200</f>
        <v>46947.92343</v>
      </c>
      <c r="T168" s="118" t="n">
        <f aca="false">T169+T185+T200</f>
        <v>0</v>
      </c>
      <c r="U168" s="118" t="n">
        <f aca="false">U169+U185+U200</f>
        <v>0</v>
      </c>
      <c r="V168" s="118" t="n">
        <f aca="false">V169+V185+V200</f>
        <v>91.8</v>
      </c>
      <c r="W168" s="118" t="n">
        <f aca="false">W169+W185+W200</f>
        <v>1071.55373</v>
      </c>
      <c r="X168" s="118" t="n">
        <f aca="false">X169+X185+X200</f>
        <v>48111.27716</v>
      </c>
      <c r="Y168" s="118" t="n">
        <f aca="false">Y169+Y185+Y200</f>
        <v>-129.68779</v>
      </c>
      <c r="Z168" s="118" t="n">
        <f aca="false">Z169+Z185+Z200</f>
        <v>47981.58937</v>
      </c>
      <c r="AA168" s="118" t="n">
        <f aca="false">AA169+AA185+AA200</f>
        <v>37594.3</v>
      </c>
      <c r="AB168" s="118" t="n">
        <f aca="false">AB169+AB185+AB200</f>
        <v>0</v>
      </c>
      <c r="AC168" s="118" t="n">
        <f aca="false">AC169+AC185+AC200</f>
        <v>37594.3</v>
      </c>
      <c r="AD168" s="118" t="n">
        <f aca="false">AD169+AD185+AD200</f>
        <v>0</v>
      </c>
      <c r="AE168" s="118" t="n">
        <f aca="false">AE169+AE185+AE200</f>
        <v>37594.3</v>
      </c>
      <c r="AF168" s="118" t="n">
        <f aca="false">AF169+AF185+AF200</f>
        <v>0</v>
      </c>
      <c r="AG168" s="118" t="n">
        <f aca="false">AG169+AG185+AG200</f>
        <v>37594.3</v>
      </c>
      <c r="AH168" s="118" t="n">
        <f aca="false">AH169+AH185+AH200</f>
        <v>0</v>
      </c>
      <c r="AI168" s="118" t="n">
        <f aca="false">AI169+AI185+AI200</f>
        <v>37594.3</v>
      </c>
      <c r="AJ168" s="118" t="n">
        <f aca="false">AJ169+AJ185+AJ200</f>
        <v>0</v>
      </c>
      <c r="AK168" s="118" t="n">
        <f aca="false">AK169+AK185+AK200</f>
        <v>37594.3</v>
      </c>
      <c r="AL168" s="118" t="n">
        <f aca="false">AL169+AL185+AL200</f>
        <v>0</v>
      </c>
      <c r="AM168" s="118" t="n">
        <f aca="false">AM169+AM185+AM200</f>
        <v>37594.3</v>
      </c>
      <c r="AN168" s="118" t="n">
        <f aca="false">AN169+AN185+AN200</f>
        <v>0</v>
      </c>
      <c r="AO168" s="118" t="n">
        <f aca="false">AO169+AO185+AO200</f>
        <v>37594.3</v>
      </c>
      <c r="AP168" s="118" t="n">
        <f aca="false">AP169+AP185+AP200</f>
        <v>34505.2</v>
      </c>
      <c r="AQ168" s="118" t="n">
        <f aca="false">AQ169+AQ185+AQ200</f>
        <v>0</v>
      </c>
      <c r="AR168" s="118" t="n">
        <f aca="false">AR169+AR185+AR200</f>
        <v>34505.2</v>
      </c>
      <c r="AS168" s="118" t="n">
        <f aca="false">AS169+AS185+AS200</f>
        <v>0</v>
      </c>
      <c r="AT168" s="118" t="n">
        <f aca="false">AT169+AT185+AT200</f>
        <v>34505.2</v>
      </c>
      <c r="AU168" s="118" t="n">
        <f aca="false">AU169+AU185+AU200</f>
        <v>0</v>
      </c>
      <c r="AV168" s="118" t="n">
        <f aca="false">AV169+AV185+AV200</f>
        <v>34505.2</v>
      </c>
      <c r="AW168" s="118" t="n">
        <f aca="false">AW169+AW185+AW200</f>
        <v>0</v>
      </c>
      <c r="AX168" s="118" t="n">
        <f aca="false">AX169+AX185+AX200</f>
        <v>34505.2</v>
      </c>
      <c r="AY168" s="118" t="n">
        <f aca="false">AY169+AY185+AY200</f>
        <v>0</v>
      </c>
      <c r="AZ168" s="118" t="n">
        <f aca="false">AZ169+AZ185+AZ200</f>
        <v>34505.2</v>
      </c>
      <c r="BA168" s="119"/>
    </row>
    <row r="169" customFormat="false" ht="15.75" hidden="false" customHeight="false" outlineLevel="1" collapsed="false">
      <c r="A169" s="116" t="s">
        <v>743</v>
      </c>
      <c r="B169" s="116" t="s">
        <v>759</v>
      </c>
      <c r="C169" s="116"/>
      <c r="D169" s="116"/>
      <c r="E169" s="117" t="s">
        <v>760</v>
      </c>
      <c r="F169" s="118" t="n">
        <f aca="false">F170</f>
        <v>15822.9</v>
      </c>
      <c r="G169" s="118" t="n">
        <f aca="false">G170</f>
        <v>0</v>
      </c>
      <c r="H169" s="118" t="n">
        <f aca="false">H170</f>
        <v>15822.9</v>
      </c>
      <c r="I169" s="118" t="n">
        <f aca="false">I170</f>
        <v>0</v>
      </c>
      <c r="J169" s="118" t="n">
        <f aca="false">J170</f>
        <v>363.33333</v>
      </c>
      <c r="K169" s="118" t="n">
        <f aca="false">K170</f>
        <v>0</v>
      </c>
      <c r="L169" s="118" t="n">
        <f aca="false">L170</f>
        <v>16186.23333</v>
      </c>
      <c r="M169" s="118" t="n">
        <f aca="false">M170</f>
        <v>524.20249</v>
      </c>
      <c r="N169" s="118" t="n">
        <f aca="false">N170</f>
        <v>16710.43582</v>
      </c>
      <c r="O169" s="118" t="n">
        <f aca="false">O170</f>
        <v>0</v>
      </c>
      <c r="P169" s="118" t="n">
        <f aca="false">P170</f>
        <v>0</v>
      </c>
      <c r="Q169" s="118" t="n">
        <f aca="false">Q170</f>
        <v>16710.43582</v>
      </c>
      <c r="R169" s="118" t="n">
        <f aca="false">R170</f>
        <v>125.99157</v>
      </c>
      <c r="S169" s="118" t="n">
        <f aca="false">S170</f>
        <v>16836.42739</v>
      </c>
      <c r="T169" s="118" t="n">
        <f aca="false">T170+T183</f>
        <v>0</v>
      </c>
      <c r="U169" s="118" t="n">
        <f aca="false">U170+U183</f>
        <v>0</v>
      </c>
      <c r="V169" s="118" t="n">
        <f aca="false">V170+V183</f>
        <v>91.8</v>
      </c>
      <c r="W169" s="118" t="n">
        <f aca="false">W170+W183</f>
        <v>0</v>
      </c>
      <c r="X169" s="118" t="n">
        <f aca="false">X170+X183</f>
        <v>16928.22739</v>
      </c>
      <c r="Y169" s="118" t="n">
        <f aca="false">Y170+Y183</f>
        <v>162.81221</v>
      </c>
      <c r="Z169" s="118" t="n">
        <f aca="false">Z170+Z183</f>
        <v>17091.0396</v>
      </c>
      <c r="AA169" s="118" t="n">
        <f aca="false">AA170</f>
        <v>15076.7</v>
      </c>
      <c r="AB169" s="118" t="n">
        <f aca="false">AB170</f>
        <v>0</v>
      </c>
      <c r="AC169" s="118" t="n">
        <f aca="false">AC170</f>
        <v>15076.7</v>
      </c>
      <c r="AD169" s="118" t="n">
        <f aca="false">AD170</f>
        <v>0</v>
      </c>
      <c r="AE169" s="118" t="n">
        <f aca="false">AE170</f>
        <v>15076.7</v>
      </c>
      <c r="AF169" s="118" t="n">
        <f aca="false">AF170</f>
        <v>0</v>
      </c>
      <c r="AG169" s="118" t="n">
        <f aca="false">AG170</f>
        <v>15076.7</v>
      </c>
      <c r="AH169" s="118" t="n">
        <f aca="false">AH170</f>
        <v>0</v>
      </c>
      <c r="AI169" s="118" t="n">
        <f aca="false">AI170</f>
        <v>15076.7</v>
      </c>
      <c r="AJ169" s="118" t="n">
        <f aca="false">AJ170</f>
        <v>0</v>
      </c>
      <c r="AK169" s="118" t="n">
        <f aca="false">AK170</f>
        <v>15076.7</v>
      </c>
      <c r="AL169" s="118" t="n">
        <f aca="false">AL170</f>
        <v>0</v>
      </c>
      <c r="AM169" s="118" t="n">
        <f aca="false">AM170</f>
        <v>15076.7</v>
      </c>
      <c r="AN169" s="118" t="n">
        <f aca="false">AN170</f>
        <v>0</v>
      </c>
      <c r="AO169" s="118" t="n">
        <f aca="false">AO170</f>
        <v>15076.7</v>
      </c>
      <c r="AP169" s="118" t="n">
        <f aca="false">AP170</f>
        <v>13630.1</v>
      </c>
      <c r="AQ169" s="118" t="n">
        <f aca="false">AQ170</f>
        <v>0</v>
      </c>
      <c r="AR169" s="118" t="n">
        <f aca="false">AR170</f>
        <v>13630.1</v>
      </c>
      <c r="AS169" s="118" t="n">
        <f aca="false">AS170</f>
        <v>0</v>
      </c>
      <c r="AT169" s="118" t="n">
        <f aca="false">AT170</f>
        <v>13630.1</v>
      </c>
      <c r="AU169" s="118" t="n">
        <f aca="false">AU170</f>
        <v>0</v>
      </c>
      <c r="AV169" s="118" t="n">
        <f aca="false">AV170</f>
        <v>13630.1</v>
      </c>
      <c r="AW169" s="118" t="n">
        <f aca="false">AW170</f>
        <v>0</v>
      </c>
      <c r="AX169" s="118" t="n">
        <f aca="false">AX170</f>
        <v>13630.1</v>
      </c>
      <c r="AY169" s="118" t="n">
        <f aca="false">AY170</f>
        <v>0</v>
      </c>
      <c r="AZ169" s="118" t="n">
        <f aca="false">AZ170</f>
        <v>13630.1</v>
      </c>
      <c r="BA169" s="119"/>
    </row>
    <row r="170" customFormat="false" ht="47.25" hidden="false" customHeight="false" outlineLevel="2" collapsed="false">
      <c r="A170" s="116" t="s">
        <v>743</v>
      </c>
      <c r="B170" s="116" t="s">
        <v>759</v>
      </c>
      <c r="C170" s="116" t="s">
        <v>233</v>
      </c>
      <c r="D170" s="116"/>
      <c r="E170" s="117" t="s">
        <v>234</v>
      </c>
      <c r="F170" s="118" t="n">
        <f aca="false">F171+F176</f>
        <v>15822.9</v>
      </c>
      <c r="G170" s="118" t="n">
        <f aca="false">G171+G176</f>
        <v>0</v>
      </c>
      <c r="H170" s="118" t="n">
        <f aca="false">H171+H176</f>
        <v>15822.9</v>
      </c>
      <c r="I170" s="118" t="n">
        <f aca="false">I171+I176</f>
        <v>0</v>
      </c>
      <c r="J170" s="118" t="n">
        <f aca="false">J171+J176</f>
        <v>363.33333</v>
      </c>
      <c r="K170" s="118" t="n">
        <f aca="false">K171+K176</f>
        <v>0</v>
      </c>
      <c r="L170" s="118" t="n">
        <f aca="false">L171+L176</f>
        <v>16186.23333</v>
      </c>
      <c r="M170" s="118" t="n">
        <f aca="false">M171+M176</f>
        <v>524.20249</v>
      </c>
      <c r="N170" s="118" t="n">
        <f aca="false">N171+N176</f>
        <v>16710.43582</v>
      </c>
      <c r="O170" s="118" t="n">
        <f aca="false">O171+O176</f>
        <v>0</v>
      </c>
      <c r="P170" s="118" t="n">
        <f aca="false">P171+P176</f>
        <v>0</v>
      </c>
      <c r="Q170" s="118" t="n">
        <f aca="false">Q171+Q176</f>
        <v>16710.43582</v>
      </c>
      <c r="R170" s="118" t="n">
        <f aca="false">R171+R176</f>
        <v>125.99157</v>
      </c>
      <c r="S170" s="118" t="n">
        <f aca="false">S171+S176</f>
        <v>16836.42739</v>
      </c>
      <c r="T170" s="118" t="n">
        <f aca="false">T171+T176</f>
        <v>0</v>
      </c>
      <c r="U170" s="118" t="n">
        <f aca="false">U171+U176</f>
        <v>0</v>
      </c>
      <c r="V170" s="118" t="n">
        <f aca="false">V171+V176</f>
        <v>-1.2</v>
      </c>
      <c r="W170" s="118" t="n">
        <f aca="false">W171+W176</f>
        <v>0</v>
      </c>
      <c r="X170" s="118" t="n">
        <f aca="false">X171+X176</f>
        <v>16835.22739</v>
      </c>
      <c r="Y170" s="118" t="n">
        <f aca="false">Y171+Y176</f>
        <v>162.81221</v>
      </c>
      <c r="Z170" s="118" t="n">
        <f aca="false">Z171+Z176</f>
        <v>16998.0396</v>
      </c>
      <c r="AA170" s="118" t="n">
        <f aca="false">AA171+AA176</f>
        <v>15076.7</v>
      </c>
      <c r="AB170" s="118" t="n">
        <f aca="false">AB171+AB176</f>
        <v>0</v>
      </c>
      <c r="AC170" s="118" t="n">
        <f aca="false">AC171+AC176</f>
        <v>15076.7</v>
      </c>
      <c r="AD170" s="118" t="n">
        <f aca="false">AD171+AD176</f>
        <v>0</v>
      </c>
      <c r="AE170" s="118" t="n">
        <f aca="false">AE171+AE176</f>
        <v>15076.7</v>
      </c>
      <c r="AF170" s="118" t="n">
        <f aca="false">AF171+AF176</f>
        <v>0</v>
      </c>
      <c r="AG170" s="118" t="n">
        <f aca="false">AG171+AG176</f>
        <v>15076.7</v>
      </c>
      <c r="AH170" s="118" t="n">
        <f aca="false">AH171+AH176</f>
        <v>0</v>
      </c>
      <c r="AI170" s="118" t="n">
        <f aca="false">AI171+AI176</f>
        <v>15076.7</v>
      </c>
      <c r="AJ170" s="118" t="n">
        <f aca="false">AJ171+AJ176</f>
        <v>0</v>
      </c>
      <c r="AK170" s="118" t="n">
        <f aca="false">AK171+AK176</f>
        <v>15076.7</v>
      </c>
      <c r="AL170" s="118" t="n">
        <f aca="false">AL171+AL176</f>
        <v>0</v>
      </c>
      <c r="AM170" s="118" t="n">
        <f aca="false">AM171+AM176</f>
        <v>15076.7</v>
      </c>
      <c r="AN170" s="118" t="n">
        <f aca="false">AN171+AN176</f>
        <v>0</v>
      </c>
      <c r="AO170" s="118" t="n">
        <f aca="false">AO171+AO176</f>
        <v>15076.7</v>
      </c>
      <c r="AP170" s="118" t="n">
        <f aca="false">AP171+AP176</f>
        <v>13630.1</v>
      </c>
      <c r="AQ170" s="118" t="n">
        <f aca="false">AQ171+AQ176</f>
        <v>0</v>
      </c>
      <c r="AR170" s="118" t="n">
        <f aca="false">AR171+AR176</f>
        <v>13630.1</v>
      </c>
      <c r="AS170" s="118" t="n">
        <f aca="false">AS171+AS176</f>
        <v>0</v>
      </c>
      <c r="AT170" s="118" t="n">
        <f aca="false">AT171+AT176</f>
        <v>13630.1</v>
      </c>
      <c r="AU170" s="118" t="n">
        <f aca="false">AU171+AU176</f>
        <v>0</v>
      </c>
      <c r="AV170" s="118" t="n">
        <f aca="false">AV171+AV176</f>
        <v>13630.1</v>
      </c>
      <c r="AW170" s="118" t="n">
        <f aca="false">AW171+AW176</f>
        <v>0</v>
      </c>
      <c r="AX170" s="118" t="n">
        <f aca="false">AX171+AX176</f>
        <v>13630.1</v>
      </c>
      <c r="AY170" s="118" t="n">
        <f aca="false">AY171+AY176</f>
        <v>0</v>
      </c>
      <c r="AZ170" s="118" t="n">
        <f aca="false">AZ171+AZ176</f>
        <v>13630.1</v>
      </c>
      <c r="BA170" s="119"/>
    </row>
    <row r="171" customFormat="false" ht="31.5" hidden="false" customHeight="false" outlineLevel="3" collapsed="false">
      <c r="A171" s="116" t="s">
        <v>743</v>
      </c>
      <c r="B171" s="116" t="s">
        <v>759</v>
      </c>
      <c r="C171" s="116" t="s">
        <v>266</v>
      </c>
      <c r="D171" s="116"/>
      <c r="E171" s="117" t="s">
        <v>267</v>
      </c>
      <c r="F171" s="118" t="n">
        <f aca="false">F172</f>
        <v>1218.2</v>
      </c>
      <c r="G171" s="118" t="n">
        <f aca="false">G172</f>
        <v>0</v>
      </c>
      <c r="H171" s="118" t="n">
        <f aca="false">H172</f>
        <v>1218.2</v>
      </c>
      <c r="I171" s="118" t="n">
        <f aca="false">I172</f>
        <v>0</v>
      </c>
      <c r="J171" s="118" t="n">
        <f aca="false">J172</f>
        <v>0</v>
      </c>
      <c r="K171" s="118" t="n">
        <f aca="false">K172</f>
        <v>0</v>
      </c>
      <c r="L171" s="118" t="n">
        <f aca="false">L172</f>
        <v>1218.2</v>
      </c>
      <c r="M171" s="118" t="n">
        <f aca="false">M172</f>
        <v>0</v>
      </c>
      <c r="N171" s="118" t="n">
        <f aca="false">N172</f>
        <v>1218.2</v>
      </c>
      <c r="O171" s="118" t="n">
        <f aca="false">O172</f>
        <v>0</v>
      </c>
      <c r="P171" s="118" t="n">
        <f aca="false">P172</f>
        <v>0</v>
      </c>
      <c r="Q171" s="118" t="n">
        <f aca="false">Q172</f>
        <v>1218.2</v>
      </c>
      <c r="R171" s="118" t="n">
        <f aca="false">R172</f>
        <v>125.99157</v>
      </c>
      <c r="S171" s="118" t="n">
        <f aca="false">S172</f>
        <v>1344.19157</v>
      </c>
      <c r="T171" s="118" t="n">
        <f aca="false">T172</f>
        <v>0</v>
      </c>
      <c r="U171" s="118" t="n">
        <f aca="false">U172</f>
        <v>0</v>
      </c>
      <c r="V171" s="118" t="n">
        <f aca="false">V172</f>
        <v>0</v>
      </c>
      <c r="W171" s="118" t="n">
        <f aca="false">W172</f>
        <v>0</v>
      </c>
      <c r="X171" s="118" t="n">
        <f aca="false">X172</f>
        <v>1344.19157</v>
      </c>
      <c r="Y171" s="118" t="n">
        <f aca="false">Y172</f>
        <v>122.81221</v>
      </c>
      <c r="Z171" s="118" t="n">
        <f aca="false">Z172</f>
        <v>1467.00378</v>
      </c>
      <c r="AA171" s="118" t="n">
        <f aca="false">AA172</f>
        <v>1218.2</v>
      </c>
      <c r="AB171" s="118" t="n">
        <f aca="false">AB172</f>
        <v>0</v>
      </c>
      <c r="AC171" s="118" t="n">
        <f aca="false">AC172</f>
        <v>1218.2</v>
      </c>
      <c r="AD171" s="118" t="n">
        <f aca="false">AD172</f>
        <v>0</v>
      </c>
      <c r="AE171" s="118" t="n">
        <f aca="false">AE172</f>
        <v>1218.2</v>
      </c>
      <c r="AF171" s="118" t="n">
        <f aca="false">AF172</f>
        <v>0</v>
      </c>
      <c r="AG171" s="118" t="n">
        <f aca="false">AG172</f>
        <v>1218.2</v>
      </c>
      <c r="AH171" s="118" t="n">
        <f aca="false">AH172</f>
        <v>0</v>
      </c>
      <c r="AI171" s="118" t="n">
        <f aca="false">AI172</f>
        <v>1218.2</v>
      </c>
      <c r="AJ171" s="118" t="n">
        <f aca="false">AJ172</f>
        <v>0</v>
      </c>
      <c r="AK171" s="118" t="n">
        <f aca="false">AK172</f>
        <v>1218.2</v>
      </c>
      <c r="AL171" s="118" t="n">
        <f aca="false">AL172</f>
        <v>0</v>
      </c>
      <c r="AM171" s="118" t="n">
        <f aca="false">AM172</f>
        <v>1218.2</v>
      </c>
      <c r="AN171" s="118" t="n">
        <f aca="false">AN172</f>
        <v>0</v>
      </c>
      <c r="AO171" s="118" t="n">
        <f aca="false">AO172</f>
        <v>1218.2</v>
      </c>
      <c r="AP171" s="118" t="n">
        <f aca="false">AP172</f>
        <v>1096</v>
      </c>
      <c r="AQ171" s="118" t="n">
        <f aca="false">AQ172</f>
        <v>0</v>
      </c>
      <c r="AR171" s="118" t="n">
        <f aca="false">AR172</f>
        <v>1096</v>
      </c>
      <c r="AS171" s="118" t="n">
        <f aca="false">AS172</f>
        <v>0</v>
      </c>
      <c r="AT171" s="118" t="n">
        <f aca="false">AT172</f>
        <v>1096</v>
      </c>
      <c r="AU171" s="118" t="n">
        <f aca="false">AU172</f>
        <v>0</v>
      </c>
      <c r="AV171" s="118" t="n">
        <f aca="false">AV172</f>
        <v>1096</v>
      </c>
      <c r="AW171" s="118" t="n">
        <f aca="false">AW172</f>
        <v>0</v>
      </c>
      <c r="AX171" s="118" t="n">
        <f aca="false">AX172</f>
        <v>1096</v>
      </c>
      <c r="AY171" s="118" t="n">
        <f aca="false">AY172</f>
        <v>0</v>
      </c>
      <c r="AZ171" s="118" t="n">
        <f aca="false">AZ172</f>
        <v>1096</v>
      </c>
      <c r="BA171" s="119"/>
    </row>
    <row r="172" customFormat="false" ht="47.25" hidden="false" customHeight="false" outlineLevel="4" collapsed="false">
      <c r="A172" s="116" t="s">
        <v>743</v>
      </c>
      <c r="B172" s="116" t="s">
        <v>759</v>
      </c>
      <c r="C172" s="116" t="s">
        <v>268</v>
      </c>
      <c r="D172" s="116"/>
      <c r="E172" s="117" t="s">
        <v>269</v>
      </c>
      <c r="F172" s="118" t="n">
        <f aca="false">F173</f>
        <v>1218.2</v>
      </c>
      <c r="G172" s="118" t="n">
        <f aca="false">G173</f>
        <v>0</v>
      </c>
      <c r="H172" s="118" t="n">
        <f aca="false">H173</f>
        <v>1218.2</v>
      </c>
      <c r="I172" s="118" t="n">
        <f aca="false">I173</f>
        <v>0</v>
      </c>
      <c r="J172" s="118" t="n">
        <f aca="false">J173</f>
        <v>0</v>
      </c>
      <c r="K172" s="118" t="n">
        <f aca="false">K173</f>
        <v>0</v>
      </c>
      <c r="L172" s="118" t="n">
        <f aca="false">L173</f>
        <v>1218.2</v>
      </c>
      <c r="M172" s="118" t="n">
        <f aca="false">M173</f>
        <v>0</v>
      </c>
      <c r="N172" s="118" t="n">
        <f aca="false">N173</f>
        <v>1218.2</v>
      </c>
      <c r="O172" s="118" t="n">
        <f aca="false">O173</f>
        <v>0</v>
      </c>
      <c r="P172" s="118" t="n">
        <f aca="false">P173</f>
        <v>0</v>
      </c>
      <c r="Q172" s="118" t="n">
        <f aca="false">Q173</f>
        <v>1218.2</v>
      </c>
      <c r="R172" s="118" t="n">
        <f aca="false">R173</f>
        <v>125.99157</v>
      </c>
      <c r="S172" s="118" t="n">
        <f aca="false">S173</f>
        <v>1344.19157</v>
      </c>
      <c r="T172" s="118" t="n">
        <f aca="false">T173</f>
        <v>0</v>
      </c>
      <c r="U172" s="118" t="n">
        <f aca="false">U173</f>
        <v>0</v>
      </c>
      <c r="V172" s="118" t="n">
        <f aca="false">V173</f>
        <v>0</v>
      </c>
      <c r="W172" s="118" t="n">
        <f aca="false">W173</f>
        <v>0</v>
      </c>
      <c r="X172" s="118" t="n">
        <f aca="false">X173</f>
        <v>1344.19157</v>
      </c>
      <c r="Y172" s="118" t="n">
        <f aca="false">Y173</f>
        <v>122.81221</v>
      </c>
      <c r="Z172" s="118" t="n">
        <f aca="false">Z173</f>
        <v>1467.00378</v>
      </c>
      <c r="AA172" s="118" t="n">
        <f aca="false">AA173</f>
        <v>1218.2</v>
      </c>
      <c r="AB172" s="118" t="n">
        <f aca="false">AB173</f>
        <v>0</v>
      </c>
      <c r="AC172" s="118" t="n">
        <f aca="false">AC173</f>
        <v>1218.2</v>
      </c>
      <c r="AD172" s="118" t="n">
        <f aca="false">AD173</f>
        <v>0</v>
      </c>
      <c r="AE172" s="118" t="n">
        <f aca="false">AE173</f>
        <v>1218.2</v>
      </c>
      <c r="AF172" s="118" t="n">
        <f aca="false">AF173</f>
        <v>0</v>
      </c>
      <c r="AG172" s="118" t="n">
        <f aca="false">AG173</f>
        <v>1218.2</v>
      </c>
      <c r="AH172" s="118" t="n">
        <f aca="false">AH173</f>
        <v>0</v>
      </c>
      <c r="AI172" s="118" t="n">
        <f aca="false">AI173</f>
        <v>1218.2</v>
      </c>
      <c r="AJ172" s="118" t="n">
        <f aca="false">AJ173</f>
        <v>0</v>
      </c>
      <c r="AK172" s="118" t="n">
        <f aca="false">AK173</f>
        <v>1218.2</v>
      </c>
      <c r="AL172" s="118" t="n">
        <f aca="false">AL173</f>
        <v>0</v>
      </c>
      <c r="AM172" s="118" t="n">
        <f aca="false">AM173</f>
        <v>1218.2</v>
      </c>
      <c r="AN172" s="118" t="n">
        <f aca="false">AN173</f>
        <v>0</v>
      </c>
      <c r="AO172" s="118" t="n">
        <f aca="false">AO173</f>
        <v>1218.2</v>
      </c>
      <c r="AP172" s="118" t="n">
        <f aca="false">AP173</f>
        <v>1096</v>
      </c>
      <c r="AQ172" s="118" t="n">
        <f aca="false">AQ173</f>
        <v>0</v>
      </c>
      <c r="AR172" s="118" t="n">
        <f aca="false">AR173</f>
        <v>1096</v>
      </c>
      <c r="AS172" s="118" t="n">
        <f aca="false">AS173</f>
        <v>0</v>
      </c>
      <c r="AT172" s="118" t="n">
        <f aca="false">AT173</f>
        <v>1096</v>
      </c>
      <c r="AU172" s="118" t="n">
        <f aca="false">AU173</f>
        <v>0</v>
      </c>
      <c r="AV172" s="118" t="n">
        <f aca="false">AV173</f>
        <v>1096</v>
      </c>
      <c r="AW172" s="118" t="n">
        <f aca="false">AW173</f>
        <v>0</v>
      </c>
      <c r="AX172" s="118" t="n">
        <f aca="false">AX173</f>
        <v>1096</v>
      </c>
      <c r="AY172" s="118" t="n">
        <f aca="false">AY173</f>
        <v>0</v>
      </c>
      <c r="AZ172" s="118" t="n">
        <f aca="false">AZ173</f>
        <v>1096</v>
      </c>
      <c r="BA172" s="119"/>
    </row>
    <row r="173" customFormat="false" ht="31.5" hidden="false" customHeight="false" outlineLevel="5" collapsed="false">
      <c r="A173" s="116" t="s">
        <v>743</v>
      </c>
      <c r="B173" s="116" t="s">
        <v>759</v>
      </c>
      <c r="C173" s="116" t="s">
        <v>270</v>
      </c>
      <c r="D173" s="116"/>
      <c r="E173" s="117" t="s">
        <v>271</v>
      </c>
      <c r="F173" s="118" t="n">
        <f aca="false">F174</f>
        <v>1218.2</v>
      </c>
      <c r="G173" s="118" t="n">
        <f aca="false">G174</f>
        <v>0</v>
      </c>
      <c r="H173" s="118" t="n">
        <f aca="false">H174</f>
        <v>1218.2</v>
      </c>
      <c r="I173" s="118" t="n">
        <f aca="false">I174</f>
        <v>0</v>
      </c>
      <c r="J173" s="118" t="n">
        <f aca="false">J174</f>
        <v>0</v>
      </c>
      <c r="K173" s="118" t="n">
        <f aca="false">K174</f>
        <v>0</v>
      </c>
      <c r="L173" s="118" t="n">
        <f aca="false">L174</f>
        <v>1218.2</v>
      </c>
      <c r="M173" s="118" t="n">
        <f aca="false">M174</f>
        <v>0</v>
      </c>
      <c r="N173" s="118" t="n">
        <f aca="false">N174</f>
        <v>1218.2</v>
      </c>
      <c r="O173" s="118" t="n">
        <f aca="false">O174</f>
        <v>0</v>
      </c>
      <c r="P173" s="118" t="n">
        <f aca="false">P174</f>
        <v>0</v>
      </c>
      <c r="Q173" s="118" t="n">
        <f aca="false">Q174</f>
        <v>1218.2</v>
      </c>
      <c r="R173" s="118" t="n">
        <f aca="false">R174</f>
        <v>125.99157</v>
      </c>
      <c r="S173" s="118" t="n">
        <f aca="false">S174</f>
        <v>1344.19157</v>
      </c>
      <c r="T173" s="118" t="n">
        <f aca="false">T174+T175</f>
        <v>0</v>
      </c>
      <c r="U173" s="118" t="n">
        <f aca="false">U174+U175</f>
        <v>0</v>
      </c>
      <c r="V173" s="118" t="n">
        <f aca="false">V174+V175</f>
        <v>0</v>
      </c>
      <c r="W173" s="118" t="n">
        <f aca="false">W174+W175</f>
        <v>0</v>
      </c>
      <c r="X173" s="118" t="n">
        <f aca="false">X174+X175</f>
        <v>1344.19157</v>
      </c>
      <c r="Y173" s="118" t="n">
        <f aca="false">Y174+Y175</f>
        <v>122.81221</v>
      </c>
      <c r="Z173" s="118" t="n">
        <f aca="false">Z174+Z175</f>
        <v>1467.00378</v>
      </c>
      <c r="AA173" s="118" t="n">
        <f aca="false">AA174</f>
        <v>1218.2</v>
      </c>
      <c r="AB173" s="118" t="n">
        <f aca="false">AB174</f>
        <v>0</v>
      </c>
      <c r="AC173" s="118" t="n">
        <f aca="false">AC174</f>
        <v>1218.2</v>
      </c>
      <c r="AD173" s="118" t="n">
        <f aca="false">AD174</f>
        <v>0</v>
      </c>
      <c r="AE173" s="118" t="n">
        <f aca="false">AE174</f>
        <v>1218.2</v>
      </c>
      <c r="AF173" s="118" t="n">
        <f aca="false">AF174</f>
        <v>0</v>
      </c>
      <c r="AG173" s="118" t="n">
        <f aca="false">AG174</f>
        <v>1218.2</v>
      </c>
      <c r="AH173" s="118" t="n">
        <f aca="false">AH174</f>
        <v>0</v>
      </c>
      <c r="AI173" s="118" t="n">
        <f aca="false">AI174</f>
        <v>1218.2</v>
      </c>
      <c r="AJ173" s="118" t="n">
        <f aca="false">AJ174</f>
        <v>0</v>
      </c>
      <c r="AK173" s="118" t="n">
        <f aca="false">AK174</f>
        <v>1218.2</v>
      </c>
      <c r="AL173" s="118" t="n">
        <f aca="false">AL174</f>
        <v>0</v>
      </c>
      <c r="AM173" s="118" t="n">
        <f aca="false">AM174</f>
        <v>1218.2</v>
      </c>
      <c r="AN173" s="118" t="n">
        <f aca="false">AN174</f>
        <v>0</v>
      </c>
      <c r="AO173" s="118" t="n">
        <f aca="false">AO174</f>
        <v>1218.2</v>
      </c>
      <c r="AP173" s="118" t="n">
        <f aca="false">AP174</f>
        <v>1096</v>
      </c>
      <c r="AQ173" s="118" t="n">
        <f aca="false">AQ174</f>
        <v>0</v>
      </c>
      <c r="AR173" s="118" t="n">
        <f aca="false">AR174</f>
        <v>1096</v>
      </c>
      <c r="AS173" s="118" t="n">
        <f aca="false">AS174</f>
        <v>0</v>
      </c>
      <c r="AT173" s="118" t="n">
        <f aca="false">AT174</f>
        <v>1096</v>
      </c>
      <c r="AU173" s="118" t="n">
        <f aca="false">AU174</f>
        <v>0</v>
      </c>
      <c r="AV173" s="118" t="n">
        <f aca="false">AV174</f>
        <v>1096</v>
      </c>
      <c r="AW173" s="118" t="n">
        <f aca="false">AW174</f>
        <v>0</v>
      </c>
      <c r="AX173" s="118" t="n">
        <f aca="false">AX174</f>
        <v>1096</v>
      </c>
      <c r="AY173" s="118" t="n">
        <f aca="false">AY174</f>
        <v>0</v>
      </c>
      <c r="AZ173" s="118" t="n">
        <f aca="false">AZ174</f>
        <v>1096</v>
      </c>
      <c r="BA173" s="119"/>
    </row>
    <row r="174" customFormat="false" ht="31.5" hidden="false" customHeight="false" outlineLevel="7" collapsed="false">
      <c r="A174" s="121" t="s">
        <v>743</v>
      </c>
      <c r="B174" s="121" t="s">
        <v>759</v>
      </c>
      <c r="C174" s="121" t="s">
        <v>270</v>
      </c>
      <c r="D174" s="121" t="s">
        <v>106</v>
      </c>
      <c r="E174" s="122" t="s">
        <v>107</v>
      </c>
      <c r="F174" s="123" t="n">
        <v>1218.2</v>
      </c>
      <c r="G174" s="123"/>
      <c r="H174" s="123" t="n">
        <f aca="false">SUM(F174:G174)</f>
        <v>1218.2</v>
      </c>
      <c r="I174" s="123"/>
      <c r="J174" s="123"/>
      <c r="K174" s="123"/>
      <c r="L174" s="123" t="n">
        <f aca="false">SUM(H174:K174)</f>
        <v>1218.2</v>
      </c>
      <c r="M174" s="123"/>
      <c r="N174" s="123" t="n">
        <f aca="false">SUM(L174:M174)</f>
        <v>1218.2</v>
      </c>
      <c r="O174" s="123"/>
      <c r="P174" s="123"/>
      <c r="Q174" s="123" t="n">
        <f aca="false">SUM(N174:P174)</f>
        <v>1218.2</v>
      </c>
      <c r="R174" s="123" t="n">
        <f aca="false">100+25.99157</f>
        <v>125.99157</v>
      </c>
      <c r="S174" s="123" t="n">
        <f aca="false">SUM(Q174:R174)</f>
        <v>1344.19157</v>
      </c>
      <c r="T174" s="123"/>
      <c r="U174" s="123"/>
      <c r="V174" s="123" t="n">
        <v>-26</v>
      </c>
      <c r="W174" s="123"/>
      <c r="X174" s="123" t="n">
        <f aca="false">SUM(S174:W174)</f>
        <v>1318.19157</v>
      </c>
      <c r="Y174" s="123" t="n">
        <f aca="false">275.4-152.58779</f>
        <v>122.81221</v>
      </c>
      <c r="Z174" s="123" t="n">
        <f aca="false">SUM(X174:Y174)</f>
        <v>1441.00378</v>
      </c>
      <c r="AA174" s="123" t="n">
        <v>1218.2</v>
      </c>
      <c r="AB174" s="123"/>
      <c r="AC174" s="123" t="n">
        <f aca="false">SUM(AA174:AB174)</f>
        <v>1218.2</v>
      </c>
      <c r="AD174" s="123"/>
      <c r="AE174" s="123" t="n">
        <f aca="false">SUM(AC174:AD174)</f>
        <v>1218.2</v>
      </c>
      <c r="AF174" s="123"/>
      <c r="AG174" s="123" t="n">
        <f aca="false">SUM(AE174:AF174)</f>
        <v>1218.2</v>
      </c>
      <c r="AH174" s="123"/>
      <c r="AI174" s="123" t="n">
        <f aca="false">SUM(AG174:AH174)</f>
        <v>1218.2</v>
      </c>
      <c r="AJ174" s="123"/>
      <c r="AK174" s="123" t="n">
        <f aca="false">SUM(AI174:AJ174)</f>
        <v>1218.2</v>
      </c>
      <c r="AL174" s="123"/>
      <c r="AM174" s="123" t="n">
        <f aca="false">SUM(AK174:AL174)</f>
        <v>1218.2</v>
      </c>
      <c r="AN174" s="123"/>
      <c r="AO174" s="123" t="n">
        <f aca="false">SUM(AM174:AN174)</f>
        <v>1218.2</v>
      </c>
      <c r="AP174" s="123" t="n">
        <v>1096</v>
      </c>
      <c r="AQ174" s="123"/>
      <c r="AR174" s="123" t="n">
        <f aca="false">SUM(AP174:AQ174)</f>
        <v>1096</v>
      </c>
      <c r="AS174" s="123"/>
      <c r="AT174" s="123" t="n">
        <f aca="false">SUM(AR174:AS174)</f>
        <v>1096</v>
      </c>
      <c r="AU174" s="123"/>
      <c r="AV174" s="123" t="n">
        <f aca="false">SUM(AT174:AU174)</f>
        <v>1096</v>
      </c>
      <c r="AW174" s="123"/>
      <c r="AX174" s="123" t="n">
        <f aca="false">SUM(AV174:AW174)</f>
        <v>1096</v>
      </c>
      <c r="AY174" s="123"/>
      <c r="AZ174" s="123" t="n">
        <f aca="false">SUM(AX174:AY174)</f>
        <v>1096</v>
      </c>
      <c r="BA174" s="119"/>
    </row>
    <row r="175" customFormat="false" ht="31.5" hidden="true" customHeight="false" outlineLevel="7" collapsed="false">
      <c r="A175" s="121" t="s">
        <v>743</v>
      </c>
      <c r="B175" s="121" t="s">
        <v>759</v>
      </c>
      <c r="C175" s="121" t="s">
        <v>270</v>
      </c>
      <c r="D175" s="121" t="s">
        <v>74</v>
      </c>
      <c r="E175" s="122" t="s">
        <v>93</v>
      </c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 t="n">
        <v>26</v>
      </c>
      <c r="W175" s="123"/>
      <c r="X175" s="123" t="n">
        <f aca="false">SUM(S175:W175)</f>
        <v>26</v>
      </c>
      <c r="Y175" s="123"/>
      <c r="Z175" s="123" t="n">
        <f aca="false">SUM(X175:Y175)</f>
        <v>26</v>
      </c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19"/>
    </row>
    <row r="176" customFormat="false" ht="47.25" hidden="false" customHeight="false" outlineLevel="3" collapsed="false">
      <c r="A176" s="116" t="s">
        <v>743</v>
      </c>
      <c r="B176" s="116" t="s">
        <v>759</v>
      </c>
      <c r="C176" s="116" t="s">
        <v>294</v>
      </c>
      <c r="D176" s="116"/>
      <c r="E176" s="117" t="s">
        <v>295</v>
      </c>
      <c r="F176" s="118" t="n">
        <f aca="false">F177</f>
        <v>14604.7</v>
      </c>
      <c r="G176" s="118" t="n">
        <f aca="false">G177</f>
        <v>0</v>
      </c>
      <c r="H176" s="118" t="n">
        <f aca="false">H177</f>
        <v>14604.7</v>
      </c>
      <c r="I176" s="118" t="n">
        <f aca="false">I177</f>
        <v>0</v>
      </c>
      <c r="J176" s="118" t="n">
        <f aca="false">J177</f>
        <v>363.33333</v>
      </c>
      <c r="K176" s="118" t="n">
        <f aca="false">K177</f>
        <v>0</v>
      </c>
      <c r="L176" s="118" t="n">
        <f aca="false">L177</f>
        <v>14968.03333</v>
      </c>
      <c r="M176" s="118" t="n">
        <f aca="false">M177</f>
        <v>524.20249</v>
      </c>
      <c r="N176" s="118" t="n">
        <f aca="false">N177</f>
        <v>15492.23582</v>
      </c>
      <c r="O176" s="118" t="n">
        <f aca="false">O177</f>
        <v>0</v>
      </c>
      <c r="P176" s="118" t="n">
        <f aca="false">P177</f>
        <v>0</v>
      </c>
      <c r="Q176" s="118" t="n">
        <f aca="false">Q177</f>
        <v>15492.23582</v>
      </c>
      <c r="R176" s="118" t="n">
        <f aca="false">R177</f>
        <v>0</v>
      </c>
      <c r="S176" s="118" t="n">
        <f aca="false">S177</f>
        <v>15492.23582</v>
      </c>
      <c r="T176" s="118" t="n">
        <f aca="false">T177</f>
        <v>0</v>
      </c>
      <c r="U176" s="118" t="n">
        <f aca="false">U177</f>
        <v>0</v>
      </c>
      <c r="V176" s="118" t="n">
        <f aca="false">V177</f>
        <v>-1.2</v>
      </c>
      <c r="W176" s="118" t="n">
        <f aca="false">W177</f>
        <v>0</v>
      </c>
      <c r="X176" s="118" t="n">
        <f aca="false">X177</f>
        <v>15491.03582</v>
      </c>
      <c r="Y176" s="118" t="n">
        <f aca="false">Y177</f>
        <v>40</v>
      </c>
      <c r="Z176" s="118" t="n">
        <f aca="false">Z177</f>
        <v>15531.03582</v>
      </c>
      <c r="AA176" s="118" t="n">
        <f aca="false">AA177</f>
        <v>13858.5</v>
      </c>
      <c r="AB176" s="118" t="n">
        <f aca="false">AB177</f>
        <v>0</v>
      </c>
      <c r="AC176" s="118" t="n">
        <f aca="false">AC177</f>
        <v>13858.5</v>
      </c>
      <c r="AD176" s="118" t="n">
        <f aca="false">AD177</f>
        <v>0</v>
      </c>
      <c r="AE176" s="118" t="n">
        <f aca="false">AE177</f>
        <v>13858.5</v>
      </c>
      <c r="AF176" s="118" t="n">
        <f aca="false">AF177</f>
        <v>0</v>
      </c>
      <c r="AG176" s="118" t="n">
        <f aca="false">AG177</f>
        <v>13858.5</v>
      </c>
      <c r="AH176" s="118" t="n">
        <f aca="false">AH177</f>
        <v>0</v>
      </c>
      <c r="AI176" s="118" t="n">
        <f aca="false">AI177</f>
        <v>13858.5</v>
      </c>
      <c r="AJ176" s="118" t="n">
        <f aca="false">AJ177</f>
        <v>0</v>
      </c>
      <c r="AK176" s="118" t="n">
        <f aca="false">AK177</f>
        <v>13858.5</v>
      </c>
      <c r="AL176" s="118" t="n">
        <f aca="false">AL177</f>
        <v>0</v>
      </c>
      <c r="AM176" s="118" t="n">
        <f aca="false">AM177</f>
        <v>13858.5</v>
      </c>
      <c r="AN176" s="118" t="n">
        <f aca="false">AN177</f>
        <v>0</v>
      </c>
      <c r="AO176" s="118" t="n">
        <f aca="false">AO177</f>
        <v>13858.5</v>
      </c>
      <c r="AP176" s="118" t="n">
        <f aca="false">AP177</f>
        <v>12534.1</v>
      </c>
      <c r="AQ176" s="118" t="n">
        <f aca="false">AQ177</f>
        <v>0</v>
      </c>
      <c r="AR176" s="118" t="n">
        <f aca="false">AR177</f>
        <v>12534.1</v>
      </c>
      <c r="AS176" s="118" t="n">
        <f aca="false">AS177</f>
        <v>0</v>
      </c>
      <c r="AT176" s="118" t="n">
        <f aca="false">AT177</f>
        <v>12534.1</v>
      </c>
      <c r="AU176" s="118" t="n">
        <f aca="false">AU177</f>
        <v>0</v>
      </c>
      <c r="AV176" s="118" t="n">
        <f aca="false">AV177</f>
        <v>12534.1</v>
      </c>
      <c r="AW176" s="118" t="n">
        <f aca="false">AW177</f>
        <v>0</v>
      </c>
      <c r="AX176" s="118" t="n">
        <f aca="false">AX177</f>
        <v>12534.1</v>
      </c>
      <c r="AY176" s="118" t="n">
        <f aca="false">AY177</f>
        <v>0</v>
      </c>
      <c r="AZ176" s="118" t="n">
        <f aca="false">AZ177</f>
        <v>12534.1</v>
      </c>
      <c r="BA176" s="119"/>
    </row>
    <row r="177" customFormat="false" ht="31.5" hidden="false" customHeight="false" outlineLevel="4" collapsed="false">
      <c r="A177" s="116" t="s">
        <v>743</v>
      </c>
      <c r="B177" s="116" t="s">
        <v>759</v>
      </c>
      <c r="C177" s="116" t="s">
        <v>296</v>
      </c>
      <c r="D177" s="116"/>
      <c r="E177" s="117" t="s">
        <v>123</v>
      </c>
      <c r="F177" s="118" t="n">
        <f aca="false">F178</f>
        <v>14604.7</v>
      </c>
      <c r="G177" s="118" t="n">
        <f aca="false">G178</f>
        <v>0</v>
      </c>
      <c r="H177" s="118" t="n">
        <f aca="false">H178</f>
        <v>14604.7</v>
      </c>
      <c r="I177" s="118" t="n">
        <f aca="false">I178</f>
        <v>0</v>
      </c>
      <c r="J177" s="118" t="n">
        <f aca="false">J178</f>
        <v>363.33333</v>
      </c>
      <c r="K177" s="118" t="n">
        <f aca="false">K178</f>
        <v>0</v>
      </c>
      <c r="L177" s="118" t="n">
        <f aca="false">L178</f>
        <v>14968.03333</v>
      </c>
      <c r="M177" s="118" t="n">
        <f aca="false">M178</f>
        <v>524.20249</v>
      </c>
      <c r="N177" s="118" t="n">
        <f aca="false">N178</f>
        <v>15492.23582</v>
      </c>
      <c r="O177" s="118" t="n">
        <f aca="false">O178</f>
        <v>0</v>
      </c>
      <c r="P177" s="118" t="n">
        <f aca="false">P178</f>
        <v>0</v>
      </c>
      <c r="Q177" s="118" t="n">
        <f aca="false">Q178</f>
        <v>15492.23582</v>
      </c>
      <c r="R177" s="118" t="n">
        <f aca="false">R178</f>
        <v>0</v>
      </c>
      <c r="S177" s="118" t="n">
        <f aca="false">S178</f>
        <v>15492.23582</v>
      </c>
      <c r="T177" s="118" t="n">
        <f aca="false">T178</f>
        <v>0</v>
      </c>
      <c r="U177" s="118" t="n">
        <f aca="false">U178</f>
        <v>0</v>
      </c>
      <c r="V177" s="118" t="n">
        <f aca="false">V178</f>
        <v>-1.2</v>
      </c>
      <c r="W177" s="118" t="n">
        <f aca="false">W178</f>
        <v>0</v>
      </c>
      <c r="X177" s="118" t="n">
        <f aca="false">X178</f>
        <v>15491.03582</v>
      </c>
      <c r="Y177" s="118" t="n">
        <f aca="false">Y178</f>
        <v>40</v>
      </c>
      <c r="Z177" s="118" t="n">
        <f aca="false">Z178</f>
        <v>15531.03582</v>
      </c>
      <c r="AA177" s="118" t="n">
        <f aca="false">AA178</f>
        <v>13858.5</v>
      </c>
      <c r="AB177" s="118" t="n">
        <f aca="false">AB178</f>
        <v>0</v>
      </c>
      <c r="AC177" s="118" t="n">
        <f aca="false">AC178</f>
        <v>13858.5</v>
      </c>
      <c r="AD177" s="118" t="n">
        <f aca="false">AD178</f>
        <v>0</v>
      </c>
      <c r="AE177" s="118" t="n">
        <f aca="false">AE178</f>
        <v>13858.5</v>
      </c>
      <c r="AF177" s="118" t="n">
        <f aca="false">AF178</f>
        <v>0</v>
      </c>
      <c r="AG177" s="118" t="n">
        <f aca="false">AG178</f>
        <v>13858.5</v>
      </c>
      <c r="AH177" s="118" t="n">
        <f aca="false">AH178</f>
        <v>0</v>
      </c>
      <c r="AI177" s="118" t="n">
        <f aca="false">AI178</f>
        <v>13858.5</v>
      </c>
      <c r="AJ177" s="118" t="n">
        <f aca="false">AJ178</f>
        <v>0</v>
      </c>
      <c r="AK177" s="118" t="n">
        <f aca="false">AK178</f>
        <v>13858.5</v>
      </c>
      <c r="AL177" s="118" t="n">
        <f aca="false">AL178</f>
        <v>0</v>
      </c>
      <c r="AM177" s="118" t="n">
        <f aca="false">AM178</f>
        <v>13858.5</v>
      </c>
      <c r="AN177" s="118" t="n">
        <f aca="false">AN178</f>
        <v>0</v>
      </c>
      <c r="AO177" s="118" t="n">
        <f aca="false">AO178</f>
        <v>13858.5</v>
      </c>
      <c r="AP177" s="118" t="n">
        <f aca="false">AP178</f>
        <v>12534.1</v>
      </c>
      <c r="AQ177" s="118" t="n">
        <f aca="false">AQ178</f>
        <v>0</v>
      </c>
      <c r="AR177" s="118" t="n">
        <f aca="false">AR178</f>
        <v>12534.1</v>
      </c>
      <c r="AS177" s="118" t="n">
        <f aca="false">AS178</f>
        <v>0</v>
      </c>
      <c r="AT177" s="118" t="n">
        <f aca="false">AT178</f>
        <v>12534.1</v>
      </c>
      <c r="AU177" s="118" t="n">
        <f aca="false">AU178</f>
        <v>0</v>
      </c>
      <c r="AV177" s="118" t="n">
        <f aca="false">AV178</f>
        <v>12534.1</v>
      </c>
      <c r="AW177" s="118" t="n">
        <f aca="false">AW178</f>
        <v>0</v>
      </c>
      <c r="AX177" s="118" t="n">
        <f aca="false">AX178</f>
        <v>12534.1</v>
      </c>
      <c r="AY177" s="118" t="n">
        <f aca="false">AY178</f>
        <v>0</v>
      </c>
      <c r="AZ177" s="118" t="n">
        <f aca="false">AZ178</f>
        <v>12534.1</v>
      </c>
      <c r="BA177" s="119"/>
    </row>
    <row r="178" customFormat="false" ht="15.75" hidden="false" customHeight="false" outlineLevel="5" collapsed="false">
      <c r="A178" s="116" t="s">
        <v>743</v>
      </c>
      <c r="B178" s="116" t="s">
        <v>759</v>
      </c>
      <c r="C178" s="116" t="s">
        <v>297</v>
      </c>
      <c r="D178" s="116"/>
      <c r="E178" s="117" t="s">
        <v>298</v>
      </c>
      <c r="F178" s="118" t="n">
        <f aca="false">F179+F180+F181</f>
        <v>14604.7</v>
      </c>
      <c r="G178" s="118" t="n">
        <f aca="false">G179+G180+G181</f>
        <v>0</v>
      </c>
      <c r="H178" s="118" t="n">
        <f aca="false">H179+H180+H181</f>
        <v>14604.7</v>
      </c>
      <c r="I178" s="118" t="n">
        <f aca="false">I179+I180+I181</f>
        <v>0</v>
      </c>
      <c r="J178" s="118" t="n">
        <f aca="false">J179+J180+J181</f>
        <v>363.33333</v>
      </c>
      <c r="K178" s="118" t="n">
        <f aca="false">K179+K180+K181</f>
        <v>0</v>
      </c>
      <c r="L178" s="118" t="n">
        <f aca="false">L179+L180+L181</f>
        <v>14968.03333</v>
      </c>
      <c r="M178" s="118" t="n">
        <f aca="false">M179+M180+M181</f>
        <v>524.20249</v>
      </c>
      <c r="N178" s="118" t="n">
        <f aca="false">N179+N180+N181</f>
        <v>15492.23582</v>
      </c>
      <c r="O178" s="118" t="n">
        <f aca="false">O179+O180+O181</f>
        <v>0</v>
      </c>
      <c r="P178" s="118" t="n">
        <f aca="false">P179+P180+P181</f>
        <v>0</v>
      </c>
      <c r="Q178" s="118" t="n">
        <f aca="false">Q179+Q180+Q181</f>
        <v>15492.23582</v>
      </c>
      <c r="R178" s="118" t="n">
        <f aca="false">R179+R180+R181</f>
        <v>0</v>
      </c>
      <c r="S178" s="118" t="n">
        <f aca="false">S179+S180+S181</f>
        <v>15492.23582</v>
      </c>
      <c r="T178" s="118" t="n">
        <f aca="false">T179+T180+T181</f>
        <v>0</v>
      </c>
      <c r="U178" s="118" t="n">
        <f aca="false">U179+U180+U181</f>
        <v>0</v>
      </c>
      <c r="V178" s="118" t="n">
        <f aca="false">V179+V180+V181</f>
        <v>-1.2</v>
      </c>
      <c r="W178" s="118" t="n">
        <f aca="false">W179+W180+W181</f>
        <v>0</v>
      </c>
      <c r="X178" s="118" t="n">
        <f aca="false">X179+X180+X181</f>
        <v>15491.03582</v>
      </c>
      <c r="Y178" s="118" t="n">
        <f aca="false">Y179+Y180+Y181</f>
        <v>40</v>
      </c>
      <c r="Z178" s="118" t="n">
        <f aca="false">Z179+Z180+Z181</f>
        <v>15531.03582</v>
      </c>
      <c r="AA178" s="118" t="n">
        <f aca="false">AA179+AA180+AA181</f>
        <v>13858.5</v>
      </c>
      <c r="AB178" s="118" t="n">
        <f aca="false">AB179+AB180+AB181</f>
        <v>0</v>
      </c>
      <c r="AC178" s="118" t="n">
        <f aca="false">AC179+AC180+AC181</f>
        <v>13858.5</v>
      </c>
      <c r="AD178" s="118" t="n">
        <f aca="false">AD179+AD180+AD181</f>
        <v>0</v>
      </c>
      <c r="AE178" s="118" t="n">
        <f aca="false">AE179+AE180+AE181</f>
        <v>13858.5</v>
      </c>
      <c r="AF178" s="118" t="n">
        <f aca="false">AF179+AF180+AF181</f>
        <v>0</v>
      </c>
      <c r="AG178" s="118" t="n">
        <f aca="false">AG179+AG180+AG181</f>
        <v>13858.5</v>
      </c>
      <c r="AH178" s="118" t="n">
        <f aca="false">AH179+AH180+AH181</f>
        <v>0</v>
      </c>
      <c r="AI178" s="118" t="n">
        <f aca="false">AI179+AI180+AI181</f>
        <v>13858.5</v>
      </c>
      <c r="AJ178" s="118" t="n">
        <f aca="false">AJ179+AJ180+AJ181</f>
        <v>0</v>
      </c>
      <c r="AK178" s="118" t="n">
        <f aca="false">AK179+AK180+AK181</f>
        <v>13858.5</v>
      </c>
      <c r="AL178" s="118" t="n">
        <f aca="false">AL179+AL180+AL181</f>
        <v>0</v>
      </c>
      <c r="AM178" s="118" t="n">
        <f aca="false">AM179+AM180+AM181</f>
        <v>13858.5</v>
      </c>
      <c r="AN178" s="118" t="n">
        <f aca="false">AN179+AN180+AN181</f>
        <v>0</v>
      </c>
      <c r="AO178" s="118" t="n">
        <f aca="false">AO179+AO180+AO181</f>
        <v>13858.5</v>
      </c>
      <c r="AP178" s="118" t="n">
        <f aca="false">AP179+AP180+AP181</f>
        <v>12534.1</v>
      </c>
      <c r="AQ178" s="118" t="n">
        <f aca="false">AQ179+AQ180+AQ181</f>
        <v>0</v>
      </c>
      <c r="AR178" s="118" t="n">
        <f aca="false">AR179+AR180+AR181</f>
        <v>12534.1</v>
      </c>
      <c r="AS178" s="118" t="n">
        <f aca="false">AS179+AS180+AS181</f>
        <v>0</v>
      </c>
      <c r="AT178" s="118" t="n">
        <f aca="false">AT179+AT180+AT181</f>
        <v>12534.1</v>
      </c>
      <c r="AU178" s="118" t="n">
        <f aca="false">AU179+AU180+AU181</f>
        <v>0</v>
      </c>
      <c r="AV178" s="118" t="n">
        <f aca="false">AV179+AV180+AV181</f>
        <v>12534.1</v>
      </c>
      <c r="AW178" s="118" t="n">
        <f aca="false">AW179+AW180+AW181</f>
        <v>0</v>
      </c>
      <c r="AX178" s="118" t="n">
        <f aca="false">AX179+AX180+AX181</f>
        <v>12534.1</v>
      </c>
      <c r="AY178" s="118" t="n">
        <f aca="false">AY179+AY180+AY181</f>
        <v>0</v>
      </c>
      <c r="AZ178" s="118" t="n">
        <f aca="false">AZ179+AZ180+AZ181</f>
        <v>12534.1</v>
      </c>
      <c r="BA178" s="119"/>
    </row>
    <row r="179" customFormat="false" ht="47.25" hidden="true" customHeight="false" outlineLevel="7" collapsed="false">
      <c r="A179" s="121" t="s">
        <v>743</v>
      </c>
      <c r="B179" s="121" t="s">
        <v>759</v>
      </c>
      <c r="C179" s="121" t="s">
        <v>297</v>
      </c>
      <c r="D179" s="121" t="s">
        <v>126</v>
      </c>
      <c r="E179" s="122" t="s">
        <v>127</v>
      </c>
      <c r="F179" s="123" t="n">
        <v>13424.4</v>
      </c>
      <c r="G179" s="123"/>
      <c r="H179" s="123" t="n">
        <f aca="false">SUM(F179:G179)</f>
        <v>13424.4</v>
      </c>
      <c r="I179" s="123"/>
      <c r="J179" s="123"/>
      <c r="K179" s="123"/>
      <c r="L179" s="123" t="n">
        <f aca="false">SUM(H179:K179)</f>
        <v>13424.4</v>
      </c>
      <c r="M179" s="123" t="n">
        <v>524.20249</v>
      </c>
      <c r="N179" s="123" t="n">
        <f aca="false">SUM(L179:M179)</f>
        <v>13948.60249</v>
      </c>
      <c r="O179" s="123"/>
      <c r="P179" s="123"/>
      <c r="Q179" s="123" t="n">
        <f aca="false">SUM(N179:P179)</f>
        <v>13948.60249</v>
      </c>
      <c r="R179" s="123"/>
      <c r="S179" s="123" t="n">
        <f aca="false">SUM(Q179:R179)</f>
        <v>13948.60249</v>
      </c>
      <c r="T179" s="123"/>
      <c r="U179" s="123"/>
      <c r="V179" s="123" t="n">
        <v>39.9</v>
      </c>
      <c r="W179" s="123"/>
      <c r="X179" s="123" t="n">
        <f aca="false">SUM(S179:W179)</f>
        <v>13988.50249</v>
      </c>
      <c r="Y179" s="123"/>
      <c r="Z179" s="123" t="n">
        <f aca="false">SUM(X179:Y179)</f>
        <v>13988.50249</v>
      </c>
      <c r="AA179" s="123" t="n">
        <v>12794.4</v>
      </c>
      <c r="AB179" s="123"/>
      <c r="AC179" s="123" t="n">
        <f aca="false">SUM(AA179:AB179)</f>
        <v>12794.4</v>
      </c>
      <c r="AD179" s="123"/>
      <c r="AE179" s="123" t="n">
        <f aca="false">SUM(AC179:AD179)</f>
        <v>12794.4</v>
      </c>
      <c r="AF179" s="123"/>
      <c r="AG179" s="123" t="n">
        <f aca="false">SUM(AE179:AF179)</f>
        <v>12794.4</v>
      </c>
      <c r="AH179" s="123"/>
      <c r="AI179" s="123" t="n">
        <f aca="false">SUM(AG179:AH179)</f>
        <v>12794.4</v>
      </c>
      <c r="AJ179" s="123"/>
      <c r="AK179" s="123" t="n">
        <f aca="false">SUM(AI179:AJ179)</f>
        <v>12794.4</v>
      </c>
      <c r="AL179" s="123"/>
      <c r="AM179" s="123" t="n">
        <f aca="false">SUM(AK179:AL179)</f>
        <v>12794.4</v>
      </c>
      <c r="AN179" s="123"/>
      <c r="AO179" s="123" t="n">
        <f aca="false">SUM(AM179:AN179)</f>
        <v>12794.4</v>
      </c>
      <c r="AP179" s="123" t="n">
        <v>11470</v>
      </c>
      <c r="AQ179" s="123"/>
      <c r="AR179" s="123" t="n">
        <f aca="false">SUM(AP179:AQ179)</f>
        <v>11470</v>
      </c>
      <c r="AS179" s="123"/>
      <c r="AT179" s="123" t="n">
        <f aca="false">SUM(AR179:AS179)</f>
        <v>11470</v>
      </c>
      <c r="AU179" s="123"/>
      <c r="AV179" s="123" t="n">
        <f aca="false">SUM(AT179:AU179)</f>
        <v>11470</v>
      </c>
      <c r="AW179" s="123"/>
      <c r="AX179" s="123" t="n">
        <f aca="false">SUM(AV179:AW179)</f>
        <v>11470</v>
      </c>
      <c r="AY179" s="123"/>
      <c r="AZ179" s="123" t="n">
        <f aca="false">SUM(AX179:AY179)</f>
        <v>11470</v>
      </c>
      <c r="BA179" s="119"/>
    </row>
    <row r="180" customFormat="false" ht="31.5" hidden="false" customHeight="false" outlineLevel="7" collapsed="false">
      <c r="A180" s="121" t="s">
        <v>743</v>
      </c>
      <c r="B180" s="121" t="s">
        <v>759</v>
      </c>
      <c r="C180" s="121" t="s">
        <v>297</v>
      </c>
      <c r="D180" s="121" t="s">
        <v>106</v>
      </c>
      <c r="E180" s="122" t="s">
        <v>107</v>
      </c>
      <c r="F180" s="123" t="n">
        <v>1171.2</v>
      </c>
      <c r="G180" s="123"/>
      <c r="H180" s="123" t="n">
        <f aca="false">SUM(F180:G180)</f>
        <v>1171.2</v>
      </c>
      <c r="I180" s="123"/>
      <c r="J180" s="123" t="n">
        <v>363.33333</v>
      </c>
      <c r="K180" s="123"/>
      <c r="L180" s="123" t="n">
        <f aca="false">SUM(H180:K180)</f>
        <v>1534.53333</v>
      </c>
      <c r="M180" s="123"/>
      <c r="N180" s="123" t="n">
        <f aca="false">SUM(L180:M180)</f>
        <v>1534.53333</v>
      </c>
      <c r="O180" s="123"/>
      <c r="P180" s="123"/>
      <c r="Q180" s="123" t="n">
        <f aca="false">SUM(N180:P180)</f>
        <v>1534.53333</v>
      </c>
      <c r="R180" s="123"/>
      <c r="S180" s="123" t="n">
        <f aca="false">SUM(Q180:R180)</f>
        <v>1534.53333</v>
      </c>
      <c r="T180" s="123"/>
      <c r="U180" s="123"/>
      <c r="V180" s="123" t="n">
        <v>-61.1</v>
      </c>
      <c r="W180" s="123"/>
      <c r="X180" s="123" t="n">
        <f aca="false">SUM(S180:W180)</f>
        <v>1473.43333</v>
      </c>
      <c r="Y180" s="123" t="n">
        <v>40</v>
      </c>
      <c r="Z180" s="123" t="n">
        <f aca="false">SUM(X180:Y180)</f>
        <v>1513.43333</v>
      </c>
      <c r="AA180" s="123" t="n">
        <v>1055</v>
      </c>
      <c r="AB180" s="123"/>
      <c r="AC180" s="123" t="n">
        <f aca="false">SUM(AA180:AB180)</f>
        <v>1055</v>
      </c>
      <c r="AD180" s="123"/>
      <c r="AE180" s="123" t="n">
        <f aca="false">SUM(AC180:AD180)</f>
        <v>1055</v>
      </c>
      <c r="AF180" s="123"/>
      <c r="AG180" s="123" t="n">
        <f aca="false">SUM(AE180:AF180)</f>
        <v>1055</v>
      </c>
      <c r="AH180" s="123"/>
      <c r="AI180" s="123" t="n">
        <f aca="false">SUM(AG180:AH180)</f>
        <v>1055</v>
      </c>
      <c r="AJ180" s="123"/>
      <c r="AK180" s="123" t="n">
        <f aca="false">SUM(AI180:AJ180)</f>
        <v>1055</v>
      </c>
      <c r="AL180" s="123"/>
      <c r="AM180" s="123" t="n">
        <f aca="false">SUM(AK180:AL180)</f>
        <v>1055</v>
      </c>
      <c r="AN180" s="123"/>
      <c r="AO180" s="123" t="n">
        <f aca="false">SUM(AM180:AN180)</f>
        <v>1055</v>
      </c>
      <c r="AP180" s="123" t="n">
        <v>1055</v>
      </c>
      <c r="AQ180" s="123"/>
      <c r="AR180" s="123" t="n">
        <f aca="false">SUM(AP180:AQ180)</f>
        <v>1055</v>
      </c>
      <c r="AS180" s="123"/>
      <c r="AT180" s="123" t="n">
        <f aca="false">SUM(AR180:AS180)</f>
        <v>1055</v>
      </c>
      <c r="AU180" s="123"/>
      <c r="AV180" s="123" t="n">
        <f aca="false">SUM(AT180:AU180)</f>
        <v>1055</v>
      </c>
      <c r="AW180" s="123"/>
      <c r="AX180" s="123" t="n">
        <f aca="false">SUM(AV180:AW180)</f>
        <v>1055</v>
      </c>
      <c r="AY180" s="123"/>
      <c r="AZ180" s="123" t="n">
        <f aca="false">SUM(AX180:AY180)</f>
        <v>1055</v>
      </c>
      <c r="BA180" s="119"/>
    </row>
    <row r="181" customFormat="false" ht="15.75" hidden="true" customHeight="false" outlineLevel="7" collapsed="false">
      <c r="A181" s="121" t="s">
        <v>743</v>
      </c>
      <c r="B181" s="121" t="s">
        <v>759</v>
      </c>
      <c r="C181" s="121" t="s">
        <v>297</v>
      </c>
      <c r="D181" s="121" t="s">
        <v>70</v>
      </c>
      <c r="E181" s="122" t="s">
        <v>71</v>
      </c>
      <c r="F181" s="123" t="n">
        <v>9.1</v>
      </c>
      <c r="G181" s="123"/>
      <c r="H181" s="123" t="n">
        <f aca="false">SUM(F181:G181)</f>
        <v>9.1</v>
      </c>
      <c r="I181" s="123"/>
      <c r="J181" s="123"/>
      <c r="K181" s="123"/>
      <c r="L181" s="123" t="n">
        <f aca="false">SUM(H181:K181)</f>
        <v>9.1</v>
      </c>
      <c r="M181" s="123"/>
      <c r="N181" s="123" t="n">
        <f aca="false">SUM(L181:M181)</f>
        <v>9.1</v>
      </c>
      <c r="O181" s="123"/>
      <c r="P181" s="123"/>
      <c r="Q181" s="123" t="n">
        <f aca="false">SUM(N181:P181)</f>
        <v>9.1</v>
      </c>
      <c r="R181" s="123"/>
      <c r="S181" s="123" t="n">
        <f aca="false">SUM(Q181:R181)</f>
        <v>9.1</v>
      </c>
      <c r="T181" s="123"/>
      <c r="U181" s="123"/>
      <c r="V181" s="123" t="n">
        <v>20</v>
      </c>
      <c r="W181" s="123"/>
      <c r="X181" s="123" t="n">
        <f aca="false">SUM(S181:W181)</f>
        <v>29.1</v>
      </c>
      <c r="Y181" s="123"/>
      <c r="Z181" s="123" t="n">
        <f aca="false">SUM(X181:Y181)</f>
        <v>29.1</v>
      </c>
      <c r="AA181" s="123" t="n">
        <v>9.1</v>
      </c>
      <c r="AB181" s="123"/>
      <c r="AC181" s="123" t="n">
        <f aca="false">SUM(AA181:AB181)</f>
        <v>9.1</v>
      </c>
      <c r="AD181" s="123"/>
      <c r="AE181" s="123" t="n">
        <f aca="false">SUM(AC181:AD181)</f>
        <v>9.1</v>
      </c>
      <c r="AF181" s="123"/>
      <c r="AG181" s="123" t="n">
        <f aca="false">SUM(AE181:AF181)</f>
        <v>9.1</v>
      </c>
      <c r="AH181" s="123"/>
      <c r="AI181" s="123" t="n">
        <f aca="false">SUM(AG181:AH181)</f>
        <v>9.1</v>
      </c>
      <c r="AJ181" s="123"/>
      <c r="AK181" s="123" t="n">
        <f aca="false">SUM(AI181:AJ181)</f>
        <v>9.1</v>
      </c>
      <c r="AL181" s="123"/>
      <c r="AM181" s="123" t="n">
        <f aca="false">SUM(AK181:AL181)</f>
        <v>9.1</v>
      </c>
      <c r="AN181" s="123"/>
      <c r="AO181" s="123" t="n">
        <f aca="false">SUM(AM181:AN181)</f>
        <v>9.1</v>
      </c>
      <c r="AP181" s="123" t="n">
        <v>9.1</v>
      </c>
      <c r="AQ181" s="123"/>
      <c r="AR181" s="123" t="n">
        <f aca="false">SUM(AP181:AQ181)</f>
        <v>9.1</v>
      </c>
      <c r="AS181" s="123"/>
      <c r="AT181" s="123" t="n">
        <f aca="false">SUM(AR181:AS181)</f>
        <v>9.1</v>
      </c>
      <c r="AU181" s="123"/>
      <c r="AV181" s="123" t="n">
        <f aca="false">SUM(AT181:AU181)</f>
        <v>9.1</v>
      </c>
      <c r="AW181" s="123"/>
      <c r="AX181" s="123" t="n">
        <f aca="false">SUM(AV181:AW181)</f>
        <v>9.1</v>
      </c>
      <c r="AY181" s="123"/>
      <c r="AZ181" s="123" t="n">
        <f aca="false">SUM(AX181:AY181)</f>
        <v>9.1</v>
      </c>
      <c r="BA181" s="119"/>
    </row>
    <row r="182" customFormat="false" ht="31.5" hidden="true" customHeight="false" outlineLevel="7" collapsed="false">
      <c r="A182" s="116" t="s">
        <v>743</v>
      </c>
      <c r="B182" s="116" t="s">
        <v>759</v>
      </c>
      <c r="C182" s="116" t="s">
        <v>671</v>
      </c>
      <c r="D182" s="116"/>
      <c r="E182" s="117" t="s">
        <v>672</v>
      </c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18" t="n">
        <f aca="false">T183</f>
        <v>0</v>
      </c>
      <c r="U182" s="118" t="n">
        <f aca="false">U183</f>
        <v>0</v>
      </c>
      <c r="V182" s="118" t="n">
        <f aca="false">V183</f>
        <v>93</v>
      </c>
      <c r="W182" s="118" t="n">
        <f aca="false">W183</f>
        <v>0</v>
      </c>
      <c r="X182" s="118" t="n">
        <f aca="false">X183</f>
        <v>93</v>
      </c>
      <c r="Y182" s="118" t="n">
        <f aca="false">Y183</f>
        <v>0</v>
      </c>
      <c r="Z182" s="118" t="n">
        <f aca="false">Z183</f>
        <v>93</v>
      </c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19"/>
    </row>
    <row r="183" s="115" customFormat="true" ht="31.5" hidden="true" customHeight="false" outlineLevel="7" collapsed="false">
      <c r="A183" s="116" t="s">
        <v>743</v>
      </c>
      <c r="B183" s="116" t="s">
        <v>759</v>
      </c>
      <c r="C183" s="116" t="s">
        <v>682</v>
      </c>
      <c r="D183" s="116"/>
      <c r="E183" s="135" t="s">
        <v>683</v>
      </c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 t="n">
        <f aca="false">T184</f>
        <v>0</v>
      </c>
      <c r="U183" s="118" t="n">
        <f aca="false">U184</f>
        <v>0</v>
      </c>
      <c r="V183" s="118" t="n">
        <f aca="false">V184</f>
        <v>93</v>
      </c>
      <c r="W183" s="118" t="n">
        <f aca="false">W184</f>
        <v>0</v>
      </c>
      <c r="X183" s="118" t="n">
        <f aca="false">X184</f>
        <v>93</v>
      </c>
      <c r="Y183" s="118" t="n">
        <f aca="false">Y184</f>
        <v>0</v>
      </c>
      <c r="Z183" s="118" t="n">
        <f aca="false">Z184</f>
        <v>93</v>
      </c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36"/>
    </row>
    <row r="184" customFormat="false" ht="31.5" hidden="true" customHeight="false" outlineLevel="7" collapsed="false">
      <c r="A184" s="121" t="s">
        <v>743</v>
      </c>
      <c r="B184" s="121" t="s">
        <v>759</v>
      </c>
      <c r="C184" s="121" t="s">
        <v>682</v>
      </c>
      <c r="D184" s="121" t="s">
        <v>74</v>
      </c>
      <c r="E184" s="122" t="s">
        <v>93</v>
      </c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 t="n">
        <v>93</v>
      </c>
      <c r="W184" s="123"/>
      <c r="X184" s="123" t="n">
        <f aca="false">SUM(S184:W184)</f>
        <v>93</v>
      </c>
      <c r="Y184" s="123"/>
      <c r="Z184" s="123" t="n">
        <f aca="false">SUM(X184:Y184)</f>
        <v>93</v>
      </c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19"/>
    </row>
    <row r="185" customFormat="false" ht="31.5" hidden="true" customHeight="false" outlineLevel="1" collapsed="true">
      <c r="A185" s="116" t="s">
        <v>743</v>
      </c>
      <c r="B185" s="116" t="s">
        <v>761</v>
      </c>
      <c r="C185" s="116"/>
      <c r="D185" s="116"/>
      <c r="E185" s="117" t="s">
        <v>762</v>
      </c>
      <c r="F185" s="118" t="n">
        <f aca="false">F186</f>
        <v>20498.3</v>
      </c>
      <c r="G185" s="118" t="n">
        <f aca="false">G186</f>
        <v>0</v>
      </c>
      <c r="H185" s="118" t="n">
        <f aca="false">H186</f>
        <v>20498.3</v>
      </c>
      <c r="I185" s="118" t="n">
        <f aca="false">I186</f>
        <v>0</v>
      </c>
      <c r="J185" s="118" t="n">
        <f aca="false">J186</f>
        <v>0</v>
      </c>
      <c r="K185" s="118" t="n">
        <f aca="false">K186</f>
        <v>0</v>
      </c>
      <c r="L185" s="118" t="n">
        <f aca="false">L186</f>
        <v>20498.3</v>
      </c>
      <c r="M185" s="118" t="n">
        <f aca="false">M186</f>
        <v>1282.96837</v>
      </c>
      <c r="N185" s="118" t="n">
        <f aca="false">N186</f>
        <v>21781.26837</v>
      </c>
      <c r="O185" s="118" t="n">
        <f aca="false">O186</f>
        <v>0</v>
      </c>
      <c r="P185" s="118" t="n">
        <f aca="false">P186</f>
        <v>-27.9</v>
      </c>
      <c r="Q185" s="118" t="n">
        <f aca="false">Q186</f>
        <v>21753.36837</v>
      </c>
      <c r="R185" s="118" t="n">
        <f aca="false">R186</f>
        <v>117</v>
      </c>
      <c r="S185" s="118" t="n">
        <f aca="false">S186</f>
        <v>21870.36837</v>
      </c>
      <c r="T185" s="118" t="n">
        <f aca="false">T186</f>
        <v>0</v>
      </c>
      <c r="U185" s="118" t="n">
        <f aca="false">U186</f>
        <v>0</v>
      </c>
      <c r="V185" s="118" t="n">
        <f aca="false">V186</f>
        <v>0</v>
      </c>
      <c r="W185" s="118" t="n">
        <f aca="false">W186</f>
        <v>1071.55373</v>
      </c>
      <c r="X185" s="118" t="n">
        <f aca="false">X186</f>
        <v>22941.9221</v>
      </c>
      <c r="Y185" s="118" t="n">
        <f aca="false">Y186</f>
        <v>0</v>
      </c>
      <c r="Z185" s="118" t="n">
        <f aca="false">Z186</f>
        <v>22941.9221</v>
      </c>
      <c r="AA185" s="118" t="n">
        <f aca="false">AA186</f>
        <v>19916.1</v>
      </c>
      <c r="AB185" s="118" t="n">
        <f aca="false">AB186</f>
        <v>0</v>
      </c>
      <c r="AC185" s="118" t="n">
        <f aca="false">AC186</f>
        <v>19916.1</v>
      </c>
      <c r="AD185" s="118" t="n">
        <f aca="false">AD186</f>
        <v>0</v>
      </c>
      <c r="AE185" s="118" t="n">
        <f aca="false">AE186</f>
        <v>19916.1</v>
      </c>
      <c r="AF185" s="118" t="n">
        <f aca="false">AF186</f>
        <v>0</v>
      </c>
      <c r="AG185" s="118" t="n">
        <f aca="false">AG186</f>
        <v>19916.1</v>
      </c>
      <c r="AH185" s="118" t="n">
        <f aca="false">AH186</f>
        <v>0</v>
      </c>
      <c r="AI185" s="118" t="n">
        <f aca="false">AI186</f>
        <v>19916.1</v>
      </c>
      <c r="AJ185" s="118" t="n">
        <f aca="false">AJ186</f>
        <v>0</v>
      </c>
      <c r="AK185" s="118" t="n">
        <f aca="false">AK186</f>
        <v>19916.1</v>
      </c>
      <c r="AL185" s="118" t="n">
        <f aca="false">AL186</f>
        <v>0</v>
      </c>
      <c r="AM185" s="118" t="n">
        <f aca="false">AM186</f>
        <v>19916.1</v>
      </c>
      <c r="AN185" s="118" t="n">
        <f aca="false">AN186</f>
        <v>0</v>
      </c>
      <c r="AO185" s="118" t="n">
        <f aca="false">AO186</f>
        <v>19916.1</v>
      </c>
      <c r="AP185" s="118" t="n">
        <f aca="false">AP186</f>
        <v>18053.6</v>
      </c>
      <c r="AQ185" s="118" t="n">
        <f aca="false">AQ186</f>
        <v>0</v>
      </c>
      <c r="AR185" s="118" t="n">
        <f aca="false">AR186</f>
        <v>18053.6</v>
      </c>
      <c r="AS185" s="118" t="n">
        <f aca="false">AS186</f>
        <v>0</v>
      </c>
      <c r="AT185" s="118" t="n">
        <f aca="false">AT186</f>
        <v>18053.6</v>
      </c>
      <c r="AU185" s="118" t="n">
        <f aca="false">AU186</f>
        <v>0</v>
      </c>
      <c r="AV185" s="118" t="n">
        <f aca="false">AV186</f>
        <v>18053.6</v>
      </c>
      <c r="AW185" s="118" t="n">
        <f aca="false">AW186</f>
        <v>0</v>
      </c>
      <c r="AX185" s="118" t="n">
        <f aca="false">AX186</f>
        <v>18053.6</v>
      </c>
      <c r="AY185" s="118" t="n">
        <f aca="false">AY186</f>
        <v>0</v>
      </c>
      <c r="AZ185" s="118" t="n">
        <f aca="false">AZ186</f>
        <v>18053.6</v>
      </c>
      <c r="BA185" s="119"/>
    </row>
    <row r="186" customFormat="false" ht="47.25" hidden="true" customHeight="false" outlineLevel="2" collapsed="false">
      <c r="A186" s="116" t="s">
        <v>743</v>
      </c>
      <c r="B186" s="116" t="s">
        <v>761</v>
      </c>
      <c r="C186" s="116" t="s">
        <v>233</v>
      </c>
      <c r="D186" s="116"/>
      <c r="E186" s="117" t="s">
        <v>234</v>
      </c>
      <c r="F186" s="118" t="n">
        <f aca="false">F187+F194</f>
        <v>20498.3</v>
      </c>
      <c r="G186" s="118" t="n">
        <f aca="false">G187+G194</f>
        <v>0</v>
      </c>
      <c r="H186" s="118" t="n">
        <f aca="false">H187+H194</f>
        <v>20498.3</v>
      </c>
      <c r="I186" s="118" t="n">
        <f aca="false">I187+I194</f>
        <v>0</v>
      </c>
      <c r="J186" s="118" t="n">
        <f aca="false">J187+J194</f>
        <v>0</v>
      </c>
      <c r="K186" s="118" t="n">
        <f aca="false">K187+K194</f>
        <v>0</v>
      </c>
      <c r="L186" s="118" t="n">
        <f aca="false">L187+L194</f>
        <v>20498.3</v>
      </c>
      <c r="M186" s="118" t="n">
        <f aca="false">M187+M194</f>
        <v>1282.96837</v>
      </c>
      <c r="N186" s="118" t="n">
        <f aca="false">N187+N194</f>
        <v>21781.26837</v>
      </c>
      <c r="O186" s="118" t="n">
        <f aca="false">O187+O194</f>
        <v>0</v>
      </c>
      <c r="P186" s="118" t="n">
        <f aca="false">P187+P194</f>
        <v>-27.9</v>
      </c>
      <c r="Q186" s="118" t="n">
        <f aca="false">Q187+Q194</f>
        <v>21753.36837</v>
      </c>
      <c r="R186" s="118" t="n">
        <f aca="false">R187+R194</f>
        <v>117</v>
      </c>
      <c r="S186" s="118" t="n">
        <f aca="false">S187+S194</f>
        <v>21870.36837</v>
      </c>
      <c r="T186" s="118" t="n">
        <f aca="false">T187+T194</f>
        <v>0</v>
      </c>
      <c r="U186" s="118" t="n">
        <f aca="false">U187+U194</f>
        <v>0</v>
      </c>
      <c r="V186" s="118" t="n">
        <f aca="false">V187+V194</f>
        <v>0</v>
      </c>
      <c r="W186" s="118" t="n">
        <f aca="false">W187+W194</f>
        <v>1071.55373</v>
      </c>
      <c r="X186" s="118" t="n">
        <f aca="false">X187+X194</f>
        <v>22941.9221</v>
      </c>
      <c r="Y186" s="118" t="n">
        <f aca="false">Y187+Y194</f>
        <v>0</v>
      </c>
      <c r="Z186" s="118" t="n">
        <f aca="false">Z187+Z194</f>
        <v>22941.9221</v>
      </c>
      <c r="AA186" s="118" t="n">
        <f aca="false">AA187+AA194</f>
        <v>19916.1</v>
      </c>
      <c r="AB186" s="118" t="n">
        <f aca="false">AB187+AB194</f>
        <v>0</v>
      </c>
      <c r="AC186" s="118" t="n">
        <f aca="false">AC187+AC194</f>
        <v>19916.1</v>
      </c>
      <c r="AD186" s="118" t="n">
        <f aca="false">AD187+AD194</f>
        <v>0</v>
      </c>
      <c r="AE186" s="118" t="n">
        <f aca="false">AE187+AE194</f>
        <v>19916.1</v>
      </c>
      <c r="AF186" s="118" t="n">
        <f aca="false">AF187+AF194</f>
        <v>0</v>
      </c>
      <c r="AG186" s="118" t="n">
        <f aca="false">AG187+AG194</f>
        <v>19916.1</v>
      </c>
      <c r="AH186" s="118" t="n">
        <f aca="false">AH187+AH194</f>
        <v>0</v>
      </c>
      <c r="AI186" s="118" t="n">
        <f aca="false">AI187+AI194</f>
        <v>19916.1</v>
      </c>
      <c r="AJ186" s="118" t="n">
        <f aca="false">AJ187+AJ194</f>
        <v>0</v>
      </c>
      <c r="AK186" s="118" t="n">
        <f aca="false">AK187+AK194</f>
        <v>19916.1</v>
      </c>
      <c r="AL186" s="118" t="n">
        <f aca="false">AL187+AL194</f>
        <v>0</v>
      </c>
      <c r="AM186" s="118" t="n">
        <f aca="false">AM187+AM194</f>
        <v>19916.1</v>
      </c>
      <c r="AN186" s="118" t="n">
        <f aca="false">AN187+AN194</f>
        <v>0</v>
      </c>
      <c r="AO186" s="118" t="n">
        <f aca="false">AO187+AO194</f>
        <v>19916.1</v>
      </c>
      <c r="AP186" s="118" t="n">
        <f aca="false">AP187+AP194</f>
        <v>18053.6</v>
      </c>
      <c r="AQ186" s="118" t="n">
        <f aca="false">AQ187+AQ194</f>
        <v>0</v>
      </c>
      <c r="AR186" s="118" t="n">
        <f aca="false">AR187+AR194</f>
        <v>18053.6</v>
      </c>
      <c r="AS186" s="118" t="n">
        <f aca="false">AS187+AS194</f>
        <v>0</v>
      </c>
      <c r="AT186" s="118" t="n">
        <f aca="false">AT187+AT194</f>
        <v>18053.6</v>
      </c>
      <c r="AU186" s="118" t="n">
        <f aca="false">AU187+AU194</f>
        <v>0</v>
      </c>
      <c r="AV186" s="118" t="n">
        <f aca="false">AV187+AV194</f>
        <v>18053.6</v>
      </c>
      <c r="AW186" s="118" t="n">
        <f aca="false">AW187+AW194</f>
        <v>0</v>
      </c>
      <c r="AX186" s="118" t="n">
        <f aca="false">AX187+AX194</f>
        <v>18053.6</v>
      </c>
      <c r="AY186" s="118" t="n">
        <f aca="false">AY187+AY194</f>
        <v>0</v>
      </c>
      <c r="AZ186" s="118" t="n">
        <f aca="false">AZ187+AZ194</f>
        <v>18053.6</v>
      </c>
      <c r="BA186" s="119"/>
    </row>
    <row r="187" customFormat="false" ht="31.5" hidden="true" customHeight="false" outlineLevel="3" collapsed="false">
      <c r="A187" s="116" t="s">
        <v>743</v>
      </c>
      <c r="B187" s="116" t="s">
        <v>761</v>
      </c>
      <c r="C187" s="116" t="s">
        <v>266</v>
      </c>
      <c r="D187" s="116"/>
      <c r="E187" s="117" t="s">
        <v>267</v>
      </c>
      <c r="F187" s="118" t="n">
        <f aca="false">F188</f>
        <v>12329.5</v>
      </c>
      <c r="G187" s="118" t="n">
        <f aca="false">G188</f>
        <v>0</v>
      </c>
      <c r="H187" s="118" t="n">
        <f aca="false">H188</f>
        <v>12329.5</v>
      </c>
      <c r="I187" s="118" t="n">
        <f aca="false">I188</f>
        <v>0</v>
      </c>
      <c r="J187" s="118" t="n">
        <f aca="false">J188</f>
        <v>0</v>
      </c>
      <c r="K187" s="118" t="n">
        <f aca="false">K188</f>
        <v>0</v>
      </c>
      <c r="L187" s="118" t="n">
        <f aca="false">L188</f>
        <v>12329.5</v>
      </c>
      <c r="M187" s="118" t="n">
        <f aca="false">M188</f>
        <v>1282.96837</v>
      </c>
      <c r="N187" s="118" t="n">
        <f aca="false">N188</f>
        <v>13612.46837</v>
      </c>
      <c r="O187" s="118" t="n">
        <f aca="false">O188</f>
        <v>0</v>
      </c>
      <c r="P187" s="118" t="n">
        <f aca="false">P188</f>
        <v>0</v>
      </c>
      <c r="Q187" s="118" t="n">
        <f aca="false">Q188</f>
        <v>13612.46837</v>
      </c>
      <c r="R187" s="118" t="n">
        <f aca="false">R188</f>
        <v>117</v>
      </c>
      <c r="S187" s="118" t="n">
        <f aca="false">S188</f>
        <v>13729.46837</v>
      </c>
      <c r="T187" s="118" t="n">
        <f aca="false">T188</f>
        <v>0</v>
      </c>
      <c r="U187" s="118" t="n">
        <f aca="false">U188</f>
        <v>0</v>
      </c>
      <c r="V187" s="118" t="n">
        <f aca="false">V188</f>
        <v>0</v>
      </c>
      <c r="W187" s="118" t="n">
        <f aca="false">W188</f>
        <v>1071.55373</v>
      </c>
      <c r="X187" s="118" t="n">
        <f aca="false">X188</f>
        <v>14801.0221</v>
      </c>
      <c r="Y187" s="118" t="n">
        <f aca="false">Y188</f>
        <v>0</v>
      </c>
      <c r="Z187" s="118" t="n">
        <f aca="false">Z188</f>
        <v>14801.0221</v>
      </c>
      <c r="AA187" s="118" t="n">
        <f aca="false">AA188</f>
        <v>12198.2</v>
      </c>
      <c r="AB187" s="118" t="n">
        <f aca="false">AB188</f>
        <v>0</v>
      </c>
      <c r="AC187" s="118" t="n">
        <f aca="false">AC188</f>
        <v>12198.2</v>
      </c>
      <c r="AD187" s="118" t="n">
        <f aca="false">AD188</f>
        <v>0</v>
      </c>
      <c r="AE187" s="118" t="n">
        <f aca="false">AE188</f>
        <v>12198.2</v>
      </c>
      <c r="AF187" s="118" t="n">
        <f aca="false">AF188</f>
        <v>0</v>
      </c>
      <c r="AG187" s="118" t="n">
        <f aca="false">AG188</f>
        <v>12198.2</v>
      </c>
      <c r="AH187" s="118" t="n">
        <f aca="false">AH188</f>
        <v>0</v>
      </c>
      <c r="AI187" s="118" t="n">
        <f aca="false">AI188</f>
        <v>12198.2</v>
      </c>
      <c r="AJ187" s="118" t="n">
        <f aca="false">AJ188</f>
        <v>0</v>
      </c>
      <c r="AK187" s="118" t="n">
        <f aca="false">AK188</f>
        <v>12198.2</v>
      </c>
      <c r="AL187" s="118" t="n">
        <f aca="false">AL188</f>
        <v>0</v>
      </c>
      <c r="AM187" s="118" t="n">
        <f aca="false">AM188</f>
        <v>12198.2</v>
      </c>
      <c r="AN187" s="118" t="n">
        <f aca="false">AN188</f>
        <v>0</v>
      </c>
      <c r="AO187" s="118" t="n">
        <f aca="false">AO188</f>
        <v>12198.2</v>
      </c>
      <c r="AP187" s="118" t="n">
        <f aca="false">AP188</f>
        <v>11032.8</v>
      </c>
      <c r="AQ187" s="118" t="n">
        <f aca="false">AQ188</f>
        <v>0</v>
      </c>
      <c r="AR187" s="118" t="n">
        <f aca="false">AR188</f>
        <v>11032.8</v>
      </c>
      <c r="AS187" s="118" t="n">
        <f aca="false">AS188</f>
        <v>0</v>
      </c>
      <c r="AT187" s="118" t="n">
        <f aca="false">AT188</f>
        <v>11032.8</v>
      </c>
      <c r="AU187" s="118" t="n">
        <f aca="false">AU188</f>
        <v>0</v>
      </c>
      <c r="AV187" s="118" t="n">
        <f aca="false">AV188</f>
        <v>11032.8</v>
      </c>
      <c r="AW187" s="118" t="n">
        <f aca="false">AW188</f>
        <v>0</v>
      </c>
      <c r="AX187" s="118" t="n">
        <f aca="false">AX188</f>
        <v>11032.8</v>
      </c>
      <c r="AY187" s="118" t="n">
        <f aca="false">AY188</f>
        <v>0</v>
      </c>
      <c r="AZ187" s="118" t="n">
        <f aca="false">AZ188</f>
        <v>11032.8</v>
      </c>
      <c r="BA187" s="119"/>
    </row>
    <row r="188" customFormat="false" ht="31.5" hidden="true" customHeight="false" outlineLevel="4" collapsed="false">
      <c r="A188" s="116" t="s">
        <v>743</v>
      </c>
      <c r="B188" s="116" t="s">
        <v>761</v>
      </c>
      <c r="C188" s="116" t="s">
        <v>272</v>
      </c>
      <c r="D188" s="116"/>
      <c r="E188" s="117" t="s">
        <v>273</v>
      </c>
      <c r="F188" s="118" t="n">
        <f aca="false">F189+F192</f>
        <v>12329.5</v>
      </c>
      <c r="G188" s="118" t="n">
        <f aca="false">G189+G192</f>
        <v>0</v>
      </c>
      <c r="H188" s="118" t="n">
        <f aca="false">H189+H192</f>
        <v>12329.5</v>
      </c>
      <c r="I188" s="118" t="n">
        <f aca="false">I189+I192</f>
        <v>0</v>
      </c>
      <c r="J188" s="118" t="n">
        <f aca="false">J189+J192</f>
        <v>0</v>
      </c>
      <c r="K188" s="118" t="n">
        <f aca="false">K189+K192</f>
        <v>0</v>
      </c>
      <c r="L188" s="118" t="n">
        <f aca="false">L189+L192</f>
        <v>12329.5</v>
      </c>
      <c r="M188" s="118" t="n">
        <f aca="false">M189+M192</f>
        <v>1282.96837</v>
      </c>
      <c r="N188" s="118" t="n">
        <f aca="false">N189+N192</f>
        <v>13612.46837</v>
      </c>
      <c r="O188" s="118" t="n">
        <f aca="false">O189+O192</f>
        <v>0</v>
      </c>
      <c r="P188" s="118" t="n">
        <f aca="false">P189+P192</f>
        <v>0</v>
      </c>
      <c r="Q188" s="118" t="n">
        <f aca="false">Q189+Q192</f>
        <v>13612.46837</v>
      </c>
      <c r="R188" s="118" t="n">
        <f aca="false">R189+R192</f>
        <v>117</v>
      </c>
      <c r="S188" s="118" t="n">
        <f aca="false">S189+S192</f>
        <v>13729.46837</v>
      </c>
      <c r="T188" s="118" t="n">
        <f aca="false">T189+T192</f>
        <v>0</v>
      </c>
      <c r="U188" s="118" t="n">
        <f aca="false">U189+U192</f>
        <v>0</v>
      </c>
      <c r="V188" s="118" t="n">
        <f aca="false">V189+V192</f>
        <v>0</v>
      </c>
      <c r="W188" s="118" t="n">
        <f aca="false">W189+W192</f>
        <v>1071.55373</v>
      </c>
      <c r="X188" s="118" t="n">
        <f aca="false">X189+X192</f>
        <v>14801.0221</v>
      </c>
      <c r="Y188" s="118" t="n">
        <f aca="false">Y189+Y192</f>
        <v>0</v>
      </c>
      <c r="Z188" s="118" t="n">
        <f aca="false">Z189+Z192</f>
        <v>14801.0221</v>
      </c>
      <c r="AA188" s="118" t="n">
        <f aca="false">AA189+AA192</f>
        <v>12198.2</v>
      </c>
      <c r="AB188" s="118" t="n">
        <f aca="false">AB189+AB192</f>
        <v>0</v>
      </c>
      <c r="AC188" s="118" t="n">
        <f aca="false">AC189+AC192</f>
        <v>12198.2</v>
      </c>
      <c r="AD188" s="118" t="n">
        <f aca="false">AD189+AD192</f>
        <v>0</v>
      </c>
      <c r="AE188" s="118" t="n">
        <f aca="false">AE189+AE192</f>
        <v>12198.2</v>
      </c>
      <c r="AF188" s="118" t="n">
        <f aca="false">AF189+AF192</f>
        <v>0</v>
      </c>
      <c r="AG188" s="118" t="n">
        <f aca="false">AG189+AG192</f>
        <v>12198.2</v>
      </c>
      <c r="AH188" s="118" t="n">
        <f aca="false">AH189+AH192</f>
        <v>0</v>
      </c>
      <c r="AI188" s="118" t="n">
        <f aca="false">AI189+AI192</f>
        <v>12198.2</v>
      </c>
      <c r="AJ188" s="118" t="n">
        <f aca="false">AJ189+AJ192</f>
        <v>0</v>
      </c>
      <c r="AK188" s="118" t="n">
        <f aca="false">AK189+AK192</f>
        <v>12198.2</v>
      </c>
      <c r="AL188" s="118" t="n">
        <f aca="false">AL189+AL192</f>
        <v>0</v>
      </c>
      <c r="AM188" s="118" t="n">
        <f aca="false">AM189+AM192</f>
        <v>12198.2</v>
      </c>
      <c r="AN188" s="118" t="n">
        <f aca="false">AN189+AN192</f>
        <v>0</v>
      </c>
      <c r="AO188" s="118" t="n">
        <f aca="false">AO189+AO192</f>
        <v>12198.2</v>
      </c>
      <c r="AP188" s="118" t="n">
        <f aca="false">AP189+AP192</f>
        <v>11032.8</v>
      </c>
      <c r="AQ188" s="118" t="n">
        <f aca="false">AQ189+AQ192</f>
        <v>0</v>
      </c>
      <c r="AR188" s="118" t="n">
        <f aca="false">AR189+AR192</f>
        <v>11032.8</v>
      </c>
      <c r="AS188" s="118" t="n">
        <f aca="false">AS189+AS192</f>
        <v>0</v>
      </c>
      <c r="AT188" s="118" t="n">
        <f aca="false">AT189+AT192</f>
        <v>11032.8</v>
      </c>
      <c r="AU188" s="118" t="n">
        <f aca="false">AU189+AU192</f>
        <v>0</v>
      </c>
      <c r="AV188" s="118" t="n">
        <f aca="false">AV189+AV192</f>
        <v>11032.8</v>
      </c>
      <c r="AW188" s="118" t="n">
        <f aca="false">AW189+AW192</f>
        <v>0</v>
      </c>
      <c r="AX188" s="118" t="n">
        <f aca="false">AX189+AX192</f>
        <v>11032.8</v>
      </c>
      <c r="AY188" s="118" t="n">
        <f aca="false">AY189+AY192</f>
        <v>0</v>
      </c>
      <c r="AZ188" s="118" t="n">
        <f aca="false">AZ189+AZ192</f>
        <v>11032.8</v>
      </c>
      <c r="BA188" s="119"/>
    </row>
    <row r="189" customFormat="false" ht="31.5" hidden="true" customHeight="false" outlineLevel="5" collapsed="false">
      <c r="A189" s="116" t="s">
        <v>743</v>
      </c>
      <c r="B189" s="116" t="s">
        <v>761</v>
      </c>
      <c r="C189" s="116" t="s">
        <v>274</v>
      </c>
      <c r="D189" s="116"/>
      <c r="E189" s="117" t="s">
        <v>275</v>
      </c>
      <c r="F189" s="118" t="n">
        <f aca="false">F190+F191</f>
        <v>10988.2</v>
      </c>
      <c r="G189" s="118" t="n">
        <f aca="false">G190+G191</f>
        <v>0</v>
      </c>
      <c r="H189" s="118" t="n">
        <f aca="false">H190+H191</f>
        <v>10988.2</v>
      </c>
      <c r="I189" s="118" t="n">
        <f aca="false">I190+I191</f>
        <v>0</v>
      </c>
      <c r="J189" s="118" t="n">
        <f aca="false">J190+J191</f>
        <v>0</v>
      </c>
      <c r="K189" s="118" t="n">
        <f aca="false">K190+K191</f>
        <v>0</v>
      </c>
      <c r="L189" s="118" t="n">
        <f aca="false">L190+L191</f>
        <v>10988.2</v>
      </c>
      <c r="M189" s="118" t="n">
        <f aca="false">M190+M191</f>
        <v>1282.96837</v>
      </c>
      <c r="N189" s="118" t="n">
        <f aca="false">N190+N191</f>
        <v>12271.16837</v>
      </c>
      <c r="O189" s="118" t="n">
        <f aca="false">O190+O191</f>
        <v>0</v>
      </c>
      <c r="P189" s="118" t="n">
        <f aca="false">P190+P191</f>
        <v>0</v>
      </c>
      <c r="Q189" s="118" t="n">
        <f aca="false">Q190+Q191</f>
        <v>12271.16837</v>
      </c>
      <c r="R189" s="118" t="n">
        <f aca="false">R190+R191</f>
        <v>117</v>
      </c>
      <c r="S189" s="118" t="n">
        <f aca="false">S190+S191</f>
        <v>12388.16837</v>
      </c>
      <c r="T189" s="118" t="n">
        <f aca="false">T190+T191</f>
        <v>0</v>
      </c>
      <c r="U189" s="118" t="n">
        <f aca="false">U190+U191</f>
        <v>0</v>
      </c>
      <c r="V189" s="118" t="n">
        <f aca="false">V190+V191</f>
        <v>0</v>
      </c>
      <c r="W189" s="118" t="n">
        <f aca="false">W190+W191</f>
        <v>1071.55373</v>
      </c>
      <c r="X189" s="118" t="n">
        <f aca="false">X190+X191</f>
        <v>13459.7221</v>
      </c>
      <c r="Y189" s="118" t="n">
        <f aca="false">Y190+Y191</f>
        <v>0</v>
      </c>
      <c r="Z189" s="118" t="n">
        <f aca="false">Z190+Z191</f>
        <v>13459.7221</v>
      </c>
      <c r="AA189" s="118" t="n">
        <f aca="false">AA190+AA191</f>
        <v>10988.2</v>
      </c>
      <c r="AB189" s="118" t="n">
        <f aca="false">AB190+AB191</f>
        <v>0</v>
      </c>
      <c r="AC189" s="118" t="n">
        <f aca="false">AC190+AC191</f>
        <v>10988.2</v>
      </c>
      <c r="AD189" s="118" t="n">
        <f aca="false">AD190+AD191</f>
        <v>0</v>
      </c>
      <c r="AE189" s="118" t="n">
        <f aca="false">AE190+AE191</f>
        <v>10988.2</v>
      </c>
      <c r="AF189" s="118" t="n">
        <f aca="false">AF190+AF191</f>
        <v>0</v>
      </c>
      <c r="AG189" s="118" t="n">
        <f aca="false">AG190+AG191</f>
        <v>10988.2</v>
      </c>
      <c r="AH189" s="118" t="n">
        <f aca="false">AH190+AH191</f>
        <v>0</v>
      </c>
      <c r="AI189" s="118" t="n">
        <f aca="false">AI190+AI191</f>
        <v>10988.2</v>
      </c>
      <c r="AJ189" s="118" t="n">
        <f aca="false">AJ190+AJ191</f>
        <v>0</v>
      </c>
      <c r="AK189" s="118" t="n">
        <f aca="false">AK190+AK191</f>
        <v>10988.2</v>
      </c>
      <c r="AL189" s="118" t="n">
        <f aca="false">AL190+AL191</f>
        <v>0</v>
      </c>
      <c r="AM189" s="118" t="n">
        <f aca="false">AM190+AM191</f>
        <v>10988.2</v>
      </c>
      <c r="AN189" s="118" t="n">
        <f aca="false">AN190+AN191</f>
        <v>0</v>
      </c>
      <c r="AO189" s="118" t="n">
        <f aca="false">AO190+AO191</f>
        <v>10988.2</v>
      </c>
      <c r="AP189" s="118" t="n">
        <f aca="false">AP190+AP191</f>
        <v>9832.8</v>
      </c>
      <c r="AQ189" s="118" t="n">
        <f aca="false">AQ190+AQ191</f>
        <v>0</v>
      </c>
      <c r="AR189" s="118" t="n">
        <f aca="false">AR190+AR191</f>
        <v>9832.8</v>
      </c>
      <c r="AS189" s="118" t="n">
        <f aca="false">AS190+AS191</f>
        <v>0</v>
      </c>
      <c r="AT189" s="118" t="n">
        <f aca="false">AT190+AT191</f>
        <v>9832.8</v>
      </c>
      <c r="AU189" s="118" t="n">
        <f aca="false">AU190+AU191</f>
        <v>0</v>
      </c>
      <c r="AV189" s="118" t="n">
        <f aca="false">AV190+AV191</f>
        <v>9832.8</v>
      </c>
      <c r="AW189" s="118" t="n">
        <f aca="false">AW190+AW191</f>
        <v>0</v>
      </c>
      <c r="AX189" s="118" t="n">
        <f aca="false">AX190+AX191</f>
        <v>9832.8</v>
      </c>
      <c r="AY189" s="118" t="n">
        <f aca="false">AY190+AY191</f>
        <v>0</v>
      </c>
      <c r="AZ189" s="118" t="n">
        <f aca="false">AZ190+AZ191</f>
        <v>9832.8</v>
      </c>
      <c r="BA189" s="119"/>
    </row>
    <row r="190" customFormat="false" ht="31.5" hidden="true" customHeight="false" outlineLevel="7" collapsed="false">
      <c r="A190" s="121" t="s">
        <v>743</v>
      </c>
      <c r="B190" s="121" t="s">
        <v>761</v>
      </c>
      <c r="C190" s="121" t="s">
        <v>274</v>
      </c>
      <c r="D190" s="121" t="s">
        <v>106</v>
      </c>
      <c r="E190" s="122" t="s">
        <v>107</v>
      </c>
      <c r="F190" s="123" t="n">
        <v>32.8</v>
      </c>
      <c r="G190" s="123"/>
      <c r="H190" s="123" t="n">
        <f aca="false">SUM(F190:G190)</f>
        <v>32.8</v>
      </c>
      <c r="I190" s="123"/>
      <c r="J190" s="123"/>
      <c r="K190" s="123"/>
      <c r="L190" s="123" t="n">
        <f aca="false">SUM(H190:K190)</f>
        <v>32.8</v>
      </c>
      <c r="M190" s="123"/>
      <c r="N190" s="123" t="n">
        <f aca="false">SUM(L190:M190)</f>
        <v>32.8</v>
      </c>
      <c r="O190" s="123"/>
      <c r="P190" s="123"/>
      <c r="Q190" s="123" t="n">
        <f aca="false">SUM(N190:P190)</f>
        <v>32.8</v>
      </c>
      <c r="R190" s="123" t="n">
        <v>117</v>
      </c>
      <c r="S190" s="123" t="n">
        <f aca="false">SUM(Q190:R190)</f>
        <v>149.8</v>
      </c>
      <c r="T190" s="123"/>
      <c r="U190" s="123"/>
      <c r="V190" s="123"/>
      <c r="W190" s="123"/>
      <c r="X190" s="123" t="n">
        <f aca="false">SUM(S190:W190)</f>
        <v>149.8</v>
      </c>
      <c r="Y190" s="123"/>
      <c r="Z190" s="123" t="n">
        <f aca="false">SUM(X190:Y190)</f>
        <v>149.8</v>
      </c>
      <c r="AA190" s="123" t="n">
        <v>32.8</v>
      </c>
      <c r="AB190" s="123"/>
      <c r="AC190" s="123" t="n">
        <f aca="false">SUM(AA190:AB190)</f>
        <v>32.8</v>
      </c>
      <c r="AD190" s="123"/>
      <c r="AE190" s="123" t="n">
        <f aca="false">SUM(AC190:AD190)</f>
        <v>32.8</v>
      </c>
      <c r="AF190" s="123"/>
      <c r="AG190" s="123" t="n">
        <f aca="false">SUM(AE190:AF190)</f>
        <v>32.8</v>
      </c>
      <c r="AH190" s="123"/>
      <c r="AI190" s="123" t="n">
        <f aca="false">SUM(AG190:AH190)</f>
        <v>32.8</v>
      </c>
      <c r="AJ190" s="123"/>
      <c r="AK190" s="123" t="n">
        <f aca="false">SUM(AI190:AJ190)</f>
        <v>32.8</v>
      </c>
      <c r="AL190" s="123"/>
      <c r="AM190" s="123" t="n">
        <f aca="false">SUM(AK190:AL190)</f>
        <v>32.8</v>
      </c>
      <c r="AN190" s="123"/>
      <c r="AO190" s="123" t="n">
        <f aca="false">SUM(AM190:AN190)</f>
        <v>32.8</v>
      </c>
      <c r="AP190" s="123" t="n">
        <v>32.8</v>
      </c>
      <c r="AQ190" s="123"/>
      <c r="AR190" s="123" t="n">
        <f aca="false">SUM(AP190:AQ190)</f>
        <v>32.8</v>
      </c>
      <c r="AS190" s="123"/>
      <c r="AT190" s="123" t="n">
        <f aca="false">SUM(AR190:AS190)</f>
        <v>32.8</v>
      </c>
      <c r="AU190" s="123"/>
      <c r="AV190" s="123" t="n">
        <f aca="false">SUM(AT190:AU190)</f>
        <v>32.8</v>
      </c>
      <c r="AW190" s="123"/>
      <c r="AX190" s="123" t="n">
        <f aca="false">SUM(AV190:AW190)</f>
        <v>32.8</v>
      </c>
      <c r="AY190" s="123"/>
      <c r="AZ190" s="123" t="n">
        <f aca="false">SUM(AX190:AY190)</f>
        <v>32.8</v>
      </c>
      <c r="BA190" s="119"/>
    </row>
    <row r="191" customFormat="false" ht="31.5" hidden="true" customHeight="false" outlineLevel="7" collapsed="false">
      <c r="A191" s="121" t="s">
        <v>743</v>
      </c>
      <c r="B191" s="121" t="s">
        <v>761</v>
      </c>
      <c r="C191" s="121" t="s">
        <v>274</v>
      </c>
      <c r="D191" s="121" t="s">
        <v>74</v>
      </c>
      <c r="E191" s="122" t="s">
        <v>93</v>
      </c>
      <c r="F191" s="123" t="n">
        <v>10955.4</v>
      </c>
      <c r="G191" s="123"/>
      <c r="H191" s="123" t="n">
        <f aca="false">SUM(F191:G191)</f>
        <v>10955.4</v>
      </c>
      <c r="I191" s="123"/>
      <c r="J191" s="123"/>
      <c r="K191" s="123"/>
      <c r="L191" s="123" t="n">
        <f aca="false">SUM(H191:K191)</f>
        <v>10955.4</v>
      </c>
      <c r="M191" s="123" t="n">
        <v>1282.96837</v>
      </c>
      <c r="N191" s="123" t="n">
        <f aca="false">SUM(L191:M191)</f>
        <v>12238.36837</v>
      </c>
      <c r="O191" s="123"/>
      <c r="P191" s="123"/>
      <c r="Q191" s="123" t="n">
        <f aca="false">SUM(N191:P191)</f>
        <v>12238.36837</v>
      </c>
      <c r="R191" s="123"/>
      <c r="S191" s="123" t="n">
        <f aca="false">SUM(Q191:R191)</f>
        <v>12238.36837</v>
      </c>
      <c r="T191" s="123"/>
      <c r="U191" s="123"/>
      <c r="V191" s="123"/>
      <c r="W191" s="123" t="n">
        <v>1071.55373</v>
      </c>
      <c r="X191" s="123" t="n">
        <f aca="false">SUM(S191:W191)</f>
        <v>13309.9221</v>
      </c>
      <c r="Y191" s="123"/>
      <c r="Z191" s="123" t="n">
        <f aca="false">SUM(X191:Y191)</f>
        <v>13309.9221</v>
      </c>
      <c r="AA191" s="123" t="n">
        <v>10955.4</v>
      </c>
      <c r="AB191" s="123"/>
      <c r="AC191" s="123" t="n">
        <f aca="false">SUM(AA191:AB191)</f>
        <v>10955.4</v>
      </c>
      <c r="AD191" s="123"/>
      <c r="AE191" s="123" t="n">
        <f aca="false">SUM(AC191:AD191)</f>
        <v>10955.4</v>
      </c>
      <c r="AF191" s="123"/>
      <c r="AG191" s="123" t="n">
        <f aca="false">SUM(AE191:AF191)</f>
        <v>10955.4</v>
      </c>
      <c r="AH191" s="123"/>
      <c r="AI191" s="123" t="n">
        <f aca="false">SUM(AG191:AH191)</f>
        <v>10955.4</v>
      </c>
      <c r="AJ191" s="123"/>
      <c r="AK191" s="123" t="n">
        <f aca="false">SUM(AI191:AJ191)</f>
        <v>10955.4</v>
      </c>
      <c r="AL191" s="123"/>
      <c r="AM191" s="123" t="n">
        <f aca="false">SUM(AK191:AL191)</f>
        <v>10955.4</v>
      </c>
      <c r="AN191" s="123"/>
      <c r="AO191" s="123" t="n">
        <f aca="false">SUM(AM191:AN191)</f>
        <v>10955.4</v>
      </c>
      <c r="AP191" s="123" t="n">
        <v>9800</v>
      </c>
      <c r="AQ191" s="123"/>
      <c r="AR191" s="123" t="n">
        <f aca="false">SUM(AP191:AQ191)</f>
        <v>9800</v>
      </c>
      <c r="AS191" s="123"/>
      <c r="AT191" s="123" t="n">
        <f aca="false">SUM(AR191:AS191)</f>
        <v>9800</v>
      </c>
      <c r="AU191" s="123"/>
      <c r="AV191" s="123" t="n">
        <f aca="false">SUM(AT191:AU191)</f>
        <v>9800</v>
      </c>
      <c r="AW191" s="123"/>
      <c r="AX191" s="123" t="n">
        <f aca="false">SUM(AV191:AW191)</f>
        <v>9800</v>
      </c>
      <c r="AY191" s="123"/>
      <c r="AZ191" s="123" t="n">
        <f aca="false">SUM(AX191:AY191)</f>
        <v>9800</v>
      </c>
      <c r="BA191" s="119"/>
    </row>
    <row r="192" customFormat="false" ht="20.25" hidden="true" customHeight="true" outlineLevel="5" collapsed="false">
      <c r="A192" s="116" t="s">
        <v>743</v>
      </c>
      <c r="B192" s="116" t="s">
        <v>761</v>
      </c>
      <c r="C192" s="116" t="s">
        <v>278</v>
      </c>
      <c r="D192" s="116"/>
      <c r="E192" s="117" t="s">
        <v>279</v>
      </c>
      <c r="F192" s="118" t="n">
        <f aca="false">F193</f>
        <v>1341.3</v>
      </c>
      <c r="G192" s="118" t="n">
        <f aca="false">G193</f>
        <v>0</v>
      </c>
      <c r="H192" s="118" t="n">
        <f aca="false">H193</f>
        <v>1341.3</v>
      </c>
      <c r="I192" s="118" t="n">
        <f aca="false">I193</f>
        <v>0</v>
      </c>
      <c r="J192" s="118" t="n">
        <f aca="false">J193</f>
        <v>0</v>
      </c>
      <c r="K192" s="118" t="n">
        <f aca="false">K193</f>
        <v>0</v>
      </c>
      <c r="L192" s="118" t="n">
        <f aca="false">L193</f>
        <v>1341.3</v>
      </c>
      <c r="M192" s="118" t="n">
        <f aca="false">M193</f>
        <v>0</v>
      </c>
      <c r="N192" s="118" t="n">
        <f aca="false">N193</f>
        <v>1341.3</v>
      </c>
      <c r="O192" s="118" t="n">
        <f aca="false">O193</f>
        <v>0</v>
      </c>
      <c r="P192" s="118" t="n">
        <f aca="false">P193</f>
        <v>0</v>
      </c>
      <c r="Q192" s="118" t="n">
        <f aca="false">Q193</f>
        <v>1341.3</v>
      </c>
      <c r="R192" s="118" t="n">
        <f aca="false">R193</f>
        <v>0</v>
      </c>
      <c r="S192" s="118" t="n">
        <f aca="false">S193</f>
        <v>1341.3</v>
      </c>
      <c r="T192" s="118" t="n">
        <f aca="false">T193</f>
        <v>0</v>
      </c>
      <c r="U192" s="118" t="n">
        <f aca="false">U193</f>
        <v>0</v>
      </c>
      <c r="V192" s="118" t="n">
        <f aca="false">V193</f>
        <v>0</v>
      </c>
      <c r="W192" s="118" t="n">
        <f aca="false">W193</f>
        <v>0</v>
      </c>
      <c r="X192" s="118" t="n">
        <f aca="false">X193</f>
        <v>1341.3</v>
      </c>
      <c r="Y192" s="118" t="n">
        <f aca="false">Y193</f>
        <v>0</v>
      </c>
      <c r="Z192" s="118" t="n">
        <f aca="false">Z193</f>
        <v>1341.3</v>
      </c>
      <c r="AA192" s="118" t="n">
        <f aca="false">AA193</f>
        <v>1210</v>
      </c>
      <c r="AB192" s="118" t="n">
        <f aca="false">AB193</f>
        <v>0</v>
      </c>
      <c r="AC192" s="118" t="n">
        <f aca="false">AC193</f>
        <v>1210</v>
      </c>
      <c r="AD192" s="118" t="n">
        <f aca="false">AD193</f>
        <v>0</v>
      </c>
      <c r="AE192" s="118" t="n">
        <f aca="false">AE193</f>
        <v>1210</v>
      </c>
      <c r="AF192" s="118" t="n">
        <f aca="false">AF193</f>
        <v>0</v>
      </c>
      <c r="AG192" s="118" t="n">
        <f aca="false">AG193</f>
        <v>1210</v>
      </c>
      <c r="AH192" s="118" t="n">
        <f aca="false">AH193</f>
        <v>0</v>
      </c>
      <c r="AI192" s="118" t="n">
        <f aca="false">AI193</f>
        <v>1210</v>
      </c>
      <c r="AJ192" s="118" t="n">
        <f aca="false">AJ193</f>
        <v>0</v>
      </c>
      <c r="AK192" s="118" t="n">
        <f aca="false">AK193</f>
        <v>1210</v>
      </c>
      <c r="AL192" s="118" t="n">
        <f aca="false">AL193</f>
        <v>0</v>
      </c>
      <c r="AM192" s="118" t="n">
        <f aca="false">AM193</f>
        <v>1210</v>
      </c>
      <c r="AN192" s="118" t="n">
        <f aca="false">AN193</f>
        <v>0</v>
      </c>
      <c r="AO192" s="118" t="n">
        <f aca="false">AO193</f>
        <v>1210</v>
      </c>
      <c r="AP192" s="118" t="n">
        <f aca="false">AP193</f>
        <v>1200</v>
      </c>
      <c r="AQ192" s="118" t="n">
        <f aca="false">AQ193</f>
        <v>0</v>
      </c>
      <c r="AR192" s="118" t="n">
        <f aca="false">AR193</f>
        <v>1200</v>
      </c>
      <c r="AS192" s="118" t="n">
        <f aca="false">AS193</f>
        <v>0</v>
      </c>
      <c r="AT192" s="118" t="n">
        <f aca="false">AT193</f>
        <v>1200</v>
      </c>
      <c r="AU192" s="118" t="n">
        <f aca="false">AU193</f>
        <v>0</v>
      </c>
      <c r="AV192" s="118" t="n">
        <f aca="false">AV193</f>
        <v>1200</v>
      </c>
      <c r="AW192" s="118" t="n">
        <f aca="false">AW193</f>
        <v>0</v>
      </c>
      <c r="AX192" s="118" t="n">
        <f aca="false">AX193</f>
        <v>1200</v>
      </c>
      <c r="AY192" s="118" t="n">
        <f aca="false">AY193</f>
        <v>0</v>
      </c>
      <c r="AZ192" s="118" t="n">
        <f aca="false">AZ193</f>
        <v>1200</v>
      </c>
      <c r="BA192" s="119"/>
    </row>
    <row r="193" customFormat="false" ht="31.5" hidden="true" customHeight="false" outlineLevel="7" collapsed="false">
      <c r="A193" s="121" t="s">
        <v>743</v>
      </c>
      <c r="B193" s="121" t="s">
        <v>761</v>
      </c>
      <c r="C193" s="121" t="s">
        <v>278</v>
      </c>
      <c r="D193" s="121" t="s">
        <v>74</v>
      </c>
      <c r="E193" s="122" t="s">
        <v>93</v>
      </c>
      <c r="F193" s="123" t="n">
        <v>1341.3</v>
      </c>
      <c r="G193" s="123"/>
      <c r="H193" s="123" t="n">
        <f aca="false">SUM(F193:G193)</f>
        <v>1341.3</v>
      </c>
      <c r="I193" s="123"/>
      <c r="J193" s="123"/>
      <c r="K193" s="123"/>
      <c r="L193" s="123" t="n">
        <f aca="false">SUM(H193:K193)</f>
        <v>1341.3</v>
      </c>
      <c r="M193" s="123"/>
      <c r="N193" s="123" t="n">
        <f aca="false">SUM(L193:M193)</f>
        <v>1341.3</v>
      </c>
      <c r="O193" s="123"/>
      <c r="P193" s="123"/>
      <c r="Q193" s="123" t="n">
        <f aca="false">SUM(N193:P193)</f>
        <v>1341.3</v>
      </c>
      <c r="R193" s="123"/>
      <c r="S193" s="123" t="n">
        <f aca="false">SUM(Q193:R193)</f>
        <v>1341.3</v>
      </c>
      <c r="T193" s="123"/>
      <c r="U193" s="123"/>
      <c r="V193" s="123"/>
      <c r="W193" s="123"/>
      <c r="X193" s="123" t="n">
        <f aca="false">SUM(S193:W193)</f>
        <v>1341.3</v>
      </c>
      <c r="Y193" s="123"/>
      <c r="Z193" s="123" t="n">
        <f aca="false">SUM(X193:Y193)</f>
        <v>1341.3</v>
      </c>
      <c r="AA193" s="123" t="n">
        <v>1210</v>
      </c>
      <c r="AB193" s="123"/>
      <c r="AC193" s="123" t="n">
        <f aca="false">SUM(AA193:AB193)</f>
        <v>1210</v>
      </c>
      <c r="AD193" s="123"/>
      <c r="AE193" s="123" t="n">
        <f aca="false">SUM(AC193:AD193)</f>
        <v>1210</v>
      </c>
      <c r="AF193" s="123"/>
      <c r="AG193" s="123" t="n">
        <f aca="false">SUM(AE193:AF193)</f>
        <v>1210</v>
      </c>
      <c r="AH193" s="123"/>
      <c r="AI193" s="123" t="n">
        <f aca="false">SUM(AG193:AH193)</f>
        <v>1210</v>
      </c>
      <c r="AJ193" s="123"/>
      <c r="AK193" s="123" t="n">
        <f aca="false">SUM(AI193:AJ193)</f>
        <v>1210</v>
      </c>
      <c r="AL193" s="123"/>
      <c r="AM193" s="123" t="n">
        <f aca="false">SUM(AK193:AL193)</f>
        <v>1210</v>
      </c>
      <c r="AN193" s="123"/>
      <c r="AO193" s="123" t="n">
        <f aca="false">SUM(AM193:AN193)</f>
        <v>1210</v>
      </c>
      <c r="AP193" s="123" t="n">
        <v>1200</v>
      </c>
      <c r="AQ193" s="123"/>
      <c r="AR193" s="123" t="n">
        <f aca="false">SUM(AP193:AQ193)</f>
        <v>1200</v>
      </c>
      <c r="AS193" s="123"/>
      <c r="AT193" s="123" t="n">
        <f aca="false">SUM(AR193:AS193)</f>
        <v>1200</v>
      </c>
      <c r="AU193" s="123"/>
      <c r="AV193" s="123" t="n">
        <f aca="false">SUM(AT193:AU193)</f>
        <v>1200</v>
      </c>
      <c r="AW193" s="123"/>
      <c r="AX193" s="123" t="n">
        <f aca="false">SUM(AV193:AW193)</f>
        <v>1200</v>
      </c>
      <c r="AY193" s="123"/>
      <c r="AZ193" s="123" t="n">
        <f aca="false">SUM(AX193:AY193)</f>
        <v>1200</v>
      </c>
      <c r="BA193" s="119"/>
    </row>
    <row r="194" customFormat="false" ht="47.25" hidden="true" customHeight="false" outlineLevel="3" collapsed="false">
      <c r="A194" s="116" t="s">
        <v>743</v>
      </c>
      <c r="B194" s="116" t="s">
        <v>761</v>
      </c>
      <c r="C194" s="116" t="s">
        <v>294</v>
      </c>
      <c r="D194" s="116"/>
      <c r="E194" s="117" t="s">
        <v>295</v>
      </c>
      <c r="F194" s="118" t="n">
        <f aca="false">F195</f>
        <v>8168.8</v>
      </c>
      <c r="G194" s="118" t="n">
        <f aca="false">G195</f>
        <v>0</v>
      </c>
      <c r="H194" s="118" t="n">
        <f aca="false">H195</f>
        <v>8168.8</v>
      </c>
      <c r="I194" s="118" t="n">
        <f aca="false">I195</f>
        <v>0</v>
      </c>
      <c r="J194" s="118" t="n">
        <f aca="false">J195</f>
        <v>0</v>
      </c>
      <c r="K194" s="118" t="n">
        <f aca="false">K195</f>
        <v>0</v>
      </c>
      <c r="L194" s="118" t="n">
        <f aca="false">L195</f>
        <v>8168.8</v>
      </c>
      <c r="M194" s="118" t="n">
        <f aca="false">M195</f>
        <v>0</v>
      </c>
      <c r="N194" s="118" t="n">
        <f aca="false">N195</f>
        <v>8168.8</v>
      </c>
      <c r="O194" s="118" t="n">
        <f aca="false">O195</f>
        <v>0</v>
      </c>
      <c r="P194" s="118" t="n">
        <f aca="false">P195</f>
        <v>-27.9</v>
      </c>
      <c r="Q194" s="118" t="n">
        <f aca="false">Q195</f>
        <v>8140.9</v>
      </c>
      <c r="R194" s="118" t="n">
        <f aca="false">R195</f>
        <v>0</v>
      </c>
      <c r="S194" s="118" t="n">
        <f aca="false">S195</f>
        <v>8140.9</v>
      </c>
      <c r="T194" s="118" t="n">
        <f aca="false">T195</f>
        <v>0</v>
      </c>
      <c r="U194" s="118" t="n">
        <f aca="false">U195</f>
        <v>0</v>
      </c>
      <c r="V194" s="118" t="n">
        <f aca="false">V195</f>
        <v>0</v>
      </c>
      <c r="W194" s="118" t="n">
        <f aca="false">W195</f>
        <v>0</v>
      </c>
      <c r="X194" s="118" t="n">
        <f aca="false">X195</f>
        <v>8140.9</v>
      </c>
      <c r="Y194" s="118" t="n">
        <f aca="false">Y195</f>
        <v>0</v>
      </c>
      <c r="Z194" s="118" t="n">
        <f aca="false">Z195</f>
        <v>8140.9</v>
      </c>
      <c r="AA194" s="118" t="n">
        <f aca="false">AA195</f>
        <v>7717.9</v>
      </c>
      <c r="AB194" s="118" t="n">
        <f aca="false">AB195</f>
        <v>0</v>
      </c>
      <c r="AC194" s="118" t="n">
        <f aca="false">AC195</f>
        <v>7717.9</v>
      </c>
      <c r="AD194" s="118" t="n">
        <f aca="false">AD195</f>
        <v>0</v>
      </c>
      <c r="AE194" s="118" t="n">
        <f aca="false">AE195</f>
        <v>7717.9</v>
      </c>
      <c r="AF194" s="118" t="n">
        <f aca="false">AF195</f>
        <v>0</v>
      </c>
      <c r="AG194" s="118" t="n">
        <f aca="false">AG195</f>
        <v>7717.9</v>
      </c>
      <c r="AH194" s="118" t="n">
        <f aca="false">AH195</f>
        <v>0</v>
      </c>
      <c r="AI194" s="118" t="n">
        <f aca="false">AI195</f>
        <v>7717.9</v>
      </c>
      <c r="AJ194" s="118" t="n">
        <f aca="false">AJ195</f>
        <v>0</v>
      </c>
      <c r="AK194" s="118" t="n">
        <f aca="false">AK195</f>
        <v>7717.9</v>
      </c>
      <c r="AL194" s="118" t="n">
        <f aca="false">AL195</f>
        <v>0</v>
      </c>
      <c r="AM194" s="118" t="n">
        <f aca="false">AM195</f>
        <v>7717.9</v>
      </c>
      <c r="AN194" s="118" t="n">
        <f aca="false">AN195</f>
        <v>0</v>
      </c>
      <c r="AO194" s="118" t="n">
        <f aca="false">AO195</f>
        <v>7717.9</v>
      </c>
      <c r="AP194" s="118" t="n">
        <f aca="false">AP195</f>
        <v>7020.8</v>
      </c>
      <c r="AQ194" s="118" t="n">
        <f aca="false">AQ195</f>
        <v>0</v>
      </c>
      <c r="AR194" s="118" t="n">
        <f aca="false">AR195</f>
        <v>7020.8</v>
      </c>
      <c r="AS194" s="118" t="n">
        <f aca="false">AS195</f>
        <v>0</v>
      </c>
      <c r="AT194" s="118" t="n">
        <f aca="false">AT195</f>
        <v>7020.8</v>
      </c>
      <c r="AU194" s="118" t="n">
        <f aca="false">AU195</f>
        <v>0</v>
      </c>
      <c r="AV194" s="118" t="n">
        <f aca="false">AV195</f>
        <v>7020.8</v>
      </c>
      <c r="AW194" s="118" t="n">
        <f aca="false">AW195</f>
        <v>0</v>
      </c>
      <c r="AX194" s="118" t="n">
        <f aca="false">AX195</f>
        <v>7020.8</v>
      </c>
      <c r="AY194" s="118" t="n">
        <f aca="false">AY195</f>
        <v>0</v>
      </c>
      <c r="AZ194" s="118" t="n">
        <f aca="false">AZ195</f>
        <v>7020.8</v>
      </c>
      <c r="BA194" s="119"/>
    </row>
    <row r="195" customFormat="false" ht="31.5" hidden="true" customHeight="false" outlineLevel="4" collapsed="false">
      <c r="A195" s="116" t="s">
        <v>743</v>
      </c>
      <c r="B195" s="116" t="s">
        <v>761</v>
      </c>
      <c r="C195" s="116" t="s">
        <v>296</v>
      </c>
      <c r="D195" s="116"/>
      <c r="E195" s="117" t="s">
        <v>123</v>
      </c>
      <c r="F195" s="118" t="n">
        <f aca="false">F196</f>
        <v>8168.8</v>
      </c>
      <c r="G195" s="118" t="n">
        <f aca="false">G196</f>
        <v>0</v>
      </c>
      <c r="H195" s="118" t="n">
        <f aca="false">H196</f>
        <v>8168.8</v>
      </c>
      <c r="I195" s="118" t="n">
        <f aca="false">I196</f>
        <v>0</v>
      </c>
      <c r="J195" s="118" t="n">
        <f aca="false">J196</f>
        <v>0</v>
      </c>
      <c r="K195" s="118" t="n">
        <f aca="false">K196</f>
        <v>0</v>
      </c>
      <c r="L195" s="118" t="n">
        <f aca="false">L196</f>
        <v>8168.8</v>
      </c>
      <c r="M195" s="118" t="n">
        <f aca="false">M196</f>
        <v>0</v>
      </c>
      <c r="N195" s="118" t="n">
        <f aca="false">N196</f>
        <v>8168.8</v>
      </c>
      <c r="O195" s="118" t="n">
        <f aca="false">O196</f>
        <v>0</v>
      </c>
      <c r="P195" s="118" t="n">
        <f aca="false">P196</f>
        <v>-27.9</v>
      </c>
      <c r="Q195" s="118" t="n">
        <f aca="false">Q196</f>
        <v>8140.9</v>
      </c>
      <c r="R195" s="118" t="n">
        <f aca="false">R196</f>
        <v>0</v>
      </c>
      <c r="S195" s="118" t="n">
        <f aca="false">S196</f>
        <v>8140.9</v>
      </c>
      <c r="T195" s="118" t="n">
        <f aca="false">T196</f>
        <v>0</v>
      </c>
      <c r="U195" s="118" t="n">
        <f aca="false">U196</f>
        <v>0</v>
      </c>
      <c r="V195" s="118" t="n">
        <f aca="false">V196</f>
        <v>0</v>
      </c>
      <c r="W195" s="118" t="n">
        <f aca="false">W196</f>
        <v>0</v>
      </c>
      <c r="X195" s="118" t="n">
        <f aca="false">X196</f>
        <v>8140.9</v>
      </c>
      <c r="Y195" s="118" t="n">
        <f aca="false">Y196</f>
        <v>0</v>
      </c>
      <c r="Z195" s="118" t="n">
        <f aca="false">Z196</f>
        <v>8140.9</v>
      </c>
      <c r="AA195" s="118" t="n">
        <f aca="false">AA196</f>
        <v>7717.9</v>
      </c>
      <c r="AB195" s="118" t="n">
        <f aca="false">AB196</f>
        <v>0</v>
      </c>
      <c r="AC195" s="118" t="n">
        <f aca="false">AC196</f>
        <v>7717.9</v>
      </c>
      <c r="AD195" s="118" t="n">
        <f aca="false">AD196</f>
        <v>0</v>
      </c>
      <c r="AE195" s="118" t="n">
        <f aca="false">AE196</f>
        <v>7717.9</v>
      </c>
      <c r="AF195" s="118" t="n">
        <f aca="false">AF196</f>
        <v>0</v>
      </c>
      <c r="AG195" s="118" t="n">
        <f aca="false">AG196</f>
        <v>7717.9</v>
      </c>
      <c r="AH195" s="118" t="n">
        <f aca="false">AH196</f>
        <v>0</v>
      </c>
      <c r="AI195" s="118" t="n">
        <f aca="false">AI196</f>
        <v>7717.9</v>
      </c>
      <c r="AJ195" s="118" t="n">
        <f aca="false">AJ196</f>
        <v>0</v>
      </c>
      <c r="AK195" s="118" t="n">
        <f aca="false">AK196</f>
        <v>7717.9</v>
      </c>
      <c r="AL195" s="118" t="n">
        <f aca="false">AL196</f>
        <v>0</v>
      </c>
      <c r="AM195" s="118" t="n">
        <f aca="false">AM196</f>
        <v>7717.9</v>
      </c>
      <c r="AN195" s="118" t="n">
        <f aca="false">AN196</f>
        <v>0</v>
      </c>
      <c r="AO195" s="118" t="n">
        <f aca="false">AO196</f>
        <v>7717.9</v>
      </c>
      <c r="AP195" s="118" t="n">
        <f aca="false">AP196</f>
        <v>7020.8</v>
      </c>
      <c r="AQ195" s="118" t="n">
        <f aca="false">AQ196</f>
        <v>0</v>
      </c>
      <c r="AR195" s="118" t="n">
        <f aca="false">AR196</f>
        <v>7020.8</v>
      </c>
      <c r="AS195" s="118" t="n">
        <f aca="false">AS196</f>
        <v>0</v>
      </c>
      <c r="AT195" s="118" t="n">
        <f aca="false">AT196</f>
        <v>7020.8</v>
      </c>
      <c r="AU195" s="118" t="n">
        <f aca="false">AU196</f>
        <v>0</v>
      </c>
      <c r="AV195" s="118" t="n">
        <f aca="false">AV196</f>
        <v>7020.8</v>
      </c>
      <c r="AW195" s="118" t="n">
        <f aca="false">AW196</f>
        <v>0</v>
      </c>
      <c r="AX195" s="118" t="n">
        <f aca="false">AX196</f>
        <v>7020.8</v>
      </c>
      <c r="AY195" s="118" t="n">
        <f aca="false">AY196</f>
        <v>0</v>
      </c>
      <c r="AZ195" s="118" t="n">
        <f aca="false">AZ196</f>
        <v>7020.8</v>
      </c>
      <c r="BA195" s="119"/>
    </row>
    <row r="196" customFormat="false" ht="15.75" hidden="true" customHeight="false" outlineLevel="5" collapsed="false">
      <c r="A196" s="116" t="s">
        <v>743</v>
      </c>
      <c r="B196" s="116" t="s">
        <v>761</v>
      </c>
      <c r="C196" s="116" t="s">
        <v>297</v>
      </c>
      <c r="D196" s="116"/>
      <c r="E196" s="117" t="s">
        <v>298</v>
      </c>
      <c r="F196" s="118" t="n">
        <f aca="false">F197+F198+F199</f>
        <v>8168.8</v>
      </c>
      <c r="G196" s="118" t="n">
        <f aca="false">G197+G198+G199</f>
        <v>0</v>
      </c>
      <c r="H196" s="118" t="n">
        <f aca="false">H197+H198+H199</f>
        <v>8168.8</v>
      </c>
      <c r="I196" s="118" t="n">
        <f aca="false">I197+I198+I199</f>
        <v>0</v>
      </c>
      <c r="J196" s="118" t="n">
        <f aca="false">J197+J198+J199</f>
        <v>0</v>
      </c>
      <c r="K196" s="118" t="n">
        <f aca="false">K197+K198+K199</f>
        <v>0</v>
      </c>
      <c r="L196" s="118" t="n">
        <f aca="false">L197+L198+L199</f>
        <v>8168.8</v>
      </c>
      <c r="M196" s="118" t="n">
        <f aca="false">M197+M198+M199</f>
        <v>0</v>
      </c>
      <c r="N196" s="118" t="n">
        <f aca="false">N197+N198+N199</f>
        <v>8168.8</v>
      </c>
      <c r="O196" s="118" t="n">
        <f aca="false">O197+O198+O199</f>
        <v>0</v>
      </c>
      <c r="P196" s="118" t="n">
        <f aca="false">P197+P198+P199</f>
        <v>-27.9</v>
      </c>
      <c r="Q196" s="118" t="n">
        <f aca="false">Q197+Q198+Q199</f>
        <v>8140.9</v>
      </c>
      <c r="R196" s="118" t="n">
        <f aca="false">R197+R198+R199</f>
        <v>0</v>
      </c>
      <c r="S196" s="118" t="n">
        <f aca="false">S197+S198+S199</f>
        <v>8140.9</v>
      </c>
      <c r="T196" s="118" t="n">
        <f aca="false">T197+T198+T199</f>
        <v>0</v>
      </c>
      <c r="U196" s="118" t="n">
        <f aca="false">U197+U198+U199</f>
        <v>0</v>
      </c>
      <c r="V196" s="118" t="n">
        <f aca="false">V197+V198+V199</f>
        <v>0</v>
      </c>
      <c r="W196" s="118" t="n">
        <f aca="false">W197+W198+W199</f>
        <v>0</v>
      </c>
      <c r="X196" s="118" t="n">
        <f aca="false">X197+X198+X199</f>
        <v>8140.9</v>
      </c>
      <c r="Y196" s="118" t="n">
        <f aca="false">Y197+Y198+Y199</f>
        <v>0</v>
      </c>
      <c r="Z196" s="118" t="n">
        <f aca="false">Z197+Z198+Z199</f>
        <v>8140.9</v>
      </c>
      <c r="AA196" s="118" t="n">
        <f aca="false">AA197+AA198+AA199</f>
        <v>7717.9</v>
      </c>
      <c r="AB196" s="118" t="n">
        <f aca="false">AB197+AB198+AB199</f>
        <v>0</v>
      </c>
      <c r="AC196" s="118" t="n">
        <f aca="false">AC197+AC198+AC199</f>
        <v>7717.9</v>
      </c>
      <c r="AD196" s="118" t="n">
        <f aca="false">AD197+AD198+AD199</f>
        <v>0</v>
      </c>
      <c r="AE196" s="118" t="n">
        <f aca="false">AE197+AE198+AE199</f>
        <v>7717.9</v>
      </c>
      <c r="AF196" s="118" t="n">
        <f aca="false">AF197+AF198+AF199</f>
        <v>0</v>
      </c>
      <c r="AG196" s="118" t="n">
        <f aca="false">AG197+AG198+AG199</f>
        <v>7717.9</v>
      </c>
      <c r="AH196" s="118" t="n">
        <f aca="false">AH197+AH198+AH199</f>
        <v>0</v>
      </c>
      <c r="AI196" s="118" t="n">
        <f aca="false">AI197+AI198+AI199</f>
        <v>7717.9</v>
      </c>
      <c r="AJ196" s="118" t="n">
        <f aca="false">AJ197+AJ198+AJ199</f>
        <v>0</v>
      </c>
      <c r="AK196" s="118" t="n">
        <f aca="false">AK197+AK198+AK199</f>
        <v>7717.9</v>
      </c>
      <c r="AL196" s="118" t="n">
        <f aca="false">AL197+AL198+AL199</f>
        <v>0</v>
      </c>
      <c r="AM196" s="118" t="n">
        <f aca="false">AM197+AM198+AM199</f>
        <v>7717.9</v>
      </c>
      <c r="AN196" s="118" t="n">
        <f aca="false">AN197+AN198+AN199</f>
        <v>0</v>
      </c>
      <c r="AO196" s="118" t="n">
        <f aca="false">AO197+AO198+AO199</f>
        <v>7717.9</v>
      </c>
      <c r="AP196" s="118" t="n">
        <f aca="false">AP197+AP198+AP199</f>
        <v>7020.8</v>
      </c>
      <c r="AQ196" s="118" t="n">
        <f aca="false">AQ197+AQ198+AQ199</f>
        <v>0</v>
      </c>
      <c r="AR196" s="118" t="n">
        <f aca="false">AR197+AR198+AR199</f>
        <v>7020.8</v>
      </c>
      <c r="AS196" s="118" t="n">
        <f aca="false">AS197+AS198+AS199</f>
        <v>0</v>
      </c>
      <c r="AT196" s="118" t="n">
        <f aca="false">AT197+AT198+AT199</f>
        <v>7020.8</v>
      </c>
      <c r="AU196" s="118" t="n">
        <f aca="false">AU197+AU198+AU199</f>
        <v>0</v>
      </c>
      <c r="AV196" s="118" t="n">
        <f aca="false">AV197+AV198+AV199</f>
        <v>7020.8</v>
      </c>
      <c r="AW196" s="118" t="n">
        <f aca="false">AW197+AW198+AW199</f>
        <v>0</v>
      </c>
      <c r="AX196" s="118" t="n">
        <f aca="false">AX197+AX198+AX199</f>
        <v>7020.8</v>
      </c>
      <c r="AY196" s="118" t="n">
        <f aca="false">AY197+AY198+AY199</f>
        <v>0</v>
      </c>
      <c r="AZ196" s="118" t="n">
        <f aca="false">AZ197+AZ198+AZ199</f>
        <v>7020.8</v>
      </c>
      <c r="BA196" s="119"/>
    </row>
    <row r="197" customFormat="false" ht="47.25" hidden="true" customHeight="false" outlineLevel="7" collapsed="false">
      <c r="A197" s="121" t="s">
        <v>743</v>
      </c>
      <c r="B197" s="121" t="s">
        <v>761</v>
      </c>
      <c r="C197" s="121" t="s">
        <v>297</v>
      </c>
      <c r="D197" s="121" t="s">
        <v>126</v>
      </c>
      <c r="E197" s="122" t="s">
        <v>127</v>
      </c>
      <c r="F197" s="123" t="n">
        <v>7341.1</v>
      </c>
      <c r="G197" s="123"/>
      <c r="H197" s="123" t="n">
        <f aca="false">SUM(F197:G197)</f>
        <v>7341.1</v>
      </c>
      <c r="I197" s="123"/>
      <c r="J197" s="123"/>
      <c r="K197" s="123"/>
      <c r="L197" s="123" t="n">
        <f aca="false">SUM(H197:K197)</f>
        <v>7341.1</v>
      </c>
      <c r="M197" s="123"/>
      <c r="N197" s="123" t="n">
        <f aca="false">SUM(L197:M197)</f>
        <v>7341.1</v>
      </c>
      <c r="O197" s="123"/>
      <c r="P197" s="123"/>
      <c r="Q197" s="123" t="n">
        <f aca="false">SUM(N197:P197)</f>
        <v>7341.1</v>
      </c>
      <c r="R197" s="123"/>
      <c r="S197" s="123" t="n">
        <f aca="false">SUM(Q197:R197)</f>
        <v>7341.1</v>
      </c>
      <c r="T197" s="123"/>
      <c r="U197" s="123"/>
      <c r="V197" s="123"/>
      <c r="W197" s="123"/>
      <c r="X197" s="123" t="n">
        <f aca="false">SUM(S197:W197)</f>
        <v>7341.1</v>
      </c>
      <c r="Y197" s="123"/>
      <c r="Z197" s="123" t="n">
        <f aca="false">SUM(X197:Y197)</f>
        <v>7341.1</v>
      </c>
      <c r="AA197" s="123" t="n">
        <v>6972.1</v>
      </c>
      <c r="AB197" s="123"/>
      <c r="AC197" s="123" t="n">
        <f aca="false">SUM(AA197:AB197)</f>
        <v>6972.1</v>
      </c>
      <c r="AD197" s="123"/>
      <c r="AE197" s="123" t="n">
        <f aca="false">SUM(AC197:AD197)</f>
        <v>6972.1</v>
      </c>
      <c r="AF197" s="123"/>
      <c r="AG197" s="123" t="n">
        <f aca="false">SUM(AE197:AF197)</f>
        <v>6972.1</v>
      </c>
      <c r="AH197" s="123"/>
      <c r="AI197" s="123" t="n">
        <f aca="false">SUM(AG197:AH197)</f>
        <v>6972.1</v>
      </c>
      <c r="AJ197" s="123"/>
      <c r="AK197" s="123" t="n">
        <f aca="false">SUM(AI197:AJ197)</f>
        <v>6972.1</v>
      </c>
      <c r="AL197" s="123"/>
      <c r="AM197" s="123" t="n">
        <f aca="false">SUM(AK197:AL197)</f>
        <v>6972.1</v>
      </c>
      <c r="AN197" s="123"/>
      <c r="AO197" s="123" t="n">
        <f aca="false">SUM(AM197:AN197)</f>
        <v>6972.1</v>
      </c>
      <c r="AP197" s="123" t="n">
        <v>6275</v>
      </c>
      <c r="AQ197" s="123"/>
      <c r="AR197" s="123" t="n">
        <f aca="false">SUM(AP197:AQ197)</f>
        <v>6275</v>
      </c>
      <c r="AS197" s="123"/>
      <c r="AT197" s="123" t="n">
        <f aca="false">SUM(AR197:AS197)</f>
        <v>6275</v>
      </c>
      <c r="AU197" s="123"/>
      <c r="AV197" s="123" t="n">
        <f aca="false">SUM(AT197:AU197)</f>
        <v>6275</v>
      </c>
      <c r="AW197" s="123"/>
      <c r="AX197" s="123" t="n">
        <f aca="false">SUM(AV197:AW197)</f>
        <v>6275</v>
      </c>
      <c r="AY197" s="123"/>
      <c r="AZ197" s="123" t="n">
        <f aca="false">SUM(AX197:AY197)</f>
        <v>6275</v>
      </c>
      <c r="BA197" s="119"/>
    </row>
    <row r="198" customFormat="false" ht="31.5" hidden="true" customHeight="false" outlineLevel="7" collapsed="false">
      <c r="A198" s="121" t="s">
        <v>743</v>
      </c>
      <c r="B198" s="121" t="s">
        <v>761</v>
      </c>
      <c r="C198" s="121" t="s">
        <v>297</v>
      </c>
      <c r="D198" s="121" t="s">
        <v>106</v>
      </c>
      <c r="E198" s="122" t="s">
        <v>107</v>
      </c>
      <c r="F198" s="123" t="n">
        <v>819.3</v>
      </c>
      <c r="G198" s="123"/>
      <c r="H198" s="123" t="n">
        <f aca="false">SUM(F198:G198)</f>
        <v>819.3</v>
      </c>
      <c r="I198" s="123"/>
      <c r="J198" s="123"/>
      <c r="K198" s="123"/>
      <c r="L198" s="123" t="n">
        <f aca="false">SUM(H198:K198)</f>
        <v>819.3</v>
      </c>
      <c r="M198" s="123"/>
      <c r="N198" s="123" t="n">
        <f aca="false">SUM(L198:M198)</f>
        <v>819.3</v>
      </c>
      <c r="O198" s="123"/>
      <c r="P198" s="123" t="n">
        <f aca="false">-10.8-17.1</f>
        <v>-27.9</v>
      </c>
      <c r="Q198" s="123" t="n">
        <f aca="false">SUM(N198:P198)</f>
        <v>791.4</v>
      </c>
      <c r="R198" s="123"/>
      <c r="S198" s="123" t="n">
        <f aca="false">SUM(Q198:R198)</f>
        <v>791.4</v>
      </c>
      <c r="T198" s="123"/>
      <c r="U198" s="123"/>
      <c r="V198" s="123"/>
      <c r="W198" s="123"/>
      <c r="X198" s="123" t="n">
        <f aca="false">SUM(S198:W198)</f>
        <v>791.4</v>
      </c>
      <c r="Y198" s="123"/>
      <c r="Z198" s="123" t="n">
        <f aca="false">SUM(X198:Y198)</f>
        <v>791.4</v>
      </c>
      <c r="AA198" s="123" t="n">
        <v>737.4</v>
      </c>
      <c r="AB198" s="123"/>
      <c r="AC198" s="123" t="n">
        <f aca="false">SUM(AA198:AB198)</f>
        <v>737.4</v>
      </c>
      <c r="AD198" s="123"/>
      <c r="AE198" s="123" t="n">
        <f aca="false">SUM(AC198:AD198)</f>
        <v>737.4</v>
      </c>
      <c r="AF198" s="123"/>
      <c r="AG198" s="123" t="n">
        <f aca="false">SUM(AE198:AF198)</f>
        <v>737.4</v>
      </c>
      <c r="AH198" s="123"/>
      <c r="AI198" s="123" t="n">
        <f aca="false">SUM(AG198:AH198)</f>
        <v>737.4</v>
      </c>
      <c r="AJ198" s="123"/>
      <c r="AK198" s="123" t="n">
        <f aca="false">SUM(AI198:AJ198)</f>
        <v>737.4</v>
      </c>
      <c r="AL198" s="123"/>
      <c r="AM198" s="123" t="n">
        <f aca="false">SUM(AK198:AL198)</f>
        <v>737.4</v>
      </c>
      <c r="AN198" s="123"/>
      <c r="AO198" s="123" t="n">
        <f aca="false">SUM(AM198:AN198)</f>
        <v>737.4</v>
      </c>
      <c r="AP198" s="123" t="n">
        <v>737.4</v>
      </c>
      <c r="AQ198" s="123"/>
      <c r="AR198" s="123" t="n">
        <f aca="false">SUM(AP198:AQ198)</f>
        <v>737.4</v>
      </c>
      <c r="AS198" s="123"/>
      <c r="AT198" s="123" t="n">
        <f aca="false">SUM(AR198:AS198)</f>
        <v>737.4</v>
      </c>
      <c r="AU198" s="123"/>
      <c r="AV198" s="123" t="n">
        <f aca="false">SUM(AT198:AU198)</f>
        <v>737.4</v>
      </c>
      <c r="AW198" s="123"/>
      <c r="AX198" s="123" t="n">
        <f aca="false">SUM(AV198:AW198)</f>
        <v>737.4</v>
      </c>
      <c r="AY198" s="123"/>
      <c r="AZ198" s="123" t="n">
        <f aca="false">SUM(AX198:AY198)</f>
        <v>737.4</v>
      </c>
      <c r="BA198" s="119"/>
    </row>
    <row r="199" customFormat="false" ht="15.75" hidden="true" customHeight="false" outlineLevel="7" collapsed="false">
      <c r="A199" s="121" t="s">
        <v>743</v>
      </c>
      <c r="B199" s="121" t="s">
        <v>761</v>
      </c>
      <c r="C199" s="121" t="s">
        <v>297</v>
      </c>
      <c r="D199" s="121" t="s">
        <v>70</v>
      </c>
      <c r="E199" s="122" t="s">
        <v>71</v>
      </c>
      <c r="F199" s="123" t="n">
        <v>8.4</v>
      </c>
      <c r="G199" s="123"/>
      <c r="H199" s="123" t="n">
        <f aca="false">SUM(F199:G199)</f>
        <v>8.4</v>
      </c>
      <c r="I199" s="123"/>
      <c r="J199" s="123"/>
      <c r="K199" s="123"/>
      <c r="L199" s="123" t="n">
        <f aca="false">SUM(H199:K199)</f>
        <v>8.4</v>
      </c>
      <c r="M199" s="123"/>
      <c r="N199" s="123" t="n">
        <f aca="false">SUM(L199:M199)</f>
        <v>8.4</v>
      </c>
      <c r="O199" s="123"/>
      <c r="P199" s="123"/>
      <c r="Q199" s="123" t="n">
        <f aca="false">SUM(N199:P199)</f>
        <v>8.4</v>
      </c>
      <c r="R199" s="123"/>
      <c r="S199" s="123" t="n">
        <f aca="false">SUM(Q199:R199)</f>
        <v>8.4</v>
      </c>
      <c r="T199" s="123"/>
      <c r="U199" s="123"/>
      <c r="V199" s="123"/>
      <c r="W199" s="123"/>
      <c r="X199" s="123" t="n">
        <f aca="false">SUM(S199:W199)</f>
        <v>8.4</v>
      </c>
      <c r="Y199" s="123"/>
      <c r="Z199" s="123" t="n">
        <f aca="false">SUM(X199:Y199)</f>
        <v>8.4</v>
      </c>
      <c r="AA199" s="123" t="n">
        <v>8.4</v>
      </c>
      <c r="AB199" s="123"/>
      <c r="AC199" s="123" t="n">
        <f aca="false">SUM(AA199:AB199)</f>
        <v>8.4</v>
      </c>
      <c r="AD199" s="123"/>
      <c r="AE199" s="123" t="n">
        <f aca="false">SUM(AC199:AD199)</f>
        <v>8.4</v>
      </c>
      <c r="AF199" s="123"/>
      <c r="AG199" s="123" t="n">
        <f aca="false">SUM(AE199:AF199)</f>
        <v>8.4</v>
      </c>
      <c r="AH199" s="123"/>
      <c r="AI199" s="123" t="n">
        <f aca="false">SUM(AG199:AH199)</f>
        <v>8.4</v>
      </c>
      <c r="AJ199" s="123"/>
      <c r="AK199" s="123" t="n">
        <f aca="false">SUM(AI199:AJ199)</f>
        <v>8.4</v>
      </c>
      <c r="AL199" s="123"/>
      <c r="AM199" s="123" t="n">
        <f aca="false">SUM(AK199:AL199)</f>
        <v>8.4</v>
      </c>
      <c r="AN199" s="123"/>
      <c r="AO199" s="123" t="n">
        <f aca="false">SUM(AM199:AN199)</f>
        <v>8.4</v>
      </c>
      <c r="AP199" s="123" t="n">
        <v>8.4</v>
      </c>
      <c r="AQ199" s="123"/>
      <c r="AR199" s="123" t="n">
        <f aca="false">SUM(AP199:AQ199)</f>
        <v>8.4</v>
      </c>
      <c r="AS199" s="123"/>
      <c r="AT199" s="123" t="n">
        <f aca="false">SUM(AR199:AS199)</f>
        <v>8.4</v>
      </c>
      <c r="AU199" s="123"/>
      <c r="AV199" s="123" t="n">
        <f aca="false">SUM(AT199:AU199)</f>
        <v>8.4</v>
      </c>
      <c r="AW199" s="123"/>
      <c r="AX199" s="123" t="n">
        <f aca="false">SUM(AV199:AW199)</f>
        <v>8.4</v>
      </c>
      <c r="AY199" s="123"/>
      <c r="AZ199" s="123" t="n">
        <f aca="false">SUM(AX199:AY199)</f>
        <v>8.4</v>
      </c>
      <c r="BA199" s="119"/>
    </row>
    <row r="200" customFormat="false" ht="31.5" hidden="false" customHeight="false" outlineLevel="1" collapsed="false">
      <c r="A200" s="116" t="s">
        <v>743</v>
      </c>
      <c r="B200" s="116" t="s">
        <v>763</v>
      </c>
      <c r="C200" s="116"/>
      <c r="D200" s="116"/>
      <c r="E200" s="117" t="s">
        <v>764</v>
      </c>
      <c r="F200" s="118" t="n">
        <f aca="false">F201</f>
        <v>2821.5</v>
      </c>
      <c r="G200" s="118" t="n">
        <f aca="false">G201</f>
        <v>0</v>
      </c>
      <c r="H200" s="118" t="n">
        <f aca="false">H201</f>
        <v>2821.5</v>
      </c>
      <c r="I200" s="118" t="n">
        <f aca="false">I201</f>
        <v>0</v>
      </c>
      <c r="J200" s="118" t="n">
        <f aca="false">J201</f>
        <v>5434.62767</v>
      </c>
      <c r="K200" s="118" t="n">
        <f aca="false">K201</f>
        <v>0</v>
      </c>
      <c r="L200" s="118" t="n">
        <f aca="false">L201</f>
        <v>8256.12767</v>
      </c>
      <c r="M200" s="118" t="n">
        <f aca="false">M201</f>
        <v>0</v>
      </c>
      <c r="N200" s="118" t="n">
        <f aca="false">N201</f>
        <v>8256.12767</v>
      </c>
      <c r="O200" s="118" t="n">
        <f aca="false">O201</f>
        <v>0</v>
      </c>
      <c r="P200" s="118" t="n">
        <f aca="false">P201</f>
        <v>0</v>
      </c>
      <c r="Q200" s="118" t="n">
        <f aca="false">Q201</f>
        <v>8256.12767</v>
      </c>
      <c r="R200" s="118" t="n">
        <f aca="false">R201</f>
        <v>-15</v>
      </c>
      <c r="S200" s="118" t="n">
        <f aca="false">S201</f>
        <v>8241.12767</v>
      </c>
      <c r="T200" s="118" t="n">
        <f aca="false">T201</f>
        <v>0</v>
      </c>
      <c r="U200" s="118" t="n">
        <f aca="false">U201</f>
        <v>0</v>
      </c>
      <c r="V200" s="118" t="n">
        <f aca="false">V201</f>
        <v>0</v>
      </c>
      <c r="W200" s="118" t="n">
        <f aca="false">W201</f>
        <v>0</v>
      </c>
      <c r="X200" s="118" t="n">
        <f aca="false">X201</f>
        <v>8241.12767</v>
      </c>
      <c r="Y200" s="118" t="n">
        <f aca="false">Y201</f>
        <v>-292.5</v>
      </c>
      <c r="Z200" s="118" t="n">
        <f aca="false">Z201</f>
        <v>7948.62767</v>
      </c>
      <c r="AA200" s="118" t="n">
        <f aca="false">AA201</f>
        <v>2601.5</v>
      </c>
      <c r="AB200" s="118" t="n">
        <f aca="false">AB201</f>
        <v>0</v>
      </c>
      <c r="AC200" s="118" t="n">
        <f aca="false">AC201</f>
        <v>2601.5</v>
      </c>
      <c r="AD200" s="118" t="n">
        <f aca="false">AD201</f>
        <v>0</v>
      </c>
      <c r="AE200" s="118" t="n">
        <f aca="false">AE201</f>
        <v>2601.5</v>
      </c>
      <c r="AF200" s="118" t="n">
        <f aca="false">AF201</f>
        <v>0</v>
      </c>
      <c r="AG200" s="118" t="n">
        <f aca="false">AG201</f>
        <v>2601.5</v>
      </c>
      <c r="AH200" s="118" t="n">
        <f aca="false">AH201</f>
        <v>0</v>
      </c>
      <c r="AI200" s="118" t="n">
        <f aca="false">AI201</f>
        <v>2601.5</v>
      </c>
      <c r="AJ200" s="118" t="n">
        <f aca="false">AJ201</f>
        <v>0</v>
      </c>
      <c r="AK200" s="118" t="n">
        <f aca="false">AK201</f>
        <v>2601.5</v>
      </c>
      <c r="AL200" s="118" t="n">
        <f aca="false">AL201</f>
        <v>0</v>
      </c>
      <c r="AM200" s="118" t="n">
        <f aca="false">AM201</f>
        <v>2601.5</v>
      </c>
      <c r="AN200" s="118" t="n">
        <f aca="false">AN201</f>
        <v>0</v>
      </c>
      <c r="AO200" s="118" t="n">
        <f aca="false">AO201</f>
        <v>2601.5</v>
      </c>
      <c r="AP200" s="118" t="n">
        <f aca="false">AP201</f>
        <v>2821.5</v>
      </c>
      <c r="AQ200" s="118" t="n">
        <f aca="false">AQ201</f>
        <v>0</v>
      </c>
      <c r="AR200" s="118" t="n">
        <f aca="false">AR201</f>
        <v>2821.5</v>
      </c>
      <c r="AS200" s="118" t="n">
        <f aca="false">AS201</f>
        <v>0</v>
      </c>
      <c r="AT200" s="118" t="n">
        <f aca="false">AT201</f>
        <v>2821.5</v>
      </c>
      <c r="AU200" s="118" t="n">
        <f aca="false">AU201</f>
        <v>0</v>
      </c>
      <c r="AV200" s="118" t="n">
        <f aca="false">AV201</f>
        <v>2821.5</v>
      </c>
      <c r="AW200" s="118" t="n">
        <f aca="false">AW201</f>
        <v>0</v>
      </c>
      <c r="AX200" s="118" t="n">
        <f aca="false">AX201</f>
        <v>2821.5</v>
      </c>
      <c r="AY200" s="118" t="n">
        <f aca="false">AY201</f>
        <v>0</v>
      </c>
      <c r="AZ200" s="118" t="n">
        <f aca="false">AZ201</f>
        <v>2821.5</v>
      </c>
      <c r="BA200" s="119"/>
    </row>
    <row r="201" customFormat="false" ht="47.25" hidden="false" customHeight="false" outlineLevel="2" collapsed="false">
      <c r="A201" s="116" t="s">
        <v>743</v>
      </c>
      <c r="B201" s="116" t="s">
        <v>763</v>
      </c>
      <c r="C201" s="116" t="s">
        <v>233</v>
      </c>
      <c r="D201" s="116"/>
      <c r="E201" s="117" t="s">
        <v>234</v>
      </c>
      <c r="F201" s="118" t="n">
        <f aca="false">F202</f>
        <v>2821.5</v>
      </c>
      <c r="G201" s="118" t="n">
        <f aca="false">G202</f>
        <v>0</v>
      </c>
      <c r="H201" s="118" t="n">
        <f aca="false">H202</f>
        <v>2821.5</v>
      </c>
      <c r="I201" s="118" t="n">
        <f aca="false">I202</f>
        <v>0</v>
      </c>
      <c r="J201" s="118" t="n">
        <f aca="false">J202</f>
        <v>5434.62767</v>
      </c>
      <c r="K201" s="118" t="n">
        <f aca="false">K202</f>
        <v>0</v>
      </c>
      <c r="L201" s="118" t="n">
        <f aca="false">L202</f>
        <v>8256.12767</v>
      </c>
      <c r="M201" s="118" t="n">
        <f aca="false">M202</f>
        <v>0</v>
      </c>
      <c r="N201" s="118" t="n">
        <f aca="false">N202</f>
        <v>8256.12767</v>
      </c>
      <c r="O201" s="118" t="n">
        <f aca="false">O202</f>
        <v>0</v>
      </c>
      <c r="P201" s="118" t="n">
        <f aca="false">P202</f>
        <v>0</v>
      </c>
      <c r="Q201" s="118" t="n">
        <f aca="false">Q202</f>
        <v>8256.12767</v>
      </c>
      <c r="R201" s="118" t="n">
        <f aca="false">R202</f>
        <v>-15</v>
      </c>
      <c r="S201" s="118" t="n">
        <f aca="false">S202</f>
        <v>8241.12767</v>
      </c>
      <c r="T201" s="118" t="n">
        <f aca="false">T202</f>
        <v>0</v>
      </c>
      <c r="U201" s="118" t="n">
        <f aca="false">U202</f>
        <v>0</v>
      </c>
      <c r="V201" s="118" t="n">
        <f aca="false">V202</f>
        <v>0</v>
      </c>
      <c r="W201" s="118" t="n">
        <f aca="false">W202</f>
        <v>0</v>
      </c>
      <c r="X201" s="118" t="n">
        <f aca="false">X202</f>
        <v>8241.12767</v>
      </c>
      <c r="Y201" s="118" t="n">
        <f aca="false">Y202</f>
        <v>-292.5</v>
      </c>
      <c r="Z201" s="118" t="n">
        <f aca="false">Z202</f>
        <v>7948.62767</v>
      </c>
      <c r="AA201" s="118" t="n">
        <f aca="false">AA202</f>
        <v>2601.5</v>
      </c>
      <c r="AB201" s="118" t="n">
        <f aca="false">AB202</f>
        <v>0</v>
      </c>
      <c r="AC201" s="118" t="n">
        <f aca="false">AC202</f>
        <v>2601.5</v>
      </c>
      <c r="AD201" s="118" t="n">
        <f aca="false">AD202</f>
        <v>0</v>
      </c>
      <c r="AE201" s="118" t="n">
        <f aca="false">AE202</f>
        <v>2601.5</v>
      </c>
      <c r="AF201" s="118" t="n">
        <f aca="false">AF202</f>
        <v>0</v>
      </c>
      <c r="AG201" s="118" t="n">
        <f aca="false">AG202</f>
        <v>2601.5</v>
      </c>
      <c r="AH201" s="118" t="n">
        <f aca="false">AH202</f>
        <v>0</v>
      </c>
      <c r="AI201" s="118" t="n">
        <f aca="false">AI202</f>
        <v>2601.5</v>
      </c>
      <c r="AJ201" s="118" t="n">
        <f aca="false">AJ202</f>
        <v>0</v>
      </c>
      <c r="AK201" s="118" t="n">
        <f aca="false">AK202</f>
        <v>2601.5</v>
      </c>
      <c r="AL201" s="118" t="n">
        <f aca="false">AL202</f>
        <v>0</v>
      </c>
      <c r="AM201" s="118" t="n">
        <f aca="false">AM202</f>
        <v>2601.5</v>
      </c>
      <c r="AN201" s="118" t="n">
        <f aca="false">AN202</f>
        <v>0</v>
      </c>
      <c r="AO201" s="118" t="n">
        <f aca="false">AO202</f>
        <v>2601.5</v>
      </c>
      <c r="AP201" s="118" t="n">
        <f aca="false">AP202</f>
        <v>2821.5</v>
      </c>
      <c r="AQ201" s="118" t="n">
        <f aca="false">AQ202</f>
        <v>0</v>
      </c>
      <c r="AR201" s="118" t="n">
        <f aca="false">AR202</f>
        <v>2821.5</v>
      </c>
      <c r="AS201" s="118" t="n">
        <f aca="false">AS202</f>
        <v>0</v>
      </c>
      <c r="AT201" s="118" t="n">
        <f aca="false">AT202</f>
        <v>2821.5</v>
      </c>
      <c r="AU201" s="118" t="n">
        <f aca="false">AU202</f>
        <v>0</v>
      </c>
      <c r="AV201" s="118" t="n">
        <f aca="false">AV202</f>
        <v>2821.5</v>
      </c>
      <c r="AW201" s="118" t="n">
        <f aca="false">AW202</f>
        <v>0</v>
      </c>
      <c r="AX201" s="118" t="n">
        <f aca="false">AX202</f>
        <v>2821.5</v>
      </c>
      <c r="AY201" s="118" t="n">
        <f aca="false">AY202</f>
        <v>0</v>
      </c>
      <c r="AZ201" s="118" t="n">
        <f aca="false">AZ202</f>
        <v>2821.5</v>
      </c>
      <c r="BA201" s="119"/>
    </row>
    <row r="202" customFormat="false" ht="31.5" hidden="false" customHeight="false" outlineLevel="3" collapsed="false">
      <c r="A202" s="116" t="s">
        <v>743</v>
      </c>
      <c r="B202" s="116" t="s">
        <v>763</v>
      </c>
      <c r="C202" s="116" t="s">
        <v>235</v>
      </c>
      <c r="D202" s="116"/>
      <c r="E202" s="117" t="s">
        <v>236</v>
      </c>
      <c r="F202" s="118" t="n">
        <f aca="false">F203</f>
        <v>2821.5</v>
      </c>
      <c r="G202" s="118" t="n">
        <f aca="false">G203</f>
        <v>0</v>
      </c>
      <c r="H202" s="118" t="n">
        <f aca="false">H203</f>
        <v>2821.5</v>
      </c>
      <c r="I202" s="118" t="n">
        <f aca="false">I203</f>
        <v>0</v>
      </c>
      <c r="J202" s="118" t="n">
        <f aca="false">J203</f>
        <v>5434.62767</v>
      </c>
      <c r="K202" s="118" t="n">
        <f aca="false">K203</f>
        <v>0</v>
      </c>
      <c r="L202" s="118" t="n">
        <f aca="false">L203</f>
        <v>8256.12767</v>
      </c>
      <c r="M202" s="118" t="n">
        <f aca="false">M203</f>
        <v>0</v>
      </c>
      <c r="N202" s="118" t="n">
        <f aca="false">N203</f>
        <v>8256.12767</v>
      </c>
      <c r="O202" s="118" t="n">
        <f aca="false">O203</f>
        <v>0</v>
      </c>
      <c r="P202" s="118" t="n">
        <f aca="false">P203</f>
        <v>0</v>
      </c>
      <c r="Q202" s="118" t="n">
        <f aca="false">Q203</f>
        <v>8256.12767</v>
      </c>
      <c r="R202" s="118" t="n">
        <f aca="false">R203</f>
        <v>-15</v>
      </c>
      <c r="S202" s="118" t="n">
        <f aca="false">S203</f>
        <v>8241.12767</v>
      </c>
      <c r="T202" s="118" t="n">
        <f aca="false">T203</f>
        <v>0</v>
      </c>
      <c r="U202" s="118" t="n">
        <f aca="false">U203</f>
        <v>0</v>
      </c>
      <c r="V202" s="118" t="n">
        <f aca="false">V203</f>
        <v>0</v>
      </c>
      <c r="W202" s="118" t="n">
        <f aca="false">W203</f>
        <v>0</v>
      </c>
      <c r="X202" s="118" t="n">
        <f aca="false">X203</f>
        <v>8241.12767</v>
      </c>
      <c r="Y202" s="118" t="n">
        <f aca="false">Y203</f>
        <v>-292.5</v>
      </c>
      <c r="Z202" s="118" t="n">
        <f aca="false">Z203</f>
        <v>7948.62767</v>
      </c>
      <c r="AA202" s="118" t="n">
        <f aca="false">AA203</f>
        <v>2601.5</v>
      </c>
      <c r="AB202" s="118" t="n">
        <f aca="false">AB203</f>
        <v>0</v>
      </c>
      <c r="AC202" s="118" t="n">
        <f aca="false">AC203</f>
        <v>2601.5</v>
      </c>
      <c r="AD202" s="118" t="n">
        <f aca="false">AD203</f>
        <v>0</v>
      </c>
      <c r="AE202" s="118" t="n">
        <f aca="false">AE203</f>
        <v>2601.5</v>
      </c>
      <c r="AF202" s="118" t="n">
        <f aca="false">AF203</f>
        <v>0</v>
      </c>
      <c r="AG202" s="118" t="n">
        <f aca="false">AG203</f>
        <v>2601.5</v>
      </c>
      <c r="AH202" s="118" t="n">
        <f aca="false">AH203</f>
        <v>0</v>
      </c>
      <c r="AI202" s="118" t="n">
        <f aca="false">AI203</f>
        <v>2601.5</v>
      </c>
      <c r="AJ202" s="118" t="n">
        <f aca="false">AJ203</f>
        <v>0</v>
      </c>
      <c r="AK202" s="118" t="n">
        <f aca="false">AK203</f>
        <v>2601.5</v>
      </c>
      <c r="AL202" s="118" t="n">
        <f aca="false">AL203</f>
        <v>0</v>
      </c>
      <c r="AM202" s="118" t="n">
        <f aca="false">AM203</f>
        <v>2601.5</v>
      </c>
      <c r="AN202" s="118" t="n">
        <f aca="false">AN203</f>
        <v>0</v>
      </c>
      <c r="AO202" s="118" t="n">
        <f aca="false">AO203</f>
        <v>2601.5</v>
      </c>
      <c r="AP202" s="118" t="n">
        <f aca="false">AP203</f>
        <v>2821.5</v>
      </c>
      <c r="AQ202" s="118" t="n">
        <f aca="false">AQ203</f>
        <v>0</v>
      </c>
      <c r="AR202" s="118" t="n">
        <f aca="false">AR203</f>
        <v>2821.5</v>
      </c>
      <c r="AS202" s="118" t="n">
        <f aca="false">AS203</f>
        <v>0</v>
      </c>
      <c r="AT202" s="118" t="n">
        <f aca="false">AT203</f>
        <v>2821.5</v>
      </c>
      <c r="AU202" s="118" t="n">
        <f aca="false">AU203</f>
        <v>0</v>
      </c>
      <c r="AV202" s="118" t="n">
        <f aca="false">AV203</f>
        <v>2821.5</v>
      </c>
      <c r="AW202" s="118" t="n">
        <f aca="false">AW203</f>
        <v>0</v>
      </c>
      <c r="AX202" s="118" t="n">
        <f aca="false">AX203</f>
        <v>2821.5</v>
      </c>
      <c r="AY202" s="118" t="n">
        <f aca="false">AY203</f>
        <v>0</v>
      </c>
      <c r="AZ202" s="118" t="n">
        <f aca="false">AZ203</f>
        <v>2821.5</v>
      </c>
      <c r="BA202" s="119"/>
    </row>
    <row r="203" customFormat="false" ht="31.5" hidden="false" customHeight="false" outlineLevel="4" collapsed="false">
      <c r="A203" s="116" t="s">
        <v>743</v>
      </c>
      <c r="B203" s="116" t="s">
        <v>763</v>
      </c>
      <c r="C203" s="116" t="s">
        <v>237</v>
      </c>
      <c r="D203" s="116"/>
      <c r="E203" s="117" t="s">
        <v>238</v>
      </c>
      <c r="F203" s="118" t="n">
        <f aca="false">F204+F206+F208</f>
        <v>2821.5</v>
      </c>
      <c r="G203" s="118" t="n">
        <f aca="false">G204+G206+G208</f>
        <v>0</v>
      </c>
      <c r="H203" s="118" t="n">
        <f aca="false">H204+H206+H208</f>
        <v>2821.5</v>
      </c>
      <c r="I203" s="118" t="n">
        <f aca="false">I204+I206+I208</f>
        <v>0</v>
      </c>
      <c r="J203" s="118" t="n">
        <f aca="false">J204+J206+J208+J210</f>
        <v>5434.62767</v>
      </c>
      <c r="K203" s="118" t="n">
        <f aca="false">K204+K206+K208+K210</f>
        <v>0</v>
      </c>
      <c r="L203" s="118" t="n">
        <f aca="false">L204+L206+L208+L210</f>
        <v>8256.12767</v>
      </c>
      <c r="M203" s="118" t="n">
        <f aca="false">M204+M206+M208+M210</f>
        <v>0</v>
      </c>
      <c r="N203" s="118" t="n">
        <f aca="false">N204+N206+N208+N210</f>
        <v>8256.12767</v>
      </c>
      <c r="O203" s="118" t="n">
        <f aca="false">O204+O206+O208</f>
        <v>0</v>
      </c>
      <c r="P203" s="118" t="n">
        <f aca="false">P204+P206+P208+P210</f>
        <v>0</v>
      </c>
      <c r="Q203" s="118" t="n">
        <f aca="false">Q204+Q206+Q208+Q210</f>
        <v>8256.12767</v>
      </c>
      <c r="R203" s="118" t="n">
        <f aca="false">R204+R206+R208+R210</f>
        <v>-15</v>
      </c>
      <c r="S203" s="118" t="n">
        <f aca="false">S204+S206+S208+S210</f>
        <v>8241.12767</v>
      </c>
      <c r="T203" s="118" t="n">
        <f aca="false">T204+T206+T208</f>
        <v>0</v>
      </c>
      <c r="U203" s="118" t="n">
        <f aca="false">U204+U206+U208</f>
        <v>0</v>
      </c>
      <c r="V203" s="118" t="n">
        <f aca="false">V204+V206+V208</f>
        <v>0</v>
      </c>
      <c r="W203" s="118" t="n">
        <f aca="false">W204+W206+W208</f>
        <v>0</v>
      </c>
      <c r="X203" s="118" t="n">
        <f aca="false">X204+X206+X208+X210</f>
        <v>8241.12767</v>
      </c>
      <c r="Y203" s="118" t="n">
        <f aca="false">Y204+Y206+Y208</f>
        <v>-292.5</v>
      </c>
      <c r="Z203" s="118" t="n">
        <f aca="false">Z204+Z206+Z208+Z210</f>
        <v>7948.62767</v>
      </c>
      <c r="AA203" s="118" t="n">
        <f aca="false">AA204+AA206+AA208</f>
        <v>2601.5</v>
      </c>
      <c r="AB203" s="118" t="n">
        <f aca="false">AB204+AB206+AB208</f>
        <v>0</v>
      </c>
      <c r="AC203" s="118" t="n">
        <f aca="false">AC204+AC206+AC208</f>
        <v>2601.5</v>
      </c>
      <c r="AD203" s="118" t="n">
        <f aca="false">AD204+AD206+AD208</f>
        <v>0</v>
      </c>
      <c r="AE203" s="118" t="n">
        <f aca="false">AE204+AE206+AE208</f>
        <v>2601.5</v>
      </c>
      <c r="AF203" s="118" t="n">
        <f aca="false">AF204+AF206+AF208+AF210</f>
        <v>0</v>
      </c>
      <c r="AG203" s="118" t="n">
        <f aca="false">AG204+AG206+AG208+AG210</f>
        <v>2601.5</v>
      </c>
      <c r="AH203" s="118" t="n">
        <f aca="false">AH204+AH206+AH208</f>
        <v>0</v>
      </c>
      <c r="AI203" s="118" t="n">
        <f aca="false">AI204+AI206+AI208+AI210</f>
        <v>2601.5</v>
      </c>
      <c r="AJ203" s="118" t="n">
        <f aca="false">AJ204+AJ206+AJ208</f>
        <v>0</v>
      </c>
      <c r="AK203" s="118" t="n">
        <f aca="false">AK204+AK206+AK208+AK210</f>
        <v>2601.5</v>
      </c>
      <c r="AL203" s="118" t="n">
        <f aca="false">AL204+AL206+AL208</f>
        <v>0</v>
      </c>
      <c r="AM203" s="118" t="n">
        <f aca="false">AM204+AM206+AM208+AM210</f>
        <v>2601.5</v>
      </c>
      <c r="AN203" s="118" t="n">
        <f aca="false">AN204+AN206+AN208</f>
        <v>0</v>
      </c>
      <c r="AO203" s="118" t="n">
        <f aca="false">AO204+AO206+AO208+AO210</f>
        <v>2601.5</v>
      </c>
      <c r="AP203" s="118" t="n">
        <f aca="false">AP204+AP206+AP208</f>
        <v>2821.5</v>
      </c>
      <c r="AQ203" s="118" t="n">
        <f aca="false">AQ204+AQ206+AQ208</f>
        <v>0</v>
      </c>
      <c r="AR203" s="118" t="n">
        <f aca="false">AR204+AR206+AR208</f>
        <v>2821.5</v>
      </c>
      <c r="AS203" s="118" t="n">
        <f aca="false">AS204+AS206+AS208</f>
        <v>0</v>
      </c>
      <c r="AT203" s="118" t="n">
        <f aca="false">AT204+AT206+AT208</f>
        <v>2821.5</v>
      </c>
      <c r="AU203" s="118" t="n">
        <f aca="false">AU204+AU206+AU208</f>
        <v>0</v>
      </c>
      <c r="AV203" s="118" t="n">
        <f aca="false">AV204+AV206+AV208+AV210</f>
        <v>2821.5</v>
      </c>
      <c r="AW203" s="118" t="n">
        <f aca="false">AW204+AW206+AW208</f>
        <v>0</v>
      </c>
      <c r="AX203" s="118" t="n">
        <f aca="false">AX204+AX206+AX208+AX210</f>
        <v>2821.5</v>
      </c>
      <c r="AY203" s="118" t="n">
        <f aca="false">AY204+AY206+AY208</f>
        <v>0</v>
      </c>
      <c r="AZ203" s="118" t="n">
        <f aca="false">AZ204+AZ206+AZ208+AZ210</f>
        <v>2821.5</v>
      </c>
      <c r="BA203" s="119"/>
    </row>
    <row r="204" customFormat="false" ht="38.25" hidden="false" customHeight="true" outlineLevel="5" collapsed="false">
      <c r="A204" s="116" t="s">
        <v>743</v>
      </c>
      <c r="B204" s="116" t="s">
        <v>763</v>
      </c>
      <c r="C204" s="116" t="s">
        <v>239</v>
      </c>
      <c r="D204" s="116"/>
      <c r="E204" s="117" t="s">
        <v>240</v>
      </c>
      <c r="F204" s="118" t="n">
        <f aca="false">F205</f>
        <v>2200</v>
      </c>
      <c r="G204" s="118" t="n">
        <f aca="false">G205</f>
        <v>0</v>
      </c>
      <c r="H204" s="118" t="n">
        <f aca="false">H205</f>
        <v>2200</v>
      </c>
      <c r="I204" s="118" t="n">
        <f aca="false">I205</f>
        <v>0</v>
      </c>
      <c r="J204" s="118" t="n">
        <f aca="false">J205</f>
        <v>0</v>
      </c>
      <c r="K204" s="118" t="n">
        <f aca="false">K205</f>
        <v>0</v>
      </c>
      <c r="L204" s="118" t="n">
        <f aca="false">L205</f>
        <v>2200</v>
      </c>
      <c r="M204" s="118" t="n">
        <f aca="false">M205</f>
        <v>0</v>
      </c>
      <c r="N204" s="118" t="n">
        <f aca="false">N205</f>
        <v>2200</v>
      </c>
      <c r="O204" s="118" t="n">
        <f aca="false">O205</f>
        <v>0</v>
      </c>
      <c r="P204" s="118" t="n">
        <f aca="false">P205</f>
        <v>0</v>
      </c>
      <c r="Q204" s="118" t="n">
        <f aca="false">Q205</f>
        <v>2200</v>
      </c>
      <c r="R204" s="118" t="n">
        <f aca="false">R205</f>
        <v>-15</v>
      </c>
      <c r="S204" s="118" t="n">
        <f aca="false">S205</f>
        <v>2185</v>
      </c>
      <c r="T204" s="118" t="n">
        <f aca="false">T205</f>
        <v>0</v>
      </c>
      <c r="U204" s="118" t="n">
        <f aca="false">U205</f>
        <v>0</v>
      </c>
      <c r="V204" s="118" t="n">
        <f aca="false">V205</f>
        <v>0</v>
      </c>
      <c r="W204" s="118" t="n">
        <f aca="false">W205</f>
        <v>0</v>
      </c>
      <c r="X204" s="118" t="n">
        <f aca="false">X205</f>
        <v>2185</v>
      </c>
      <c r="Y204" s="118" t="n">
        <f aca="false">Y205</f>
        <v>-292.5</v>
      </c>
      <c r="Z204" s="118" t="n">
        <f aca="false">Z205</f>
        <v>1892.5</v>
      </c>
      <c r="AA204" s="118" t="n">
        <f aca="false">AA205</f>
        <v>1980</v>
      </c>
      <c r="AB204" s="118" t="n">
        <f aca="false">AB205</f>
        <v>0</v>
      </c>
      <c r="AC204" s="118" t="n">
        <f aca="false">AC205</f>
        <v>1980</v>
      </c>
      <c r="AD204" s="118" t="n">
        <f aca="false">AD205</f>
        <v>0</v>
      </c>
      <c r="AE204" s="118" t="n">
        <f aca="false">AE205</f>
        <v>1980</v>
      </c>
      <c r="AF204" s="118" t="n">
        <f aca="false">AF205</f>
        <v>0</v>
      </c>
      <c r="AG204" s="118" t="n">
        <f aca="false">AG205</f>
        <v>1980</v>
      </c>
      <c r="AH204" s="118" t="n">
        <f aca="false">AH205</f>
        <v>0</v>
      </c>
      <c r="AI204" s="118" t="n">
        <f aca="false">AI205</f>
        <v>1980</v>
      </c>
      <c r="AJ204" s="118" t="n">
        <f aca="false">AJ205</f>
        <v>0</v>
      </c>
      <c r="AK204" s="118" t="n">
        <f aca="false">AK205</f>
        <v>1980</v>
      </c>
      <c r="AL204" s="118" t="n">
        <f aca="false">AL205</f>
        <v>0</v>
      </c>
      <c r="AM204" s="118" t="n">
        <f aca="false">AM205</f>
        <v>1980</v>
      </c>
      <c r="AN204" s="118" t="n">
        <f aca="false">AN205</f>
        <v>0</v>
      </c>
      <c r="AO204" s="118" t="n">
        <f aca="false">AO205</f>
        <v>1980</v>
      </c>
      <c r="AP204" s="118" t="n">
        <f aca="false">AP205</f>
        <v>2200</v>
      </c>
      <c r="AQ204" s="118" t="n">
        <f aca="false">AQ205</f>
        <v>0</v>
      </c>
      <c r="AR204" s="118" t="n">
        <f aca="false">AR205</f>
        <v>2200</v>
      </c>
      <c r="AS204" s="118" t="n">
        <f aca="false">AS205</f>
        <v>0</v>
      </c>
      <c r="AT204" s="118" t="n">
        <f aca="false">AT205</f>
        <v>2200</v>
      </c>
      <c r="AU204" s="118" t="n">
        <f aca="false">AU205</f>
        <v>0</v>
      </c>
      <c r="AV204" s="118" t="n">
        <f aca="false">AV205</f>
        <v>2200</v>
      </c>
      <c r="AW204" s="118" t="n">
        <f aca="false">AW205</f>
        <v>0</v>
      </c>
      <c r="AX204" s="118" t="n">
        <f aca="false">AX205</f>
        <v>2200</v>
      </c>
      <c r="AY204" s="118" t="n">
        <f aca="false">AY205</f>
        <v>0</v>
      </c>
      <c r="AZ204" s="118" t="n">
        <f aca="false">AZ205</f>
        <v>2200</v>
      </c>
      <c r="BA204" s="119"/>
    </row>
    <row r="205" customFormat="false" ht="31.5" hidden="false" customHeight="false" outlineLevel="7" collapsed="false">
      <c r="A205" s="121" t="s">
        <v>743</v>
      </c>
      <c r="B205" s="121" t="s">
        <v>763</v>
      </c>
      <c r="C205" s="121" t="s">
        <v>239</v>
      </c>
      <c r="D205" s="121" t="s">
        <v>106</v>
      </c>
      <c r="E205" s="122" t="s">
        <v>107</v>
      </c>
      <c r="F205" s="123" t="n">
        <v>2200</v>
      </c>
      <c r="G205" s="123"/>
      <c r="H205" s="123" t="n">
        <f aca="false">SUM(F205:G205)</f>
        <v>2200</v>
      </c>
      <c r="I205" s="123"/>
      <c r="J205" s="123"/>
      <c r="K205" s="123"/>
      <c r="L205" s="123" t="n">
        <f aca="false">SUM(H205:K205)</f>
        <v>2200</v>
      </c>
      <c r="M205" s="123"/>
      <c r="N205" s="123" t="n">
        <f aca="false">SUM(L205:M205)</f>
        <v>2200</v>
      </c>
      <c r="O205" s="123"/>
      <c r="P205" s="123"/>
      <c r="Q205" s="123" t="n">
        <f aca="false">SUM(N205:P205)</f>
        <v>2200</v>
      </c>
      <c r="R205" s="123" t="n">
        <f aca="false">-115-98.4+198.4</f>
        <v>-15</v>
      </c>
      <c r="S205" s="123" t="n">
        <f aca="false">SUM(Q205:R205)</f>
        <v>2185</v>
      </c>
      <c r="T205" s="123"/>
      <c r="U205" s="123"/>
      <c r="V205" s="123"/>
      <c r="W205" s="123"/>
      <c r="X205" s="123" t="n">
        <f aca="false">SUM(S205:W205)</f>
        <v>2185</v>
      </c>
      <c r="Y205" s="123" t="n">
        <v>-292.5</v>
      </c>
      <c r="Z205" s="123" t="n">
        <f aca="false">SUM(X205:Y205)</f>
        <v>1892.5</v>
      </c>
      <c r="AA205" s="123" t="n">
        <v>1980</v>
      </c>
      <c r="AB205" s="123"/>
      <c r="AC205" s="123" t="n">
        <f aca="false">SUM(AA205:AB205)</f>
        <v>1980</v>
      </c>
      <c r="AD205" s="123"/>
      <c r="AE205" s="123" t="n">
        <f aca="false">SUM(AC205:AD205)</f>
        <v>1980</v>
      </c>
      <c r="AF205" s="123"/>
      <c r="AG205" s="123" t="n">
        <f aca="false">SUM(AE205:AF205)</f>
        <v>1980</v>
      </c>
      <c r="AH205" s="123"/>
      <c r="AI205" s="123" t="n">
        <f aca="false">SUM(AG205:AH205)</f>
        <v>1980</v>
      </c>
      <c r="AJ205" s="123"/>
      <c r="AK205" s="123" t="n">
        <f aca="false">SUM(AI205:AJ205)</f>
        <v>1980</v>
      </c>
      <c r="AL205" s="123"/>
      <c r="AM205" s="123" t="n">
        <f aca="false">SUM(AK205:AL205)</f>
        <v>1980</v>
      </c>
      <c r="AN205" s="123"/>
      <c r="AO205" s="123" t="n">
        <f aca="false">SUM(AM205:AN205)</f>
        <v>1980</v>
      </c>
      <c r="AP205" s="123" t="n">
        <v>2200</v>
      </c>
      <c r="AQ205" s="123"/>
      <c r="AR205" s="123" t="n">
        <f aca="false">SUM(AP205:AQ205)</f>
        <v>2200</v>
      </c>
      <c r="AS205" s="123"/>
      <c r="AT205" s="123" t="n">
        <f aca="false">SUM(AR205:AS205)</f>
        <v>2200</v>
      </c>
      <c r="AU205" s="123"/>
      <c r="AV205" s="123" t="n">
        <f aca="false">SUM(AT205:AU205)</f>
        <v>2200</v>
      </c>
      <c r="AW205" s="123"/>
      <c r="AX205" s="123" t="n">
        <f aca="false">SUM(AV205:AW205)</f>
        <v>2200</v>
      </c>
      <c r="AY205" s="123"/>
      <c r="AZ205" s="123" t="n">
        <f aca="false">SUM(AX205:AY205)</f>
        <v>2200</v>
      </c>
      <c r="BA205" s="119"/>
    </row>
    <row r="206" customFormat="false" ht="47.25" hidden="true" customHeight="false" outlineLevel="5" collapsed="false">
      <c r="A206" s="116" t="s">
        <v>743</v>
      </c>
      <c r="B206" s="116" t="s">
        <v>763</v>
      </c>
      <c r="C206" s="116" t="s">
        <v>249</v>
      </c>
      <c r="D206" s="116"/>
      <c r="E206" s="117" t="s">
        <v>250</v>
      </c>
      <c r="F206" s="118" t="n">
        <f aca="false">F207</f>
        <v>250</v>
      </c>
      <c r="G206" s="118" t="n">
        <f aca="false">G207</f>
        <v>0</v>
      </c>
      <c r="H206" s="118" t="n">
        <f aca="false">H207</f>
        <v>250</v>
      </c>
      <c r="I206" s="118" t="n">
        <f aca="false">I207</f>
        <v>0</v>
      </c>
      <c r="J206" s="118" t="n">
        <f aca="false">J207</f>
        <v>0</v>
      </c>
      <c r="K206" s="118" t="n">
        <f aca="false">K207</f>
        <v>0</v>
      </c>
      <c r="L206" s="118" t="n">
        <f aca="false">L207</f>
        <v>250</v>
      </c>
      <c r="M206" s="118" t="n">
        <f aca="false">M207</f>
        <v>0</v>
      </c>
      <c r="N206" s="118" t="n">
        <f aca="false">N207</f>
        <v>250</v>
      </c>
      <c r="O206" s="118" t="n">
        <f aca="false">O207</f>
        <v>0</v>
      </c>
      <c r="P206" s="118" t="n">
        <f aca="false">P207</f>
        <v>0</v>
      </c>
      <c r="Q206" s="118" t="n">
        <f aca="false">Q207</f>
        <v>250</v>
      </c>
      <c r="R206" s="118" t="n">
        <f aca="false">R207</f>
        <v>0</v>
      </c>
      <c r="S206" s="118" t="n">
        <f aca="false">S207</f>
        <v>250</v>
      </c>
      <c r="T206" s="118" t="n">
        <f aca="false">T207</f>
        <v>0</v>
      </c>
      <c r="U206" s="118" t="n">
        <f aca="false">U207</f>
        <v>0</v>
      </c>
      <c r="V206" s="118" t="n">
        <f aca="false">V207</f>
        <v>0</v>
      </c>
      <c r="W206" s="118" t="n">
        <f aca="false">W207</f>
        <v>0</v>
      </c>
      <c r="X206" s="118" t="n">
        <f aca="false">X207</f>
        <v>250</v>
      </c>
      <c r="Y206" s="118" t="n">
        <f aca="false">Y207</f>
        <v>0</v>
      </c>
      <c r="Z206" s="118" t="n">
        <f aca="false">Z207</f>
        <v>250</v>
      </c>
      <c r="AA206" s="118" t="n">
        <f aca="false">AA207</f>
        <v>250</v>
      </c>
      <c r="AB206" s="118" t="n">
        <f aca="false">AB207</f>
        <v>0</v>
      </c>
      <c r="AC206" s="118" t="n">
        <f aca="false">AC207</f>
        <v>250</v>
      </c>
      <c r="AD206" s="118" t="n">
        <f aca="false">AD207</f>
        <v>0</v>
      </c>
      <c r="AE206" s="118" t="n">
        <f aca="false">AE207</f>
        <v>250</v>
      </c>
      <c r="AF206" s="118" t="n">
        <f aca="false">AF207</f>
        <v>0</v>
      </c>
      <c r="AG206" s="118" t="n">
        <f aca="false">AG207</f>
        <v>250</v>
      </c>
      <c r="AH206" s="118" t="n">
        <f aca="false">AH207</f>
        <v>0</v>
      </c>
      <c r="AI206" s="118" t="n">
        <f aca="false">AI207</f>
        <v>250</v>
      </c>
      <c r="AJ206" s="118" t="n">
        <f aca="false">AJ207</f>
        <v>0</v>
      </c>
      <c r="AK206" s="118" t="n">
        <f aca="false">AK207</f>
        <v>250</v>
      </c>
      <c r="AL206" s="118" t="n">
        <f aca="false">AL207</f>
        <v>0</v>
      </c>
      <c r="AM206" s="118" t="n">
        <f aca="false">AM207</f>
        <v>250</v>
      </c>
      <c r="AN206" s="118" t="n">
        <f aca="false">AN207</f>
        <v>0</v>
      </c>
      <c r="AO206" s="118" t="n">
        <f aca="false">AO207</f>
        <v>250</v>
      </c>
      <c r="AP206" s="118" t="n">
        <f aca="false">AP207</f>
        <v>250</v>
      </c>
      <c r="AQ206" s="118" t="n">
        <f aca="false">AQ207</f>
        <v>0</v>
      </c>
      <c r="AR206" s="118" t="n">
        <f aca="false">AR207</f>
        <v>250</v>
      </c>
      <c r="AS206" s="118" t="n">
        <f aca="false">AS207</f>
        <v>0</v>
      </c>
      <c r="AT206" s="118" t="n">
        <f aca="false">AT207</f>
        <v>250</v>
      </c>
      <c r="AU206" s="118" t="n">
        <f aca="false">AU207</f>
        <v>0</v>
      </c>
      <c r="AV206" s="118" t="n">
        <f aca="false">AV207</f>
        <v>250</v>
      </c>
      <c r="AW206" s="118" t="n">
        <f aca="false">AW207</f>
        <v>0</v>
      </c>
      <c r="AX206" s="118" t="n">
        <f aca="false">AX207</f>
        <v>250</v>
      </c>
      <c r="AY206" s="118" t="n">
        <f aca="false">AY207</f>
        <v>0</v>
      </c>
      <c r="AZ206" s="118" t="n">
        <f aca="false">AZ207</f>
        <v>250</v>
      </c>
      <c r="BA206" s="119"/>
    </row>
    <row r="207" customFormat="false" ht="52.5" hidden="true" customHeight="true" outlineLevel="7" collapsed="false">
      <c r="A207" s="121" t="s">
        <v>743</v>
      </c>
      <c r="B207" s="121" t="s">
        <v>763</v>
      </c>
      <c r="C207" s="121" t="s">
        <v>249</v>
      </c>
      <c r="D207" s="121" t="s">
        <v>126</v>
      </c>
      <c r="E207" s="122" t="s">
        <v>127</v>
      </c>
      <c r="F207" s="123" t="n">
        <v>250</v>
      </c>
      <c r="G207" s="123"/>
      <c r="H207" s="123" t="n">
        <f aca="false">SUM(F207:G207)</f>
        <v>250</v>
      </c>
      <c r="I207" s="123"/>
      <c r="J207" s="123"/>
      <c r="K207" s="123"/>
      <c r="L207" s="123" t="n">
        <f aca="false">SUM(H207:K207)</f>
        <v>250</v>
      </c>
      <c r="M207" s="123"/>
      <c r="N207" s="123" t="n">
        <f aca="false">SUM(L207:M207)</f>
        <v>250</v>
      </c>
      <c r="O207" s="123"/>
      <c r="P207" s="123"/>
      <c r="Q207" s="123" t="n">
        <f aca="false">SUM(N207:P207)</f>
        <v>250</v>
      </c>
      <c r="R207" s="123"/>
      <c r="S207" s="123" t="n">
        <f aca="false">SUM(Q207:R207)</f>
        <v>250</v>
      </c>
      <c r="T207" s="123"/>
      <c r="U207" s="123"/>
      <c r="V207" s="123"/>
      <c r="W207" s="123"/>
      <c r="X207" s="123" t="n">
        <f aca="false">SUM(S207:W207)</f>
        <v>250</v>
      </c>
      <c r="Y207" s="123"/>
      <c r="Z207" s="123" t="n">
        <f aca="false">SUM(X207:Y207)</f>
        <v>250</v>
      </c>
      <c r="AA207" s="123" t="n">
        <v>250</v>
      </c>
      <c r="AB207" s="123"/>
      <c r="AC207" s="123" t="n">
        <f aca="false">SUM(AA207:AB207)</f>
        <v>250</v>
      </c>
      <c r="AD207" s="123"/>
      <c r="AE207" s="123" t="n">
        <f aca="false">SUM(AC207:AD207)</f>
        <v>250</v>
      </c>
      <c r="AF207" s="123"/>
      <c r="AG207" s="123" t="n">
        <f aca="false">SUM(AE207:AF207)</f>
        <v>250</v>
      </c>
      <c r="AH207" s="123"/>
      <c r="AI207" s="123" t="n">
        <f aca="false">SUM(AG207:AH207)</f>
        <v>250</v>
      </c>
      <c r="AJ207" s="123"/>
      <c r="AK207" s="123" t="n">
        <f aca="false">SUM(AI207:AJ207)</f>
        <v>250</v>
      </c>
      <c r="AL207" s="123"/>
      <c r="AM207" s="123" t="n">
        <f aca="false">SUM(AK207:AL207)</f>
        <v>250</v>
      </c>
      <c r="AN207" s="123"/>
      <c r="AO207" s="123" t="n">
        <f aca="false">SUM(AM207:AN207)</f>
        <v>250</v>
      </c>
      <c r="AP207" s="123" t="n">
        <v>250</v>
      </c>
      <c r="AQ207" s="123"/>
      <c r="AR207" s="123" t="n">
        <f aca="false">SUM(AP207:AQ207)</f>
        <v>250</v>
      </c>
      <c r="AS207" s="123"/>
      <c r="AT207" s="123" t="n">
        <f aca="false">SUM(AR207:AS207)</f>
        <v>250</v>
      </c>
      <c r="AU207" s="123"/>
      <c r="AV207" s="123" t="n">
        <f aca="false">SUM(AT207:AU207)</f>
        <v>250</v>
      </c>
      <c r="AW207" s="123"/>
      <c r="AX207" s="123" t="n">
        <f aca="false">SUM(AV207:AW207)</f>
        <v>250</v>
      </c>
      <c r="AY207" s="123"/>
      <c r="AZ207" s="123" t="n">
        <f aca="false">SUM(AX207:AY207)</f>
        <v>250</v>
      </c>
      <c r="BA207" s="119"/>
    </row>
    <row r="208" customFormat="false" ht="47.25" hidden="true" customHeight="false" outlineLevel="5" collapsed="false">
      <c r="A208" s="116" t="s">
        <v>743</v>
      </c>
      <c r="B208" s="116" t="s">
        <v>763</v>
      </c>
      <c r="C208" s="116" t="s">
        <v>249</v>
      </c>
      <c r="D208" s="116"/>
      <c r="E208" s="117" t="s">
        <v>251</v>
      </c>
      <c r="F208" s="118" t="n">
        <f aca="false">F209</f>
        <v>371.5</v>
      </c>
      <c r="G208" s="118" t="n">
        <f aca="false">G209</f>
        <v>0</v>
      </c>
      <c r="H208" s="118" t="n">
        <f aca="false">H209</f>
        <v>371.5</v>
      </c>
      <c r="I208" s="118" t="n">
        <f aca="false">I209</f>
        <v>0</v>
      </c>
      <c r="J208" s="118" t="n">
        <f aca="false">J209</f>
        <v>0</v>
      </c>
      <c r="K208" s="118" t="n">
        <f aca="false">K209</f>
        <v>0</v>
      </c>
      <c r="L208" s="118" t="n">
        <f aca="false">L209</f>
        <v>371.5</v>
      </c>
      <c r="M208" s="118" t="n">
        <f aca="false">M209</f>
        <v>0</v>
      </c>
      <c r="N208" s="118" t="n">
        <f aca="false">N209</f>
        <v>371.5</v>
      </c>
      <c r="O208" s="118" t="n">
        <f aca="false">O209</f>
        <v>0</v>
      </c>
      <c r="P208" s="118" t="n">
        <f aca="false">P209</f>
        <v>0</v>
      </c>
      <c r="Q208" s="118" t="n">
        <f aca="false">Q209</f>
        <v>371.5</v>
      </c>
      <c r="R208" s="118" t="n">
        <f aca="false">R209</f>
        <v>0</v>
      </c>
      <c r="S208" s="118" t="n">
        <f aca="false">S209</f>
        <v>371.5</v>
      </c>
      <c r="T208" s="118" t="n">
        <f aca="false">T209</f>
        <v>0</v>
      </c>
      <c r="U208" s="118" t="n">
        <f aca="false">U209</f>
        <v>0</v>
      </c>
      <c r="V208" s="118" t="n">
        <f aca="false">V209</f>
        <v>0</v>
      </c>
      <c r="W208" s="118" t="n">
        <f aca="false">W209</f>
        <v>0</v>
      </c>
      <c r="X208" s="118" t="n">
        <f aca="false">X209</f>
        <v>371.5</v>
      </c>
      <c r="Y208" s="118" t="n">
        <f aca="false">Y209</f>
        <v>0</v>
      </c>
      <c r="Z208" s="118" t="n">
        <f aca="false">Z209</f>
        <v>371.5</v>
      </c>
      <c r="AA208" s="118" t="n">
        <f aca="false">AA209</f>
        <v>371.5</v>
      </c>
      <c r="AB208" s="118" t="n">
        <f aca="false">AB209</f>
        <v>0</v>
      </c>
      <c r="AC208" s="118" t="n">
        <f aca="false">AC209</f>
        <v>371.5</v>
      </c>
      <c r="AD208" s="118" t="n">
        <f aca="false">AD209</f>
        <v>0</v>
      </c>
      <c r="AE208" s="118" t="n">
        <f aca="false">AE209</f>
        <v>371.5</v>
      </c>
      <c r="AF208" s="118" t="n">
        <f aca="false">AF209</f>
        <v>0</v>
      </c>
      <c r="AG208" s="118" t="n">
        <f aca="false">AG209</f>
        <v>371.5</v>
      </c>
      <c r="AH208" s="118" t="n">
        <f aca="false">AH209</f>
        <v>0</v>
      </c>
      <c r="AI208" s="118" t="n">
        <f aca="false">AI209</f>
        <v>371.5</v>
      </c>
      <c r="AJ208" s="118" t="n">
        <f aca="false">AJ209</f>
        <v>0</v>
      </c>
      <c r="AK208" s="118" t="n">
        <f aca="false">AK209</f>
        <v>371.5</v>
      </c>
      <c r="AL208" s="118" t="n">
        <f aca="false">AL209</f>
        <v>0</v>
      </c>
      <c r="AM208" s="118" t="n">
        <f aca="false">AM209</f>
        <v>371.5</v>
      </c>
      <c r="AN208" s="118" t="n">
        <f aca="false">AN209</f>
        <v>0</v>
      </c>
      <c r="AO208" s="118" t="n">
        <f aca="false">AO209</f>
        <v>371.5</v>
      </c>
      <c r="AP208" s="118" t="n">
        <f aca="false">AP209</f>
        <v>371.5</v>
      </c>
      <c r="AQ208" s="118" t="n">
        <f aca="false">AQ209</f>
        <v>0</v>
      </c>
      <c r="AR208" s="118" t="n">
        <f aca="false">AR209</f>
        <v>371.5</v>
      </c>
      <c r="AS208" s="118" t="n">
        <f aca="false">AS209</f>
        <v>0</v>
      </c>
      <c r="AT208" s="118" t="n">
        <f aca="false">AT209</f>
        <v>371.5</v>
      </c>
      <c r="AU208" s="118" t="n">
        <f aca="false">AU209</f>
        <v>0</v>
      </c>
      <c r="AV208" s="118" t="n">
        <f aca="false">AV209</f>
        <v>371.5</v>
      </c>
      <c r="AW208" s="118" t="n">
        <f aca="false">AW209</f>
        <v>0</v>
      </c>
      <c r="AX208" s="118" t="n">
        <f aca="false">AX209</f>
        <v>371.5</v>
      </c>
      <c r="AY208" s="118" t="n">
        <f aca="false">AY209</f>
        <v>0</v>
      </c>
      <c r="AZ208" s="118" t="n">
        <f aca="false">AZ209</f>
        <v>371.5</v>
      </c>
      <c r="BA208" s="119"/>
    </row>
    <row r="209" customFormat="false" ht="47.25" hidden="true" customHeight="false" outlineLevel="7" collapsed="false">
      <c r="A209" s="121" t="s">
        <v>743</v>
      </c>
      <c r="B209" s="121" t="s">
        <v>763</v>
      </c>
      <c r="C209" s="121" t="s">
        <v>249</v>
      </c>
      <c r="D209" s="121" t="s">
        <v>126</v>
      </c>
      <c r="E209" s="122" t="s">
        <v>127</v>
      </c>
      <c r="F209" s="123" t="n">
        <v>371.5</v>
      </c>
      <c r="G209" s="123"/>
      <c r="H209" s="123" t="n">
        <f aca="false">SUM(F209:G209)</f>
        <v>371.5</v>
      </c>
      <c r="I209" s="123"/>
      <c r="J209" s="123"/>
      <c r="K209" s="123"/>
      <c r="L209" s="123" t="n">
        <f aca="false">SUM(H209:K209)</f>
        <v>371.5</v>
      </c>
      <c r="M209" s="123"/>
      <c r="N209" s="123" t="n">
        <f aca="false">SUM(L209:M209)</f>
        <v>371.5</v>
      </c>
      <c r="O209" s="123"/>
      <c r="P209" s="123"/>
      <c r="Q209" s="123" t="n">
        <f aca="false">SUM(N209:P209)</f>
        <v>371.5</v>
      </c>
      <c r="R209" s="123"/>
      <c r="S209" s="123" t="n">
        <f aca="false">SUM(Q209:R209)</f>
        <v>371.5</v>
      </c>
      <c r="T209" s="123"/>
      <c r="U209" s="123"/>
      <c r="V209" s="123"/>
      <c r="W209" s="123"/>
      <c r="X209" s="123" t="n">
        <f aca="false">SUM(S209:W209)</f>
        <v>371.5</v>
      </c>
      <c r="Y209" s="123"/>
      <c r="Z209" s="123" t="n">
        <f aca="false">SUM(X209:Y209)</f>
        <v>371.5</v>
      </c>
      <c r="AA209" s="123" t="n">
        <v>371.5</v>
      </c>
      <c r="AB209" s="123"/>
      <c r="AC209" s="123" t="n">
        <f aca="false">SUM(AA209:AB209)</f>
        <v>371.5</v>
      </c>
      <c r="AD209" s="123"/>
      <c r="AE209" s="123" t="n">
        <f aca="false">SUM(AC209:AD209)</f>
        <v>371.5</v>
      </c>
      <c r="AF209" s="123"/>
      <c r="AG209" s="123" t="n">
        <f aca="false">SUM(AE209:AF209)</f>
        <v>371.5</v>
      </c>
      <c r="AH209" s="123"/>
      <c r="AI209" s="123" t="n">
        <f aca="false">SUM(AG209:AH209)</f>
        <v>371.5</v>
      </c>
      <c r="AJ209" s="123"/>
      <c r="AK209" s="123" t="n">
        <f aca="false">SUM(AI209:AJ209)</f>
        <v>371.5</v>
      </c>
      <c r="AL209" s="123"/>
      <c r="AM209" s="123" t="n">
        <f aca="false">SUM(AK209:AL209)</f>
        <v>371.5</v>
      </c>
      <c r="AN209" s="123"/>
      <c r="AO209" s="123" t="n">
        <f aca="false">SUM(AM209:AN209)</f>
        <v>371.5</v>
      </c>
      <c r="AP209" s="123" t="n">
        <v>371.5</v>
      </c>
      <c r="AQ209" s="123"/>
      <c r="AR209" s="123" t="n">
        <f aca="false">SUM(AP209:AQ209)</f>
        <v>371.5</v>
      </c>
      <c r="AS209" s="123"/>
      <c r="AT209" s="123" t="n">
        <f aca="false">SUM(AR209:AS209)</f>
        <v>371.5</v>
      </c>
      <c r="AU209" s="123"/>
      <c r="AV209" s="123" t="n">
        <f aca="false">SUM(AT209:AU209)</f>
        <v>371.5</v>
      </c>
      <c r="AW209" s="123"/>
      <c r="AX209" s="123" t="n">
        <f aca="false">SUM(AV209:AW209)</f>
        <v>371.5</v>
      </c>
      <c r="AY209" s="123"/>
      <c r="AZ209" s="123" t="n">
        <f aca="false">SUM(AX209:AY209)</f>
        <v>371.5</v>
      </c>
      <c r="BA209" s="119"/>
    </row>
    <row r="210" customFormat="false" ht="31.5" hidden="true" customHeight="false" outlineLevel="7" collapsed="false">
      <c r="A210" s="116" t="s">
        <v>743</v>
      </c>
      <c r="B210" s="116" t="s">
        <v>763</v>
      </c>
      <c r="C210" s="124" t="s">
        <v>252</v>
      </c>
      <c r="D210" s="124"/>
      <c r="E210" s="125" t="s">
        <v>253</v>
      </c>
      <c r="F210" s="123"/>
      <c r="G210" s="123"/>
      <c r="H210" s="123"/>
      <c r="I210" s="118" t="n">
        <f aca="false">I211</f>
        <v>0</v>
      </c>
      <c r="J210" s="118" t="n">
        <f aca="false">J211</f>
        <v>5434.62767</v>
      </c>
      <c r="K210" s="118" t="n">
        <f aca="false">K211</f>
        <v>0</v>
      </c>
      <c r="L210" s="118" t="n">
        <f aca="false">L211</f>
        <v>5434.62767</v>
      </c>
      <c r="M210" s="118" t="n">
        <f aca="false">M211</f>
        <v>0</v>
      </c>
      <c r="N210" s="118" t="n">
        <f aca="false">N211</f>
        <v>5434.62767</v>
      </c>
      <c r="O210" s="118" t="n">
        <f aca="false">O211</f>
        <v>0</v>
      </c>
      <c r="P210" s="118" t="n">
        <f aca="false">P211</f>
        <v>0</v>
      </c>
      <c r="Q210" s="118" t="n">
        <f aca="false">Q211</f>
        <v>5434.62767</v>
      </c>
      <c r="R210" s="118" t="n">
        <f aca="false">R211</f>
        <v>0</v>
      </c>
      <c r="S210" s="118" t="n">
        <f aca="false">S211</f>
        <v>5434.62767</v>
      </c>
      <c r="T210" s="118" t="n">
        <f aca="false">T211</f>
        <v>0</v>
      </c>
      <c r="U210" s="118" t="n">
        <f aca="false">U211</f>
        <v>0</v>
      </c>
      <c r="V210" s="118" t="n">
        <f aca="false">V211</f>
        <v>0</v>
      </c>
      <c r="W210" s="118" t="n">
        <f aca="false">W211</f>
        <v>0</v>
      </c>
      <c r="X210" s="118" t="n">
        <f aca="false">X211</f>
        <v>5434.62767</v>
      </c>
      <c r="Y210" s="118" t="n">
        <f aca="false">Y211</f>
        <v>0</v>
      </c>
      <c r="Z210" s="118" t="n">
        <f aca="false">Z211</f>
        <v>5434.62767</v>
      </c>
      <c r="AA210" s="123"/>
      <c r="AB210" s="123"/>
      <c r="AC210" s="123"/>
      <c r="AD210" s="123"/>
      <c r="AE210" s="123"/>
      <c r="AF210" s="118" t="n">
        <f aca="false">AF211</f>
        <v>0</v>
      </c>
      <c r="AG210" s="118" t="n">
        <f aca="false">AG211</f>
        <v>0</v>
      </c>
      <c r="AH210" s="118" t="n">
        <f aca="false">AH211</f>
        <v>0</v>
      </c>
      <c r="AI210" s="118" t="n">
        <f aca="false">AI211</f>
        <v>0</v>
      </c>
      <c r="AJ210" s="118" t="n">
        <f aca="false">AJ211</f>
        <v>0</v>
      </c>
      <c r="AK210" s="118" t="n">
        <f aca="false">AK211</f>
        <v>0</v>
      </c>
      <c r="AL210" s="118" t="n">
        <f aca="false">AL211</f>
        <v>0</v>
      </c>
      <c r="AM210" s="118" t="n">
        <f aca="false">AM211</f>
        <v>0</v>
      </c>
      <c r="AN210" s="118" t="n">
        <f aca="false">AN211</f>
        <v>0</v>
      </c>
      <c r="AO210" s="118" t="n">
        <f aca="false">AO211</f>
        <v>0</v>
      </c>
      <c r="AP210" s="123"/>
      <c r="AQ210" s="123"/>
      <c r="AR210" s="123"/>
      <c r="AS210" s="123"/>
      <c r="AT210" s="123"/>
      <c r="AU210" s="118" t="n">
        <f aca="false">AU211</f>
        <v>0</v>
      </c>
      <c r="AV210" s="118" t="n">
        <f aca="false">AV211</f>
        <v>0</v>
      </c>
      <c r="AW210" s="118" t="n">
        <f aca="false">AW211</f>
        <v>0</v>
      </c>
      <c r="AX210" s="118" t="n">
        <f aca="false">AX211</f>
        <v>0</v>
      </c>
      <c r="AY210" s="118" t="n">
        <f aca="false">AY211</f>
        <v>0</v>
      </c>
      <c r="AZ210" s="118" t="n">
        <f aca="false">AZ211</f>
        <v>0</v>
      </c>
      <c r="BA210" s="119"/>
    </row>
    <row r="211" customFormat="false" ht="31.5" hidden="true" customHeight="false" outlineLevel="7" collapsed="false">
      <c r="A211" s="121" t="s">
        <v>743</v>
      </c>
      <c r="B211" s="121" t="s">
        <v>763</v>
      </c>
      <c r="C211" s="126" t="s">
        <v>252</v>
      </c>
      <c r="D211" s="126" t="s">
        <v>74</v>
      </c>
      <c r="E211" s="127" t="s">
        <v>75</v>
      </c>
      <c r="F211" s="123"/>
      <c r="G211" s="123"/>
      <c r="H211" s="123"/>
      <c r="I211" s="123"/>
      <c r="J211" s="123" t="n">
        <v>5434.62767</v>
      </c>
      <c r="K211" s="123"/>
      <c r="L211" s="123" t="n">
        <f aca="false">SUM(H211:K211)</f>
        <v>5434.62767</v>
      </c>
      <c r="M211" s="123"/>
      <c r="N211" s="123" t="n">
        <f aca="false">SUM(L211:M211)</f>
        <v>5434.62767</v>
      </c>
      <c r="O211" s="123"/>
      <c r="P211" s="123"/>
      <c r="Q211" s="123" t="n">
        <f aca="false">SUM(N211:P211)</f>
        <v>5434.62767</v>
      </c>
      <c r="R211" s="123"/>
      <c r="S211" s="123" t="n">
        <f aca="false">SUM(Q211:R211)</f>
        <v>5434.62767</v>
      </c>
      <c r="T211" s="123"/>
      <c r="U211" s="123"/>
      <c r="V211" s="123"/>
      <c r="W211" s="123"/>
      <c r="X211" s="123" t="n">
        <f aca="false">SUM(S211:W211)</f>
        <v>5434.62767</v>
      </c>
      <c r="Y211" s="123"/>
      <c r="Z211" s="123" t="n">
        <f aca="false">SUM(X211:Y211)</f>
        <v>5434.62767</v>
      </c>
      <c r="AA211" s="123"/>
      <c r="AB211" s="123"/>
      <c r="AC211" s="123"/>
      <c r="AD211" s="123"/>
      <c r="AE211" s="123"/>
      <c r="AF211" s="123"/>
      <c r="AG211" s="123" t="n">
        <f aca="false">SUM(AE211:AF211)</f>
        <v>0</v>
      </c>
      <c r="AH211" s="123"/>
      <c r="AI211" s="123" t="n">
        <f aca="false">SUM(AG211:AH211)</f>
        <v>0</v>
      </c>
      <c r="AJ211" s="123"/>
      <c r="AK211" s="123" t="n">
        <f aca="false">SUM(AI211:AJ211)</f>
        <v>0</v>
      </c>
      <c r="AL211" s="123"/>
      <c r="AM211" s="123" t="n">
        <f aca="false">SUM(AK211:AL211)</f>
        <v>0</v>
      </c>
      <c r="AN211" s="123"/>
      <c r="AO211" s="123" t="n">
        <f aca="false">SUM(AM211:AN211)</f>
        <v>0</v>
      </c>
      <c r="AP211" s="123"/>
      <c r="AQ211" s="123"/>
      <c r="AR211" s="123"/>
      <c r="AS211" s="123"/>
      <c r="AT211" s="123"/>
      <c r="AU211" s="123"/>
      <c r="AV211" s="123" t="n">
        <f aca="false">SUM(AT211:AU211)</f>
        <v>0</v>
      </c>
      <c r="AW211" s="123"/>
      <c r="AX211" s="123" t="n">
        <f aca="false">SUM(AV211:AW211)</f>
        <v>0</v>
      </c>
      <c r="AY211" s="123"/>
      <c r="AZ211" s="123" t="n">
        <f aca="false">SUM(AX211:AY211)</f>
        <v>0</v>
      </c>
      <c r="BA211" s="119"/>
    </row>
    <row r="212" customFormat="false" ht="15.75" hidden="true" customHeight="false" outlineLevel="7" collapsed="false">
      <c r="A212" s="121"/>
      <c r="B212" s="121"/>
      <c r="C212" s="121"/>
      <c r="D212" s="121"/>
      <c r="E212" s="122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19"/>
    </row>
    <row r="213" customFormat="false" ht="15.75" hidden="false" customHeight="false" outlineLevel="7" collapsed="false">
      <c r="A213" s="116" t="s">
        <v>743</v>
      </c>
      <c r="B213" s="116" t="s">
        <v>765</v>
      </c>
      <c r="C213" s="121"/>
      <c r="D213" s="121"/>
      <c r="E213" s="120" t="s">
        <v>766</v>
      </c>
      <c r="F213" s="118" t="n">
        <f aca="false">F214+F237+F248+F254+F273</f>
        <v>268797.884</v>
      </c>
      <c r="G213" s="118" t="n">
        <f aca="false">G214+G237+G248+G254+G273</f>
        <v>1350</v>
      </c>
      <c r="H213" s="118" t="n">
        <f aca="false">H214+H237+H248+H254+H273</f>
        <v>270147.884</v>
      </c>
      <c r="I213" s="118" t="n">
        <f aca="false">I214+I237+I248+I254+I273</f>
        <v>0.033</v>
      </c>
      <c r="J213" s="118" t="n">
        <f aca="false">J214+J237+J248+J254+J273</f>
        <v>68176.16856</v>
      </c>
      <c r="K213" s="118" t="n">
        <f aca="false">K214+K237+K248+K254+K273</f>
        <v>0</v>
      </c>
      <c r="L213" s="118" t="n">
        <f aca="false">L214+L237+L248+L254+L273</f>
        <v>338324.08556</v>
      </c>
      <c r="M213" s="118" t="n">
        <f aca="false">M214+M237+M248+M254+M273</f>
        <v>252.53336</v>
      </c>
      <c r="N213" s="118" t="n">
        <f aca="false">N214+N237+N248+N254+N273</f>
        <v>338576.61892</v>
      </c>
      <c r="O213" s="118" t="n">
        <f aca="false">O214+O237+O248+O254+O273</f>
        <v>2.433</v>
      </c>
      <c r="P213" s="118" t="n">
        <f aca="false">P214+P237+P248+P254+P273</f>
        <v>0</v>
      </c>
      <c r="Q213" s="118" t="n">
        <f aca="false">Q214+Q237+Q248+Q254+Q273</f>
        <v>338579.05192</v>
      </c>
      <c r="R213" s="118" t="n">
        <f aca="false">R214+R237+R248+R254+R273</f>
        <v>35</v>
      </c>
      <c r="S213" s="118" t="n">
        <f aca="false">S214+S237+S248+S254+S273</f>
        <v>338614.05192</v>
      </c>
      <c r="T213" s="118" t="n">
        <f aca="false">T214+T237+T248+T254+T273</f>
        <v>0</v>
      </c>
      <c r="U213" s="118" t="n">
        <f aca="false">U214+U237+U248+U254+U273</f>
        <v>0</v>
      </c>
      <c r="V213" s="118" t="n">
        <f aca="false">V214+V237+V248+V254+V273</f>
        <v>0</v>
      </c>
      <c r="W213" s="118" t="n">
        <f aca="false">W214+W237+W248+W254+W273</f>
        <v>6891</v>
      </c>
      <c r="X213" s="118" t="n">
        <f aca="false">X214+X237+X248+X254+X273</f>
        <v>345505.05192</v>
      </c>
      <c r="Y213" s="118" t="n">
        <f aca="false">Y214+Y237+Y248+Y254+Y273</f>
        <v>5341.65873</v>
      </c>
      <c r="Z213" s="118" t="n">
        <f aca="false">Z214+Z237+Z248+Z254+Z273</f>
        <v>350846.71065</v>
      </c>
      <c r="AA213" s="118" t="n">
        <f aca="false">AA214+AA237+AA248+AA254+AA273</f>
        <v>243754.3</v>
      </c>
      <c r="AB213" s="118" t="n">
        <f aca="false">AB214+AB237+AB248+AB254+AB273</f>
        <v>0</v>
      </c>
      <c r="AC213" s="118" t="n">
        <f aca="false">AC214+AC237+AC248+AC254+AC273</f>
        <v>243754.3</v>
      </c>
      <c r="AD213" s="118" t="n">
        <f aca="false">AD214+AD237+AD248+AD254+AD273</f>
        <v>0</v>
      </c>
      <c r="AE213" s="118" t="n">
        <f aca="false">AE214+AE237+AE248+AE254+AE273</f>
        <v>243754.3</v>
      </c>
      <c r="AF213" s="118" t="n">
        <f aca="false">AF214+AF237+AF248+AF254+AF273</f>
        <v>0</v>
      </c>
      <c r="AG213" s="118" t="n">
        <f aca="false">AG214+AG237+AG248+AG254+AG273</f>
        <v>243754.3</v>
      </c>
      <c r="AH213" s="118" t="n">
        <f aca="false">AH214+AH237+AH248+AH254+AH273</f>
        <v>0.033</v>
      </c>
      <c r="AI213" s="118" t="n">
        <f aca="false">AI214+AI237+AI248+AI254+AI273</f>
        <v>243754.333</v>
      </c>
      <c r="AJ213" s="118" t="n">
        <f aca="false">AJ214+AJ237+AJ248+AJ254+AJ273</f>
        <v>0.033</v>
      </c>
      <c r="AK213" s="118" t="n">
        <f aca="false">AK214+AK237+AK248+AK254+AK273</f>
        <v>243754.366</v>
      </c>
      <c r="AL213" s="118" t="n">
        <f aca="false">AL214+AL237+AL248+AL254+AL273</f>
        <v>0.033</v>
      </c>
      <c r="AM213" s="118" t="n">
        <f aca="false">AM214+AM237+AM248+AM254+AM273</f>
        <v>243754.399</v>
      </c>
      <c r="AN213" s="118" t="n">
        <f aca="false">AN214+AN237+AN248+AN254+AN273</f>
        <v>0.033</v>
      </c>
      <c r="AO213" s="118" t="n">
        <f aca="false">AO214+AO237+AO248+AO254+AO273</f>
        <v>243754.432</v>
      </c>
      <c r="AP213" s="118" t="n">
        <f aca="false">AP214+AP237+AP248+AP254+AP273</f>
        <v>235594</v>
      </c>
      <c r="AQ213" s="118" t="n">
        <f aca="false">AQ214+AQ237+AQ248+AQ254+AQ273</f>
        <v>0</v>
      </c>
      <c r="AR213" s="118" t="n">
        <f aca="false">AR214+AR237+AR248+AR254+AR273</f>
        <v>235594</v>
      </c>
      <c r="AS213" s="118" t="n">
        <f aca="false">AS214+AS237+AS248+AS254+AS273</f>
        <v>666.681</v>
      </c>
      <c r="AT213" s="118" t="n">
        <f aca="false">AT214+AT237+AT248+AT254+AT273</f>
        <v>236260.681</v>
      </c>
      <c r="AU213" s="118" t="n">
        <f aca="false">AU214+AU237+AU248+AU254+AU273</f>
        <v>0.033</v>
      </c>
      <c r="AV213" s="118" t="n">
        <f aca="false">AV214+AV237+AV248+AV254+AV273</f>
        <v>236260.714</v>
      </c>
      <c r="AW213" s="118" t="n">
        <f aca="false">AW214+AW237+AW248+AW254+AW273</f>
        <v>0.033</v>
      </c>
      <c r="AX213" s="118" t="n">
        <f aca="false">AX214+AX237+AX248+AX254+AX273</f>
        <v>236260.747</v>
      </c>
      <c r="AY213" s="118" t="n">
        <f aca="false">AY214+AY237+AY248+AY254+AY273</f>
        <v>0.033</v>
      </c>
      <c r="AZ213" s="118" t="n">
        <f aca="false">AZ214+AZ237+AZ248+AZ254+AZ273</f>
        <v>236260.78</v>
      </c>
      <c r="BA213" s="119"/>
    </row>
    <row r="214" customFormat="false" ht="15.75" hidden="true" customHeight="false" outlineLevel="1" collapsed="false">
      <c r="A214" s="116" t="s">
        <v>743</v>
      </c>
      <c r="B214" s="116" t="s">
        <v>767</v>
      </c>
      <c r="C214" s="116"/>
      <c r="D214" s="116"/>
      <c r="E214" s="117" t="s">
        <v>768</v>
      </c>
      <c r="F214" s="118" t="n">
        <f aca="false">F215+F222+F230</f>
        <v>6565.984</v>
      </c>
      <c r="G214" s="118" t="n">
        <f aca="false">G215+G222+G230</f>
        <v>1850</v>
      </c>
      <c r="H214" s="118" t="n">
        <f aca="false">H215+H222+H230</f>
        <v>8415.984</v>
      </c>
      <c r="I214" s="118" t="n">
        <f aca="false">I215+I222+I230</f>
        <v>0.033</v>
      </c>
      <c r="J214" s="118" t="n">
        <f aca="false">J215+J222+J230</f>
        <v>0</v>
      </c>
      <c r="K214" s="118" t="n">
        <f aca="false">K215+K222+K230</f>
        <v>0</v>
      </c>
      <c r="L214" s="118" t="n">
        <f aca="false">L215+L222+L230</f>
        <v>8416.017</v>
      </c>
      <c r="M214" s="118" t="n">
        <f aca="false">M215+M222+M230</f>
        <v>0</v>
      </c>
      <c r="N214" s="118" t="n">
        <f aca="false">N215+N222+N230</f>
        <v>8416.017</v>
      </c>
      <c r="O214" s="118" t="n">
        <f aca="false">O215+O222+O230</f>
        <v>2.433</v>
      </c>
      <c r="P214" s="118" t="n">
        <f aca="false">P215+P222+P230</f>
        <v>0</v>
      </c>
      <c r="Q214" s="118" t="n">
        <f aca="false">Q215+Q222+Q230</f>
        <v>8418.45</v>
      </c>
      <c r="R214" s="118" t="n">
        <f aca="false">R215+R222+R230</f>
        <v>0</v>
      </c>
      <c r="S214" s="118" t="n">
        <f aca="false">S215+S222+S230</f>
        <v>8418.45</v>
      </c>
      <c r="T214" s="118" t="n">
        <f aca="false">T215+T222+T230</f>
        <v>0</v>
      </c>
      <c r="U214" s="118" t="n">
        <f aca="false">U215+U222+U230</f>
        <v>0</v>
      </c>
      <c r="V214" s="118" t="n">
        <f aca="false">V215+V222+V230</f>
        <v>0</v>
      </c>
      <c r="W214" s="118" t="n">
        <f aca="false">W215+W222+W230</f>
        <v>0</v>
      </c>
      <c r="X214" s="118" t="n">
        <f aca="false">X215+X222+X230</f>
        <v>8418.45</v>
      </c>
      <c r="Y214" s="118" t="n">
        <f aca="false">Y215+Y222+Y230</f>
        <v>0</v>
      </c>
      <c r="Z214" s="118" t="n">
        <f aca="false">Z215+Z222+Z230</f>
        <v>8418.45</v>
      </c>
      <c r="AA214" s="118" t="n">
        <f aca="false">AA215+AA222+AA230</f>
        <v>6405.1</v>
      </c>
      <c r="AB214" s="118" t="n">
        <f aca="false">AB215+AB222+AB230</f>
        <v>600</v>
      </c>
      <c r="AC214" s="118" t="n">
        <f aca="false">AC215+AC222+AC230</f>
        <v>7005.1</v>
      </c>
      <c r="AD214" s="118" t="n">
        <f aca="false">AD215+AD222+AD230</f>
        <v>0</v>
      </c>
      <c r="AE214" s="118" t="n">
        <f aca="false">AE215+AE222+AE230</f>
        <v>7005.1</v>
      </c>
      <c r="AF214" s="118" t="n">
        <f aca="false">AF215+AF222+AF230</f>
        <v>0</v>
      </c>
      <c r="AG214" s="118" t="n">
        <f aca="false">AG215+AG222+AG230</f>
        <v>7005.1</v>
      </c>
      <c r="AH214" s="118" t="n">
        <f aca="false">AH215+AH222+AH230</f>
        <v>0.033</v>
      </c>
      <c r="AI214" s="118" t="n">
        <f aca="false">AI215+AI222+AI230</f>
        <v>7005.133</v>
      </c>
      <c r="AJ214" s="118" t="n">
        <f aca="false">AJ215+AJ222+AJ230</f>
        <v>0.033</v>
      </c>
      <c r="AK214" s="118" t="n">
        <f aca="false">AK215+AK222+AK230</f>
        <v>7005.166</v>
      </c>
      <c r="AL214" s="118" t="n">
        <f aca="false">AL215+AL222+AL230</f>
        <v>0.033</v>
      </c>
      <c r="AM214" s="118" t="n">
        <f aca="false">AM215+AM222+AM230</f>
        <v>7005.199</v>
      </c>
      <c r="AN214" s="118" t="n">
        <f aca="false">AN215+AN222+AN230</f>
        <v>0.033</v>
      </c>
      <c r="AO214" s="118" t="n">
        <f aca="false">AO215+AO222+AO230</f>
        <v>7005.232</v>
      </c>
      <c r="AP214" s="118" t="n">
        <f aca="false">AP215+AP222+AP230</f>
        <v>3205.1</v>
      </c>
      <c r="AQ214" s="118" t="n">
        <f aca="false">AQ215+AQ222+AQ230</f>
        <v>600</v>
      </c>
      <c r="AR214" s="118" t="n">
        <f aca="false">AR215+AR222+AR230</f>
        <v>3805.1</v>
      </c>
      <c r="AS214" s="118" t="n">
        <f aca="false">AS215+AS222+AS230</f>
        <v>666.681</v>
      </c>
      <c r="AT214" s="118" t="n">
        <f aca="false">AT215+AT222+AT230</f>
        <v>4471.781</v>
      </c>
      <c r="AU214" s="118" t="n">
        <f aca="false">AU215+AU222+AU230</f>
        <v>0.033</v>
      </c>
      <c r="AV214" s="118" t="n">
        <f aca="false">AV215+AV222+AV230</f>
        <v>4471.814</v>
      </c>
      <c r="AW214" s="118" t="n">
        <f aca="false">AW215+AW222+AW230</f>
        <v>0.033</v>
      </c>
      <c r="AX214" s="118" t="n">
        <f aca="false">AX215+AX222+AX230</f>
        <v>4471.847</v>
      </c>
      <c r="AY214" s="118" t="n">
        <f aca="false">AY215+AY222+AY230</f>
        <v>0.033</v>
      </c>
      <c r="AZ214" s="118" t="n">
        <f aca="false">AZ215+AZ222+AZ230</f>
        <v>4471.88</v>
      </c>
      <c r="BA214" s="119"/>
    </row>
    <row r="215" customFormat="false" ht="47.25" hidden="true" customHeight="false" outlineLevel="2" collapsed="false">
      <c r="A215" s="116" t="s">
        <v>743</v>
      </c>
      <c r="B215" s="116" t="s">
        <v>767</v>
      </c>
      <c r="C215" s="116" t="s">
        <v>233</v>
      </c>
      <c r="D215" s="116"/>
      <c r="E215" s="117" t="s">
        <v>234</v>
      </c>
      <c r="F215" s="118" t="n">
        <f aca="false">F216</f>
        <v>2526.5</v>
      </c>
      <c r="G215" s="118" t="n">
        <f aca="false">G216</f>
        <v>0</v>
      </c>
      <c r="H215" s="118" t="n">
        <f aca="false">H216</f>
        <v>2526.5</v>
      </c>
      <c r="I215" s="118" t="n">
        <f aca="false">I216</f>
        <v>0</v>
      </c>
      <c r="J215" s="118" t="n">
        <f aca="false">J216</f>
        <v>0</v>
      </c>
      <c r="K215" s="118" t="n">
        <f aca="false">K216</f>
        <v>0</v>
      </c>
      <c r="L215" s="118" t="n">
        <f aca="false">L216</f>
        <v>2526.5</v>
      </c>
      <c r="M215" s="118" t="n">
        <f aca="false">M216</f>
        <v>0</v>
      </c>
      <c r="N215" s="118" t="n">
        <f aca="false">N216</f>
        <v>2526.5</v>
      </c>
      <c r="O215" s="118" t="n">
        <f aca="false">O216</f>
        <v>2.4</v>
      </c>
      <c r="P215" s="118" t="n">
        <f aca="false">P216</f>
        <v>0</v>
      </c>
      <c r="Q215" s="118" t="n">
        <f aca="false">Q216</f>
        <v>2528.9</v>
      </c>
      <c r="R215" s="118" t="n">
        <f aca="false">R216</f>
        <v>0</v>
      </c>
      <c r="S215" s="118" t="n">
        <f aca="false">S216</f>
        <v>2528.9</v>
      </c>
      <c r="T215" s="118" t="n">
        <f aca="false">T216</f>
        <v>0</v>
      </c>
      <c r="U215" s="118" t="n">
        <f aca="false">U216</f>
        <v>0</v>
      </c>
      <c r="V215" s="118" t="n">
        <f aca="false">V216</f>
        <v>0</v>
      </c>
      <c r="W215" s="118" t="n">
        <f aca="false">W216</f>
        <v>0</v>
      </c>
      <c r="X215" s="118" t="n">
        <f aca="false">X216</f>
        <v>2528.9</v>
      </c>
      <c r="Y215" s="118" t="n">
        <f aca="false">Y216</f>
        <v>0</v>
      </c>
      <c r="Z215" s="118" t="n">
        <f aca="false">Z216</f>
        <v>2528.9</v>
      </c>
      <c r="AA215" s="118" t="n">
        <f aca="false">AA216</f>
        <v>2530.1</v>
      </c>
      <c r="AB215" s="118" t="n">
        <f aca="false">AB216</f>
        <v>0</v>
      </c>
      <c r="AC215" s="118" t="n">
        <f aca="false">AC216</f>
        <v>2530.1</v>
      </c>
      <c r="AD215" s="118" t="n">
        <f aca="false">AD216</f>
        <v>0</v>
      </c>
      <c r="AE215" s="118" t="n">
        <f aca="false">AE216</f>
        <v>2530.1</v>
      </c>
      <c r="AF215" s="118" t="n">
        <f aca="false">AF216</f>
        <v>0</v>
      </c>
      <c r="AG215" s="118" t="n">
        <f aca="false">AG216</f>
        <v>2530.1</v>
      </c>
      <c r="AH215" s="118" t="n">
        <f aca="false">AH216</f>
        <v>0</v>
      </c>
      <c r="AI215" s="118" t="n">
        <f aca="false">AI216</f>
        <v>2530.1</v>
      </c>
      <c r="AJ215" s="118" t="n">
        <f aca="false">AJ216</f>
        <v>0</v>
      </c>
      <c r="AK215" s="118" t="n">
        <f aca="false">AK216</f>
        <v>2530.1</v>
      </c>
      <c r="AL215" s="118" t="n">
        <f aca="false">AL216</f>
        <v>0</v>
      </c>
      <c r="AM215" s="118" t="n">
        <f aca="false">AM216</f>
        <v>2530.1</v>
      </c>
      <c r="AN215" s="118" t="n">
        <f aca="false">AN216</f>
        <v>0</v>
      </c>
      <c r="AO215" s="118" t="n">
        <f aca="false">AO216</f>
        <v>2530.1</v>
      </c>
      <c r="AP215" s="118" t="n">
        <f aca="false">AP216</f>
        <v>2530.1</v>
      </c>
      <c r="AQ215" s="118" t="n">
        <f aca="false">AQ216</f>
        <v>0</v>
      </c>
      <c r="AR215" s="118" t="n">
        <f aca="false">AR216</f>
        <v>2530.1</v>
      </c>
      <c r="AS215" s="118" t="n">
        <f aca="false">AS216</f>
        <v>0</v>
      </c>
      <c r="AT215" s="118" t="n">
        <f aca="false">AT216</f>
        <v>2530.1</v>
      </c>
      <c r="AU215" s="118" t="n">
        <f aca="false">AU216</f>
        <v>0</v>
      </c>
      <c r="AV215" s="118" t="n">
        <f aca="false">AV216</f>
        <v>2530.1</v>
      </c>
      <c r="AW215" s="118" t="n">
        <f aca="false">AW216</f>
        <v>0</v>
      </c>
      <c r="AX215" s="118" t="n">
        <f aca="false">AX216</f>
        <v>2530.1</v>
      </c>
      <c r="AY215" s="118" t="n">
        <f aca="false">AY216</f>
        <v>0</v>
      </c>
      <c r="AZ215" s="118" t="n">
        <f aca="false">AZ216</f>
        <v>2530.1</v>
      </c>
      <c r="BA215" s="119"/>
    </row>
    <row r="216" customFormat="false" ht="31.5" hidden="true" customHeight="false" outlineLevel="3" collapsed="false">
      <c r="A216" s="116" t="s">
        <v>743</v>
      </c>
      <c r="B216" s="116" t="s">
        <v>767</v>
      </c>
      <c r="C216" s="116" t="s">
        <v>235</v>
      </c>
      <c r="D216" s="116"/>
      <c r="E216" s="117" t="s">
        <v>236</v>
      </c>
      <c r="F216" s="118" t="n">
        <f aca="false">F217</f>
        <v>2526.5</v>
      </c>
      <c r="G216" s="118" t="n">
        <f aca="false">G217</f>
        <v>0</v>
      </c>
      <c r="H216" s="118" t="n">
        <f aca="false">H217</f>
        <v>2526.5</v>
      </c>
      <c r="I216" s="118" t="n">
        <f aca="false">I217</f>
        <v>0</v>
      </c>
      <c r="J216" s="118" t="n">
        <f aca="false">J217</f>
        <v>0</v>
      </c>
      <c r="K216" s="118" t="n">
        <f aca="false">K217</f>
        <v>0</v>
      </c>
      <c r="L216" s="118" t="n">
        <f aca="false">L217</f>
        <v>2526.5</v>
      </c>
      <c r="M216" s="118" t="n">
        <f aca="false">M217</f>
        <v>0</v>
      </c>
      <c r="N216" s="118" t="n">
        <f aca="false">N217</f>
        <v>2526.5</v>
      </c>
      <c r="O216" s="118" t="n">
        <f aca="false">O217</f>
        <v>2.4</v>
      </c>
      <c r="P216" s="118" t="n">
        <f aca="false">P217</f>
        <v>0</v>
      </c>
      <c r="Q216" s="118" t="n">
        <f aca="false">Q217</f>
        <v>2528.9</v>
      </c>
      <c r="R216" s="118" t="n">
        <f aca="false">R217</f>
        <v>0</v>
      </c>
      <c r="S216" s="118" t="n">
        <f aca="false">S217</f>
        <v>2528.9</v>
      </c>
      <c r="T216" s="118" t="n">
        <f aca="false">T217</f>
        <v>0</v>
      </c>
      <c r="U216" s="118" t="n">
        <f aca="false">U217</f>
        <v>0</v>
      </c>
      <c r="V216" s="118" t="n">
        <f aca="false">V217</f>
        <v>0</v>
      </c>
      <c r="W216" s="118" t="n">
        <f aca="false">W217</f>
        <v>0</v>
      </c>
      <c r="X216" s="118" t="n">
        <f aca="false">X217</f>
        <v>2528.9</v>
      </c>
      <c r="Y216" s="118" t="n">
        <f aca="false">Y217</f>
        <v>0</v>
      </c>
      <c r="Z216" s="118" t="n">
        <f aca="false">Z217</f>
        <v>2528.9</v>
      </c>
      <c r="AA216" s="118" t="n">
        <f aca="false">AA217</f>
        <v>2530.1</v>
      </c>
      <c r="AB216" s="118" t="n">
        <f aca="false">AB217</f>
        <v>0</v>
      </c>
      <c r="AC216" s="118" t="n">
        <f aca="false">AC217</f>
        <v>2530.1</v>
      </c>
      <c r="AD216" s="118" t="n">
        <f aca="false">AD217</f>
        <v>0</v>
      </c>
      <c r="AE216" s="118" t="n">
        <f aca="false">AE217</f>
        <v>2530.1</v>
      </c>
      <c r="AF216" s="118" t="n">
        <f aca="false">AF217</f>
        <v>0</v>
      </c>
      <c r="AG216" s="118" t="n">
        <f aca="false">AG217</f>
        <v>2530.1</v>
      </c>
      <c r="AH216" s="118" t="n">
        <f aca="false">AH217</f>
        <v>0</v>
      </c>
      <c r="AI216" s="118" t="n">
        <f aca="false">AI217</f>
        <v>2530.1</v>
      </c>
      <c r="AJ216" s="118" t="n">
        <f aca="false">AJ217</f>
        <v>0</v>
      </c>
      <c r="AK216" s="118" t="n">
        <f aca="false">AK217</f>
        <v>2530.1</v>
      </c>
      <c r="AL216" s="118" t="n">
        <f aca="false">AL217</f>
        <v>0</v>
      </c>
      <c r="AM216" s="118" t="n">
        <f aca="false">AM217</f>
        <v>2530.1</v>
      </c>
      <c r="AN216" s="118" t="n">
        <f aca="false">AN217</f>
        <v>0</v>
      </c>
      <c r="AO216" s="118" t="n">
        <f aca="false">AO217</f>
        <v>2530.1</v>
      </c>
      <c r="AP216" s="118" t="n">
        <f aca="false">AP217</f>
        <v>2530.1</v>
      </c>
      <c r="AQ216" s="118" t="n">
        <f aca="false">AQ217</f>
        <v>0</v>
      </c>
      <c r="AR216" s="118" t="n">
        <f aca="false">AR217</f>
        <v>2530.1</v>
      </c>
      <c r="AS216" s="118" t="n">
        <f aca="false">AS217</f>
        <v>0</v>
      </c>
      <c r="AT216" s="118" t="n">
        <f aca="false">AT217</f>
        <v>2530.1</v>
      </c>
      <c r="AU216" s="118" t="n">
        <f aca="false">AU217</f>
        <v>0</v>
      </c>
      <c r="AV216" s="118" t="n">
        <f aca="false">AV217</f>
        <v>2530.1</v>
      </c>
      <c r="AW216" s="118" t="n">
        <f aca="false">AW217</f>
        <v>0</v>
      </c>
      <c r="AX216" s="118" t="n">
        <f aca="false">AX217</f>
        <v>2530.1</v>
      </c>
      <c r="AY216" s="118" t="n">
        <f aca="false">AY217</f>
        <v>0</v>
      </c>
      <c r="AZ216" s="118" t="n">
        <f aca="false">AZ217</f>
        <v>2530.1</v>
      </c>
      <c r="BA216" s="119"/>
    </row>
    <row r="217" customFormat="false" ht="31.5" hidden="true" customHeight="false" outlineLevel="4" collapsed="false">
      <c r="A217" s="116" t="s">
        <v>743</v>
      </c>
      <c r="B217" s="116" t="s">
        <v>767</v>
      </c>
      <c r="C217" s="116" t="s">
        <v>237</v>
      </c>
      <c r="D217" s="116"/>
      <c r="E217" s="117" t="s">
        <v>238</v>
      </c>
      <c r="F217" s="118" t="n">
        <f aca="false">F218+F220</f>
        <v>2526.5</v>
      </c>
      <c r="G217" s="118" t="n">
        <f aca="false">G218+G220</f>
        <v>0</v>
      </c>
      <c r="H217" s="118" t="n">
        <f aca="false">H218+H220</f>
        <v>2526.5</v>
      </c>
      <c r="I217" s="118" t="n">
        <f aca="false">I218+I220</f>
        <v>0</v>
      </c>
      <c r="J217" s="118" t="n">
        <f aca="false">J218+J220</f>
        <v>0</v>
      </c>
      <c r="K217" s="118" t="n">
        <f aca="false">K218+K220</f>
        <v>0</v>
      </c>
      <c r="L217" s="118" t="n">
        <f aca="false">L218+L220</f>
        <v>2526.5</v>
      </c>
      <c r="M217" s="118" t="n">
        <f aca="false">M218+M220</f>
        <v>0</v>
      </c>
      <c r="N217" s="118" t="n">
        <f aca="false">N218+N220</f>
        <v>2526.5</v>
      </c>
      <c r="O217" s="118" t="n">
        <f aca="false">O218+O220</f>
        <v>2.4</v>
      </c>
      <c r="P217" s="118" t="n">
        <f aca="false">P218+P220</f>
        <v>0</v>
      </c>
      <c r="Q217" s="118" t="n">
        <f aca="false">Q218+Q220</f>
        <v>2528.9</v>
      </c>
      <c r="R217" s="118" t="n">
        <f aca="false">R218+R220</f>
        <v>0</v>
      </c>
      <c r="S217" s="118" t="n">
        <f aca="false">S218+S220</f>
        <v>2528.9</v>
      </c>
      <c r="T217" s="118" t="n">
        <f aca="false">T218+T220</f>
        <v>0</v>
      </c>
      <c r="U217" s="118" t="n">
        <f aca="false">U218+U220</f>
        <v>0</v>
      </c>
      <c r="V217" s="118" t="n">
        <f aca="false">V218+V220</f>
        <v>0</v>
      </c>
      <c r="W217" s="118" t="n">
        <f aca="false">W218+W220</f>
        <v>0</v>
      </c>
      <c r="X217" s="118" t="n">
        <f aca="false">X218+X220</f>
        <v>2528.9</v>
      </c>
      <c r="Y217" s="118" t="n">
        <f aca="false">Y218+Y220</f>
        <v>0</v>
      </c>
      <c r="Z217" s="118" t="n">
        <f aca="false">Z218+Z220</f>
        <v>2528.9</v>
      </c>
      <c r="AA217" s="118" t="n">
        <f aca="false">AA218+AA220</f>
        <v>2530.1</v>
      </c>
      <c r="AB217" s="118" t="n">
        <f aca="false">AB218+AB220</f>
        <v>0</v>
      </c>
      <c r="AC217" s="118" t="n">
        <f aca="false">AC218+AC220</f>
        <v>2530.1</v>
      </c>
      <c r="AD217" s="118" t="n">
        <f aca="false">AD218+AD220</f>
        <v>0</v>
      </c>
      <c r="AE217" s="118" t="n">
        <f aca="false">AE218+AE220</f>
        <v>2530.1</v>
      </c>
      <c r="AF217" s="118" t="n">
        <f aca="false">AF218+AF220</f>
        <v>0</v>
      </c>
      <c r="AG217" s="118" t="n">
        <f aca="false">AG218+AG220</f>
        <v>2530.1</v>
      </c>
      <c r="AH217" s="118" t="n">
        <f aca="false">AH218+AH220</f>
        <v>0</v>
      </c>
      <c r="AI217" s="118" t="n">
        <f aca="false">AI218+AI220</f>
        <v>2530.1</v>
      </c>
      <c r="AJ217" s="118" t="n">
        <f aca="false">AJ218+AJ220</f>
        <v>0</v>
      </c>
      <c r="AK217" s="118" t="n">
        <f aca="false">AK218+AK220</f>
        <v>2530.1</v>
      </c>
      <c r="AL217" s="118" t="n">
        <f aca="false">AL218+AL220</f>
        <v>0</v>
      </c>
      <c r="AM217" s="118" t="n">
        <f aca="false">AM218+AM220</f>
        <v>2530.1</v>
      </c>
      <c r="AN217" s="118" t="n">
        <f aca="false">AN218+AN220</f>
        <v>0</v>
      </c>
      <c r="AO217" s="118" t="n">
        <f aca="false">AO218+AO220</f>
        <v>2530.1</v>
      </c>
      <c r="AP217" s="118" t="n">
        <f aca="false">AP218+AP220</f>
        <v>2530.1</v>
      </c>
      <c r="AQ217" s="118" t="n">
        <f aca="false">AQ218+AQ220</f>
        <v>0</v>
      </c>
      <c r="AR217" s="118" t="n">
        <f aca="false">AR218+AR220</f>
        <v>2530.1</v>
      </c>
      <c r="AS217" s="118" t="n">
        <f aca="false">AS218+AS220</f>
        <v>0</v>
      </c>
      <c r="AT217" s="118" t="n">
        <f aca="false">AT218+AT220</f>
        <v>2530.1</v>
      </c>
      <c r="AU217" s="118" t="n">
        <f aca="false">AU218+AU220</f>
        <v>0</v>
      </c>
      <c r="AV217" s="118" t="n">
        <f aca="false">AV218+AV220</f>
        <v>2530.1</v>
      </c>
      <c r="AW217" s="118" t="n">
        <f aca="false">AW218+AW220</f>
        <v>0</v>
      </c>
      <c r="AX217" s="118" t="n">
        <f aca="false">AX218+AX220</f>
        <v>2530.1</v>
      </c>
      <c r="AY217" s="118" t="n">
        <f aca="false">AY218+AY220</f>
        <v>0</v>
      </c>
      <c r="AZ217" s="118" t="n">
        <f aca="false">AZ218+AZ220</f>
        <v>2530.1</v>
      </c>
      <c r="BA217" s="119"/>
    </row>
    <row r="218" customFormat="false" ht="31.5" hidden="true" customHeight="false" outlineLevel="5" collapsed="false">
      <c r="A218" s="116" t="s">
        <v>743</v>
      </c>
      <c r="B218" s="116" t="s">
        <v>767</v>
      </c>
      <c r="C218" s="116" t="s">
        <v>245</v>
      </c>
      <c r="D218" s="116"/>
      <c r="E218" s="117" t="s">
        <v>246</v>
      </c>
      <c r="F218" s="118" t="n">
        <f aca="false">F219</f>
        <v>2399.7</v>
      </c>
      <c r="G218" s="118" t="n">
        <f aca="false">G219</f>
        <v>0</v>
      </c>
      <c r="H218" s="118" t="n">
        <f aca="false">H219</f>
        <v>2399.7</v>
      </c>
      <c r="I218" s="118" t="n">
        <f aca="false">I219</f>
        <v>0</v>
      </c>
      <c r="J218" s="118" t="n">
        <f aca="false">J219</f>
        <v>0</v>
      </c>
      <c r="K218" s="118" t="n">
        <f aca="false">K219</f>
        <v>0</v>
      </c>
      <c r="L218" s="118" t="n">
        <f aca="false">L219</f>
        <v>2399.7</v>
      </c>
      <c r="M218" s="118" t="n">
        <f aca="false">M219</f>
        <v>0</v>
      </c>
      <c r="N218" s="118" t="n">
        <f aca="false">N219</f>
        <v>2399.7</v>
      </c>
      <c r="O218" s="118" t="n">
        <f aca="false">O219</f>
        <v>0</v>
      </c>
      <c r="P218" s="118" t="n">
        <f aca="false">P219</f>
        <v>0</v>
      </c>
      <c r="Q218" s="118" t="n">
        <f aca="false">Q219</f>
        <v>2399.7</v>
      </c>
      <c r="R218" s="118" t="n">
        <f aca="false">R219</f>
        <v>0</v>
      </c>
      <c r="S218" s="118" t="n">
        <f aca="false">S219</f>
        <v>2399.7</v>
      </c>
      <c r="T218" s="118" t="n">
        <f aca="false">T219</f>
        <v>0</v>
      </c>
      <c r="U218" s="118" t="n">
        <f aca="false">U219</f>
        <v>0</v>
      </c>
      <c r="V218" s="118" t="n">
        <f aca="false">V219</f>
        <v>0</v>
      </c>
      <c r="W218" s="118" t="n">
        <f aca="false">W219</f>
        <v>0</v>
      </c>
      <c r="X218" s="118" t="n">
        <f aca="false">X219</f>
        <v>2399.7</v>
      </c>
      <c r="Y218" s="118" t="n">
        <f aca="false">Y219</f>
        <v>0</v>
      </c>
      <c r="Z218" s="118" t="n">
        <f aca="false">Z219</f>
        <v>2399.7</v>
      </c>
      <c r="AA218" s="118" t="n">
        <f aca="false">AA219</f>
        <v>2399.7</v>
      </c>
      <c r="AB218" s="118" t="n">
        <f aca="false">AB219</f>
        <v>0</v>
      </c>
      <c r="AC218" s="118" t="n">
        <f aca="false">AC219</f>
        <v>2399.7</v>
      </c>
      <c r="AD218" s="118" t="n">
        <f aca="false">AD219</f>
        <v>0</v>
      </c>
      <c r="AE218" s="118" t="n">
        <f aca="false">AE219</f>
        <v>2399.7</v>
      </c>
      <c r="AF218" s="118" t="n">
        <f aca="false">AF219</f>
        <v>0</v>
      </c>
      <c r="AG218" s="118" t="n">
        <f aca="false">AG219</f>
        <v>2399.7</v>
      </c>
      <c r="AH218" s="118" t="n">
        <f aca="false">AH219</f>
        <v>0</v>
      </c>
      <c r="AI218" s="118" t="n">
        <f aca="false">AI219</f>
        <v>2399.7</v>
      </c>
      <c r="AJ218" s="118" t="n">
        <f aca="false">AJ219</f>
        <v>0</v>
      </c>
      <c r="AK218" s="118" t="n">
        <f aca="false">AK219</f>
        <v>2399.7</v>
      </c>
      <c r="AL218" s="118" t="n">
        <f aca="false">AL219</f>
        <v>0</v>
      </c>
      <c r="AM218" s="118" t="n">
        <f aca="false">AM219</f>
        <v>2399.7</v>
      </c>
      <c r="AN218" s="118" t="n">
        <f aca="false">AN219</f>
        <v>0</v>
      </c>
      <c r="AO218" s="118" t="n">
        <f aca="false">AO219</f>
        <v>2399.7</v>
      </c>
      <c r="AP218" s="118" t="n">
        <f aca="false">AP219</f>
        <v>2399.7</v>
      </c>
      <c r="AQ218" s="118" t="n">
        <f aca="false">AQ219</f>
        <v>0</v>
      </c>
      <c r="AR218" s="118" t="n">
        <f aca="false">AR219</f>
        <v>2399.7</v>
      </c>
      <c r="AS218" s="118" t="n">
        <f aca="false">AS219</f>
        <v>0</v>
      </c>
      <c r="AT218" s="118" t="n">
        <f aca="false">AT219</f>
        <v>2399.7</v>
      </c>
      <c r="AU218" s="118" t="n">
        <f aca="false">AU219</f>
        <v>0</v>
      </c>
      <c r="AV218" s="118" t="n">
        <f aca="false">AV219</f>
        <v>2399.7</v>
      </c>
      <c r="AW218" s="118" t="n">
        <f aca="false">AW219</f>
        <v>0</v>
      </c>
      <c r="AX218" s="118" t="n">
        <f aca="false">AX219</f>
        <v>2399.7</v>
      </c>
      <c r="AY218" s="118" t="n">
        <f aca="false">AY219</f>
        <v>0</v>
      </c>
      <c r="AZ218" s="118" t="n">
        <f aca="false">AZ219</f>
        <v>2399.7</v>
      </c>
      <c r="BA218" s="119"/>
    </row>
    <row r="219" customFormat="false" ht="31.5" hidden="true" customHeight="false" outlineLevel="7" collapsed="false">
      <c r="A219" s="121" t="s">
        <v>743</v>
      </c>
      <c r="B219" s="121" t="s">
        <v>767</v>
      </c>
      <c r="C219" s="121" t="s">
        <v>245</v>
      </c>
      <c r="D219" s="121" t="s">
        <v>74</v>
      </c>
      <c r="E219" s="122" t="s">
        <v>93</v>
      </c>
      <c r="F219" s="123" t="n">
        <v>2399.7</v>
      </c>
      <c r="G219" s="123"/>
      <c r="H219" s="123" t="n">
        <f aca="false">SUM(F219:G219)</f>
        <v>2399.7</v>
      </c>
      <c r="I219" s="123"/>
      <c r="J219" s="123"/>
      <c r="K219" s="123"/>
      <c r="L219" s="123" t="n">
        <f aca="false">SUM(H219:K219)</f>
        <v>2399.7</v>
      </c>
      <c r="M219" s="123"/>
      <c r="N219" s="123" t="n">
        <f aca="false">SUM(L219:M219)</f>
        <v>2399.7</v>
      </c>
      <c r="O219" s="123"/>
      <c r="P219" s="123"/>
      <c r="Q219" s="123" t="n">
        <f aca="false">SUM(N219:P219)</f>
        <v>2399.7</v>
      </c>
      <c r="R219" s="123"/>
      <c r="S219" s="123" t="n">
        <f aca="false">SUM(Q219:R219)</f>
        <v>2399.7</v>
      </c>
      <c r="T219" s="123"/>
      <c r="U219" s="123"/>
      <c r="V219" s="123"/>
      <c r="W219" s="123"/>
      <c r="X219" s="123" t="n">
        <f aca="false">SUM(S219:W219)</f>
        <v>2399.7</v>
      </c>
      <c r="Y219" s="123"/>
      <c r="Z219" s="123" t="n">
        <f aca="false">SUM(X219:Y219)</f>
        <v>2399.7</v>
      </c>
      <c r="AA219" s="123" t="n">
        <v>2399.7</v>
      </c>
      <c r="AB219" s="123"/>
      <c r="AC219" s="123" t="n">
        <f aca="false">SUM(AA219:AB219)</f>
        <v>2399.7</v>
      </c>
      <c r="AD219" s="123"/>
      <c r="AE219" s="123" t="n">
        <f aca="false">SUM(AC219:AD219)</f>
        <v>2399.7</v>
      </c>
      <c r="AF219" s="123"/>
      <c r="AG219" s="123" t="n">
        <f aca="false">SUM(AE219:AF219)</f>
        <v>2399.7</v>
      </c>
      <c r="AH219" s="123"/>
      <c r="AI219" s="123" t="n">
        <f aca="false">SUM(AG219:AH219)</f>
        <v>2399.7</v>
      </c>
      <c r="AJ219" s="123"/>
      <c r="AK219" s="123" t="n">
        <f aca="false">SUM(AI219:AJ219)</f>
        <v>2399.7</v>
      </c>
      <c r="AL219" s="123"/>
      <c r="AM219" s="123" t="n">
        <f aca="false">SUM(AK219:AL219)</f>
        <v>2399.7</v>
      </c>
      <c r="AN219" s="123"/>
      <c r="AO219" s="123" t="n">
        <f aca="false">SUM(AM219:AN219)</f>
        <v>2399.7</v>
      </c>
      <c r="AP219" s="123" t="n">
        <v>2399.7</v>
      </c>
      <c r="AQ219" s="123"/>
      <c r="AR219" s="123" t="n">
        <f aca="false">SUM(AP219:AQ219)</f>
        <v>2399.7</v>
      </c>
      <c r="AS219" s="123"/>
      <c r="AT219" s="123" t="n">
        <f aca="false">SUM(AR219:AS219)</f>
        <v>2399.7</v>
      </c>
      <c r="AU219" s="123"/>
      <c r="AV219" s="123" t="n">
        <f aca="false">SUM(AT219:AU219)</f>
        <v>2399.7</v>
      </c>
      <c r="AW219" s="123"/>
      <c r="AX219" s="123" t="n">
        <f aca="false">SUM(AV219:AW219)</f>
        <v>2399.7</v>
      </c>
      <c r="AY219" s="123"/>
      <c r="AZ219" s="123" t="n">
        <f aca="false">SUM(AX219:AY219)</f>
        <v>2399.7</v>
      </c>
      <c r="BA219" s="119"/>
    </row>
    <row r="220" customFormat="false" ht="47.25" hidden="true" customHeight="false" outlineLevel="5" collapsed="false">
      <c r="A220" s="116" t="s">
        <v>743</v>
      </c>
      <c r="B220" s="116" t="s">
        <v>767</v>
      </c>
      <c r="C220" s="116" t="s">
        <v>247</v>
      </c>
      <c r="D220" s="116"/>
      <c r="E220" s="117" t="s">
        <v>248</v>
      </c>
      <c r="F220" s="118" t="n">
        <f aca="false">F221</f>
        <v>126.8</v>
      </c>
      <c r="G220" s="118" t="n">
        <f aca="false">G221</f>
        <v>0</v>
      </c>
      <c r="H220" s="118" t="n">
        <f aca="false">H221</f>
        <v>126.8</v>
      </c>
      <c r="I220" s="118" t="n">
        <f aca="false">I221</f>
        <v>0</v>
      </c>
      <c r="J220" s="118" t="n">
        <f aca="false">J221</f>
        <v>0</v>
      </c>
      <c r="K220" s="118" t="n">
        <f aca="false">K221</f>
        <v>0</v>
      </c>
      <c r="L220" s="118" t="n">
        <f aca="false">L221</f>
        <v>126.8</v>
      </c>
      <c r="M220" s="118" t="n">
        <f aca="false">M221</f>
        <v>0</v>
      </c>
      <c r="N220" s="118" t="n">
        <f aca="false">N221</f>
        <v>126.8</v>
      </c>
      <c r="O220" s="118" t="n">
        <f aca="false">O221</f>
        <v>2.4</v>
      </c>
      <c r="P220" s="118" t="n">
        <f aca="false">P221</f>
        <v>0</v>
      </c>
      <c r="Q220" s="118" t="n">
        <f aca="false">Q221</f>
        <v>129.2</v>
      </c>
      <c r="R220" s="118" t="n">
        <f aca="false">R221</f>
        <v>0</v>
      </c>
      <c r="S220" s="118" t="n">
        <f aca="false">S221</f>
        <v>129.2</v>
      </c>
      <c r="T220" s="118" t="n">
        <f aca="false">T221</f>
        <v>0</v>
      </c>
      <c r="U220" s="118" t="n">
        <f aca="false">U221</f>
        <v>0</v>
      </c>
      <c r="V220" s="118" t="n">
        <f aca="false">V221</f>
        <v>0</v>
      </c>
      <c r="W220" s="118" t="n">
        <f aca="false">W221</f>
        <v>0</v>
      </c>
      <c r="X220" s="118" t="n">
        <f aca="false">X221</f>
        <v>129.2</v>
      </c>
      <c r="Y220" s="118" t="n">
        <f aca="false">Y221</f>
        <v>0</v>
      </c>
      <c r="Z220" s="118" t="n">
        <f aca="false">Z221</f>
        <v>129.2</v>
      </c>
      <c r="AA220" s="118" t="n">
        <f aca="false">AA221</f>
        <v>130.4</v>
      </c>
      <c r="AB220" s="118" t="n">
        <f aca="false">AB221</f>
        <v>0</v>
      </c>
      <c r="AC220" s="118" t="n">
        <f aca="false">AC221</f>
        <v>130.4</v>
      </c>
      <c r="AD220" s="118" t="n">
        <f aca="false">AD221</f>
        <v>0</v>
      </c>
      <c r="AE220" s="118" t="n">
        <f aca="false">AE221</f>
        <v>130.4</v>
      </c>
      <c r="AF220" s="118" t="n">
        <f aca="false">AF221</f>
        <v>0</v>
      </c>
      <c r="AG220" s="118" t="n">
        <f aca="false">AG221</f>
        <v>130.4</v>
      </c>
      <c r="AH220" s="118" t="n">
        <f aca="false">AH221</f>
        <v>0</v>
      </c>
      <c r="AI220" s="118" t="n">
        <f aca="false">AI221</f>
        <v>130.4</v>
      </c>
      <c r="AJ220" s="118" t="n">
        <f aca="false">AJ221</f>
        <v>0</v>
      </c>
      <c r="AK220" s="118" t="n">
        <f aca="false">AK221</f>
        <v>130.4</v>
      </c>
      <c r="AL220" s="118" t="n">
        <f aca="false">AL221</f>
        <v>0</v>
      </c>
      <c r="AM220" s="118" t="n">
        <f aca="false">AM221</f>
        <v>130.4</v>
      </c>
      <c r="AN220" s="118" t="n">
        <f aca="false">AN221</f>
        <v>0</v>
      </c>
      <c r="AO220" s="118" t="n">
        <f aca="false">AO221</f>
        <v>130.4</v>
      </c>
      <c r="AP220" s="118" t="n">
        <f aca="false">AP221</f>
        <v>130.4</v>
      </c>
      <c r="AQ220" s="118" t="n">
        <f aca="false">AQ221</f>
        <v>0</v>
      </c>
      <c r="AR220" s="118" t="n">
        <f aca="false">AR221</f>
        <v>130.4</v>
      </c>
      <c r="AS220" s="118" t="n">
        <f aca="false">AS221</f>
        <v>0</v>
      </c>
      <c r="AT220" s="118" t="n">
        <f aca="false">AT221</f>
        <v>130.4</v>
      </c>
      <c r="AU220" s="118" t="n">
        <f aca="false">AU221</f>
        <v>0</v>
      </c>
      <c r="AV220" s="118" t="n">
        <f aca="false">AV221</f>
        <v>130.4</v>
      </c>
      <c r="AW220" s="118" t="n">
        <f aca="false">AW221</f>
        <v>0</v>
      </c>
      <c r="AX220" s="118" t="n">
        <f aca="false">AX221</f>
        <v>130.4</v>
      </c>
      <c r="AY220" s="118" t="n">
        <f aca="false">AY221</f>
        <v>0</v>
      </c>
      <c r="AZ220" s="118" t="n">
        <f aca="false">AZ221</f>
        <v>130.4</v>
      </c>
      <c r="BA220" s="119"/>
    </row>
    <row r="221" customFormat="false" ht="31.5" hidden="true" customHeight="false" outlineLevel="7" collapsed="false">
      <c r="A221" s="121" t="s">
        <v>743</v>
      </c>
      <c r="B221" s="121" t="s">
        <v>767</v>
      </c>
      <c r="C221" s="121" t="s">
        <v>247</v>
      </c>
      <c r="D221" s="121" t="s">
        <v>74</v>
      </c>
      <c r="E221" s="122" t="s">
        <v>93</v>
      </c>
      <c r="F221" s="123" t="n">
        <v>126.8</v>
      </c>
      <c r="G221" s="123"/>
      <c r="H221" s="123" t="n">
        <f aca="false">SUM(F221:G221)</f>
        <v>126.8</v>
      </c>
      <c r="I221" s="123"/>
      <c r="J221" s="123"/>
      <c r="K221" s="123"/>
      <c r="L221" s="123" t="n">
        <f aca="false">SUM(H221:K221)</f>
        <v>126.8</v>
      </c>
      <c r="M221" s="123"/>
      <c r="N221" s="123" t="n">
        <f aca="false">SUM(L221:M221)</f>
        <v>126.8</v>
      </c>
      <c r="O221" s="123" t="n">
        <v>2.4</v>
      </c>
      <c r="P221" s="123"/>
      <c r="Q221" s="123" t="n">
        <f aca="false">SUM(N221:P221)</f>
        <v>129.2</v>
      </c>
      <c r="R221" s="123"/>
      <c r="S221" s="123" t="n">
        <f aca="false">SUM(Q221:R221)</f>
        <v>129.2</v>
      </c>
      <c r="T221" s="123"/>
      <c r="U221" s="123"/>
      <c r="V221" s="123"/>
      <c r="W221" s="123"/>
      <c r="X221" s="123" t="n">
        <f aca="false">SUM(S221:W221)</f>
        <v>129.2</v>
      </c>
      <c r="Y221" s="123"/>
      <c r="Z221" s="123" t="n">
        <f aca="false">SUM(X221:Y221)</f>
        <v>129.2</v>
      </c>
      <c r="AA221" s="123" t="n">
        <v>130.4</v>
      </c>
      <c r="AB221" s="123"/>
      <c r="AC221" s="123" t="n">
        <f aca="false">SUM(AA221:AB221)</f>
        <v>130.4</v>
      </c>
      <c r="AD221" s="123"/>
      <c r="AE221" s="123" t="n">
        <f aca="false">SUM(AC221:AD221)</f>
        <v>130.4</v>
      </c>
      <c r="AF221" s="123"/>
      <c r="AG221" s="123" t="n">
        <f aca="false">SUM(AE221:AF221)</f>
        <v>130.4</v>
      </c>
      <c r="AH221" s="123"/>
      <c r="AI221" s="123" t="n">
        <f aca="false">SUM(AG221:AH221)</f>
        <v>130.4</v>
      </c>
      <c r="AJ221" s="123"/>
      <c r="AK221" s="123" t="n">
        <f aca="false">SUM(AI221:AJ221)</f>
        <v>130.4</v>
      </c>
      <c r="AL221" s="123"/>
      <c r="AM221" s="123" t="n">
        <f aca="false">SUM(AK221:AL221)</f>
        <v>130.4</v>
      </c>
      <c r="AN221" s="123"/>
      <c r="AO221" s="123" t="n">
        <f aca="false">SUM(AM221:AN221)</f>
        <v>130.4</v>
      </c>
      <c r="AP221" s="123" t="n">
        <v>130.4</v>
      </c>
      <c r="AQ221" s="123"/>
      <c r="AR221" s="123" t="n">
        <f aca="false">SUM(AP221:AQ221)</f>
        <v>130.4</v>
      </c>
      <c r="AS221" s="123"/>
      <c r="AT221" s="123" t="n">
        <f aca="false">SUM(AR221:AS221)</f>
        <v>130.4</v>
      </c>
      <c r="AU221" s="123"/>
      <c r="AV221" s="123" t="n">
        <f aca="false">SUM(AT221:AU221)</f>
        <v>130.4</v>
      </c>
      <c r="AW221" s="123"/>
      <c r="AX221" s="123" t="n">
        <f aca="false">SUM(AV221:AW221)</f>
        <v>130.4</v>
      </c>
      <c r="AY221" s="123"/>
      <c r="AZ221" s="123" t="n">
        <f aca="false">SUM(AX221:AY221)</f>
        <v>130.4</v>
      </c>
      <c r="BA221" s="119"/>
    </row>
    <row r="222" customFormat="false" ht="31.5" hidden="true" customHeight="false" outlineLevel="2" collapsed="false">
      <c r="A222" s="116" t="s">
        <v>743</v>
      </c>
      <c r="B222" s="116" t="s">
        <v>767</v>
      </c>
      <c r="C222" s="116" t="s">
        <v>299</v>
      </c>
      <c r="D222" s="116"/>
      <c r="E222" s="117" t="s">
        <v>300</v>
      </c>
      <c r="F222" s="118" t="n">
        <f aca="false">F223</f>
        <v>675</v>
      </c>
      <c r="G222" s="118" t="n">
        <f aca="false">G223</f>
        <v>1850</v>
      </c>
      <c r="H222" s="118" t="n">
        <f aca="false">H223</f>
        <v>2525</v>
      </c>
      <c r="I222" s="118" t="n">
        <f aca="false">I223</f>
        <v>0</v>
      </c>
      <c r="J222" s="118" t="n">
        <f aca="false">J223</f>
        <v>0</v>
      </c>
      <c r="K222" s="118" t="n">
        <f aca="false">K223</f>
        <v>0</v>
      </c>
      <c r="L222" s="118" t="n">
        <f aca="false">L223</f>
        <v>2525</v>
      </c>
      <c r="M222" s="118" t="n">
        <f aca="false">M223</f>
        <v>0</v>
      </c>
      <c r="N222" s="118" t="n">
        <f aca="false">N223</f>
        <v>2525</v>
      </c>
      <c r="O222" s="118" t="n">
        <f aca="false">O223</f>
        <v>0</v>
      </c>
      <c r="P222" s="118" t="n">
        <f aca="false">P223</f>
        <v>0</v>
      </c>
      <c r="Q222" s="118" t="n">
        <f aca="false">Q223</f>
        <v>2525</v>
      </c>
      <c r="R222" s="118" t="n">
        <f aca="false">R223</f>
        <v>0</v>
      </c>
      <c r="S222" s="118" t="n">
        <f aca="false">S223</f>
        <v>2525</v>
      </c>
      <c r="T222" s="118" t="n">
        <f aca="false">T223</f>
        <v>0</v>
      </c>
      <c r="U222" s="118" t="n">
        <f aca="false">U223</f>
        <v>0</v>
      </c>
      <c r="V222" s="118" t="n">
        <f aca="false">V223</f>
        <v>0</v>
      </c>
      <c r="W222" s="118" t="n">
        <f aca="false">W223</f>
        <v>0</v>
      </c>
      <c r="X222" s="118" t="n">
        <f aca="false">X223</f>
        <v>2525</v>
      </c>
      <c r="Y222" s="118" t="n">
        <f aca="false">Y223</f>
        <v>0</v>
      </c>
      <c r="Z222" s="118" t="n">
        <f aca="false">Z223</f>
        <v>2525</v>
      </c>
      <c r="AA222" s="118" t="n">
        <f aca="false">AA223</f>
        <v>675</v>
      </c>
      <c r="AB222" s="118" t="n">
        <f aca="false">AB223</f>
        <v>600</v>
      </c>
      <c r="AC222" s="118" t="n">
        <f aca="false">AC223</f>
        <v>1275</v>
      </c>
      <c r="AD222" s="118" t="n">
        <f aca="false">AD223</f>
        <v>0</v>
      </c>
      <c r="AE222" s="118" t="n">
        <f aca="false">AE223</f>
        <v>1275</v>
      </c>
      <c r="AF222" s="118" t="n">
        <f aca="false">AF223</f>
        <v>0</v>
      </c>
      <c r="AG222" s="118" t="n">
        <f aca="false">AG223</f>
        <v>1275</v>
      </c>
      <c r="AH222" s="118" t="n">
        <f aca="false">AH223</f>
        <v>0</v>
      </c>
      <c r="AI222" s="118" t="n">
        <f aca="false">AI223</f>
        <v>1275</v>
      </c>
      <c r="AJ222" s="118" t="n">
        <f aca="false">AJ223</f>
        <v>0</v>
      </c>
      <c r="AK222" s="118" t="n">
        <f aca="false">AK223</f>
        <v>1275</v>
      </c>
      <c r="AL222" s="118" t="n">
        <f aca="false">AL223</f>
        <v>0</v>
      </c>
      <c r="AM222" s="118" t="n">
        <f aca="false">AM223</f>
        <v>1275</v>
      </c>
      <c r="AN222" s="118" t="n">
        <f aca="false">AN223</f>
        <v>0</v>
      </c>
      <c r="AO222" s="118" t="n">
        <f aca="false">AO223</f>
        <v>1275</v>
      </c>
      <c r="AP222" s="118" t="n">
        <f aca="false">AP223</f>
        <v>675</v>
      </c>
      <c r="AQ222" s="118" t="n">
        <f aca="false">AQ223</f>
        <v>600</v>
      </c>
      <c r="AR222" s="118" t="n">
        <f aca="false">AR223</f>
        <v>1275</v>
      </c>
      <c r="AS222" s="118" t="n">
        <f aca="false">AS223</f>
        <v>0</v>
      </c>
      <c r="AT222" s="118" t="n">
        <f aca="false">AT223</f>
        <v>1275</v>
      </c>
      <c r="AU222" s="118" t="n">
        <f aca="false">AU223</f>
        <v>0</v>
      </c>
      <c r="AV222" s="118" t="n">
        <f aca="false">AV223</f>
        <v>1275</v>
      </c>
      <c r="AW222" s="118" t="n">
        <f aca="false">AW223</f>
        <v>0</v>
      </c>
      <c r="AX222" s="118" t="n">
        <f aca="false">AX223</f>
        <v>1275</v>
      </c>
      <c r="AY222" s="118" t="n">
        <f aca="false">AY223</f>
        <v>0</v>
      </c>
      <c r="AZ222" s="118" t="n">
        <f aca="false">AZ223</f>
        <v>1275</v>
      </c>
      <c r="BA222" s="119"/>
    </row>
    <row r="223" customFormat="false" ht="31.5" hidden="true" customHeight="false" outlineLevel="3" collapsed="false">
      <c r="A223" s="116" t="s">
        <v>743</v>
      </c>
      <c r="B223" s="116" t="s">
        <v>767</v>
      </c>
      <c r="C223" s="116" t="s">
        <v>325</v>
      </c>
      <c r="D223" s="116"/>
      <c r="E223" s="117" t="s">
        <v>326</v>
      </c>
      <c r="F223" s="118" t="n">
        <f aca="false">F224+F227</f>
        <v>675</v>
      </c>
      <c r="G223" s="118" t="n">
        <f aca="false">G224+G227</f>
        <v>1850</v>
      </c>
      <c r="H223" s="118" t="n">
        <f aca="false">H224+H227</f>
        <v>2525</v>
      </c>
      <c r="I223" s="118" t="n">
        <f aca="false">I224+I227</f>
        <v>0</v>
      </c>
      <c r="J223" s="118" t="n">
        <f aca="false">J224+J227</f>
        <v>0</v>
      </c>
      <c r="K223" s="118" t="n">
        <f aca="false">K224+K227</f>
        <v>0</v>
      </c>
      <c r="L223" s="118" t="n">
        <f aca="false">L224+L227</f>
        <v>2525</v>
      </c>
      <c r="M223" s="118" t="n">
        <f aca="false">M224+M227</f>
        <v>0</v>
      </c>
      <c r="N223" s="118" t="n">
        <f aca="false">N224+N227</f>
        <v>2525</v>
      </c>
      <c r="O223" s="118" t="n">
        <f aca="false">O224+O227</f>
        <v>0</v>
      </c>
      <c r="P223" s="118" t="n">
        <f aca="false">P224+P227</f>
        <v>0</v>
      </c>
      <c r="Q223" s="118" t="n">
        <f aca="false">Q224+Q227</f>
        <v>2525</v>
      </c>
      <c r="R223" s="118" t="n">
        <f aca="false">R224+R227</f>
        <v>0</v>
      </c>
      <c r="S223" s="118" t="n">
        <f aca="false">S224+S227</f>
        <v>2525</v>
      </c>
      <c r="T223" s="118" t="n">
        <f aca="false">T224+T227</f>
        <v>0</v>
      </c>
      <c r="U223" s="118" t="n">
        <f aca="false">U224+U227</f>
        <v>0</v>
      </c>
      <c r="V223" s="118" t="n">
        <f aca="false">V224+V227</f>
        <v>0</v>
      </c>
      <c r="W223" s="118" t="n">
        <f aca="false">W224+W227</f>
        <v>0</v>
      </c>
      <c r="X223" s="118" t="n">
        <f aca="false">X224+X227</f>
        <v>2525</v>
      </c>
      <c r="Y223" s="118" t="n">
        <f aca="false">Y224+Y227</f>
        <v>0</v>
      </c>
      <c r="Z223" s="118" t="n">
        <f aca="false">Z224+Z227</f>
        <v>2525</v>
      </c>
      <c r="AA223" s="118" t="n">
        <f aca="false">AA224+AA227</f>
        <v>675</v>
      </c>
      <c r="AB223" s="118" t="n">
        <f aca="false">AB224+AB227</f>
        <v>600</v>
      </c>
      <c r="AC223" s="118" t="n">
        <f aca="false">AC224+AC227</f>
        <v>1275</v>
      </c>
      <c r="AD223" s="118" t="n">
        <f aca="false">AD224+AD227</f>
        <v>0</v>
      </c>
      <c r="AE223" s="118" t="n">
        <f aca="false">AE224+AE227</f>
        <v>1275</v>
      </c>
      <c r="AF223" s="118" t="n">
        <f aca="false">AF224+AF227</f>
        <v>0</v>
      </c>
      <c r="AG223" s="118" t="n">
        <f aca="false">AG224+AG227</f>
        <v>1275</v>
      </c>
      <c r="AH223" s="118" t="n">
        <f aca="false">AH224+AH227</f>
        <v>0</v>
      </c>
      <c r="AI223" s="118" t="n">
        <f aca="false">AI224+AI227</f>
        <v>1275</v>
      </c>
      <c r="AJ223" s="118" t="n">
        <f aca="false">AJ224+AJ227</f>
        <v>0</v>
      </c>
      <c r="AK223" s="118" t="n">
        <f aca="false">AK224+AK227</f>
        <v>1275</v>
      </c>
      <c r="AL223" s="118" t="n">
        <f aca="false">AL224+AL227</f>
        <v>0</v>
      </c>
      <c r="AM223" s="118" t="n">
        <f aca="false">AM224+AM227</f>
        <v>1275</v>
      </c>
      <c r="AN223" s="118" t="n">
        <f aca="false">AN224+AN227</f>
        <v>0</v>
      </c>
      <c r="AO223" s="118" t="n">
        <f aca="false">AO224+AO227</f>
        <v>1275</v>
      </c>
      <c r="AP223" s="118" t="n">
        <f aca="false">AP224+AP227</f>
        <v>675</v>
      </c>
      <c r="AQ223" s="118" t="n">
        <f aca="false">AQ224+AQ227</f>
        <v>600</v>
      </c>
      <c r="AR223" s="118" t="n">
        <f aca="false">AR224+AR227</f>
        <v>1275</v>
      </c>
      <c r="AS223" s="118" t="n">
        <f aca="false">AS224+AS227</f>
        <v>0</v>
      </c>
      <c r="AT223" s="118" t="n">
        <f aca="false">AT224+AT227</f>
        <v>1275</v>
      </c>
      <c r="AU223" s="118" t="n">
        <f aca="false">AU224+AU227</f>
        <v>0</v>
      </c>
      <c r="AV223" s="118" t="n">
        <f aca="false">AV224+AV227</f>
        <v>1275</v>
      </c>
      <c r="AW223" s="118" t="n">
        <f aca="false">AW224+AW227</f>
        <v>0</v>
      </c>
      <c r="AX223" s="118" t="n">
        <f aca="false">AX224+AX227</f>
        <v>1275</v>
      </c>
      <c r="AY223" s="118" t="n">
        <f aca="false">AY224+AY227</f>
        <v>0</v>
      </c>
      <c r="AZ223" s="118" t="n">
        <f aca="false">AZ224+AZ227</f>
        <v>1275</v>
      </c>
      <c r="BA223" s="119"/>
    </row>
    <row r="224" customFormat="false" ht="31.5" hidden="true" customHeight="false" outlineLevel="4" collapsed="false">
      <c r="A224" s="116" t="s">
        <v>743</v>
      </c>
      <c r="B224" s="116" t="s">
        <v>767</v>
      </c>
      <c r="C224" s="116" t="s">
        <v>327</v>
      </c>
      <c r="D224" s="116"/>
      <c r="E224" s="117" t="s">
        <v>328</v>
      </c>
      <c r="F224" s="118" t="n">
        <f aca="false">F225</f>
        <v>475</v>
      </c>
      <c r="G224" s="118" t="n">
        <f aca="false">G225</f>
        <v>1150</v>
      </c>
      <c r="H224" s="118" t="n">
        <f aca="false">H225</f>
        <v>1625</v>
      </c>
      <c r="I224" s="118" t="n">
        <f aca="false">I225</f>
        <v>0</v>
      </c>
      <c r="J224" s="118" t="n">
        <f aca="false">J225</f>
        <v>0</v>
      </c>
      <c r="K224" s="118" t="n">
        <f aca="false">K225</f>
        <v>0</v>
      </c>
      <c r="L224" s="118" t="n">
        <f aca="false">L225</f>
        <v>1625</v>
      </c>
      <c r="M224" s="118" t="n">
        <f aca="false">M225</f>
        <v>0</v>
      </c>
      <c r="N224" s="118" t="n">
        <f aca="false">N225</f>
        <v>1625</v>
      </c>
      <c r="O224" s="118" t="n">
        <f aca="false">O225</f>
        <v>0</v>
      </c>
      <c r="P224" s="118" t="n">
        <f aca="false">P225</f>
        <v>0</v>
      </c>
      <c r="Q224" s="118" t="n">
        <f aca="false">Q225</f>
        <v>1625</v>
      </c>
      <c r="R224" s="118" t="n">
        <f aca="false">R225</f>
        <v>0</v>
      </c>
      <c r="S224" s="118" t="n">
        <f aca="false">S225</f>
        <v>1625</v>
      </c>
      <c r="T224" s="118" t="n">
        <f aca="false">T225</f>
        <v>0</v>
      </c>
      <c r="U224" s="118" t="n">
        <f aca="false">U225</f>
        <v>0</v>
      </c>
      <c r="V224" s="118" t="n">
        <f aca="false">V225</f>
        <v>0</v>
      </c>
      <c r="W224" s="118" t="n">
        <f aca="false">W225</f>
        <v>-349.05198</v>
      </c>
      <c r="X224" s="118" t="n">
        <f aca="false">X225</f>
        <v>1275.94802</v>
      </c>
      <c r="Y224" s="118" t="n">
        <f aca="false">Y225</f>
        <v>0</v>
      </c>
      <c r="Z224" s="118" t="n">
        <f aca="false">Z225</f>
        <v>1275.94802</v>
      </c>
      <c r="AA224" s="118" t="n">
        <f aca="false">AA225</f>
        <v>475</v>
      </c>
      <c r="AB224" s="118" t="n">
        <f aca="false">AB225</f>
        <v>0</v>
      </c>
      <c r="AC224" s="118" t="n">
        <f aca="false">AC225</f>
        <v>475</v>
      </c>
      <c r="AD224" s="118" t="n">
        <f aca="false">AD225</f>
        <v>0</v>
      </c>
      <c r="AE224" s="118" t="n">
        <f aca="false">AE225</f>
        <v>475</v>
      </c>
      <c r="AF224" s="118" t="n">
        <f aca="false">AF225</f>
        <v>0</v>
      </c>
      <c r="AG224" s="118" t="n">
        <f aca="false">AG225</f>
        <v>475</v>
      </c>
      <c r="AH224" s="118" t="n">
        <f aca="false">AH225</f>
        <v>0</v>
      </c>
      <c r="AI224" s="118" t="n">
        <f aca="false">AI225</f>
        <v>475</v>
      </c>
      <c r="AJ224" s="118" t="n">
        <f aca="false">AJ225</f>
        <v>0</v>
      </c>
      <c r="AK224" s="118" t="n">
        <f aca="false">AK225</f>
        <v>475</v>
      </c>
      <c r="AL224" s="118" t="n">
        <f aca="false">AL225</f>
        <v>0</v>
      </c>
      <c r="AM224" s="118" t="n">
        <f aca="false">AM225</f>
        <v>475</v>
      </c>
      <c r="AN224" s="118" t="n">
        <f aca="false">AN225</f>
        <v>0</v>
      </c>
      <c r="AO224" s="118" t="n">
        <f aca="false">AO225</f>
        <v>475</v>
      </c>
      <c r="AP224" s="118" t="n">
        <f aca="false">AP225</f>
        <v>475</v>
      </c>
      <c r="AQ224" s="118" t="n">
        <f aca="false">AQ225</f>
        <v>0</v>
      </c>
      <c r="AR224" s="118" t="n">
        <f aca="false">AR225</f>
        <v>475</v>
      </c>
      <c r="AS224" s="118" t="n">
        <f aca="false">AS225</f>
        <v>0</v>
      </c>
      <c r="AT224" s="118" t="n">
        <f aca="false">AT225</f>
        <v>475</v>
      </c>
      <c r="AU224" s="118" t="n">
        <f aca="false">AU225</f>
        <v>0</v>
      </c>
      <c r="AV224" s="118" t="n">
        <f aca="false">AV225</f>
        <v>475</v>
      </c>
      <c r="AW224" s="118" t="n">
        <f aca="false">AW225</f>
        <v>0</v>
      </c>
      <c r="AX224" s="118" t="n">
        <f aca="false">AX225</f>
        <v>475</v>
      </c>
      <c r="AY224" s="118" t="n">
        <f aca="false">AY225</f>
        <v>0</v>
      </c>
      <c r="AZ224" s="118" t="n">
        <f aca="false">AZ225</f>
        <v>475</v>
      </c>
      <c r="BA224" s="119"/>
    </row>
    <row r="225" customFormat="false" ht="31.5" hidden="true" customHeight="false" outlineLevel="5" collapsed="false">
      <c r="A225" s="116" t="s">
        <v>743</v>
      </c>
      <c r="B225" s="116" t="s">
        <v>767</v>
      </c>
      <c r="C225" s="116" t="s">
        <v>329</v>
      </c>
      <c r="D225" s="116"/>
      <c r="E225" s="117" t="s">
        <v>330</v>
      </c>
      <c r="F225" s="118" t="n">
        <f aca="false">F226</f>
        <v>475</v>
      </c>
      <c r="G225" s="118" t="n">
        <f aca="false">G226</f>
        <v>1150</v>
      </c>
      <c r="H225" s="118" t="n">
        <f aca="false">H226</f>
        <v>1625</v>
      </c>
      <c r="I225" s="118" t="n">
        <f aca="false">I226</f>
        <v>0</v>
      </c>
      <c r="J225" s="118" t="n">
        <f aca="false">J226</f>
        <v>0</v>
      </c>
      <c r="K225" s="118" t="n">
        <f aca="false">K226</f>
        <v>0</v>
      </c>
      <c r="L225" s="118" t="n">
        <f aca="false">L226</f>
        <v>1625</v>
      </c>
      <c r="M225" s="118" t="n">
        <f aca="false">M226</f>
        <v>0</v>
      </c>
      <c r="N225" s="118" t="n">
        <f aca="false">N226</f>
        <v>1625</v>
      </c>
      <c r="O225" s="118" t="n">
        <f aca="false">O226</f>
        <v>0</v>
      </c>
      <c r="P225" s="118" t="n">
        <f aca="false">P226</f>
        <v>0</v>
      </c>
      <c r="Q225" s="118" t="n">
        <f aca="false">Q226</f>
        <v>1625</v>
      </c>
      <c r="R225" s="118" t="n">
        <f aca="false">R226</f>
        <v>0</v>
      </c>
      <c r="S225" s="118" t="n">
        <f aca="false">S226</f>
        <v>1625</v>
      </c>
      <c r="T225" s="118" t="n">
        <f aca="false">T226</f>
        <v>0</v>
      </c>
      <c r="U225" s="118" t="n">
        <f aca="false">U226</f>
        <v>0</v>
      </c>
      <c r="V225" s="118" t="n">
        <f aca="false">V226</f>
        <v>0</v>
      </c>
      <c r="W225" s="118" t="n">
        <f aca="false">W226</f>
        <v>-349.05198</v>
      </c>
      <c r="X225" s="118" t="n">
        <f aca="false">X226</f>
        <v>1275.94802</v>
      </c>
      <c r="Y225" s="118" t="n">
        <f aca="false">Y226</f>
        <v>0</v>
      </c>
      <c r="Z225" s="118" t="n">
        <f aca="false">Z226</f>
        <v>1275.94802</v>
      </c>
      <c r="AA225" s="118" t="n">
        <f aca="false">AA226</f>
        <v>475</v>
      </c>
      <c r="AB225" s="118" t="n">
        <f aca="false">AB226</f>
        <v>0</v>
      </c>
      <c r="AC225" s="118" t="n">
        <f aca="false">AC226</f>
        <v>475</v>
      </c>
      <c r="AD225" s="118" t="n">
        <f aca="false">AD226</f>
        <v>0</v>
      </c>
      <c r="AE225" s="118" t="n">
        <f aca="false">AE226</f>
        <v>475</v>
      </c>
      <c r="AF225" s="118" t="n">
        <f aca="false">AF226</f>
        <v>0</v>
      </c>
      <c r="AG225" s="118" t="n">
        <f aca="false">AG226</f>
        <v>475</v>
      </c>
      <c r="AH225" s="118" t="n">
        <f aca="false">AH226</f>
        <v>0</v>
      </c>
      <c r="AI225" s="118" t="n">
        <f aca="false">AI226</f>
        <v>475</v>
      </c>
      <c r="AJ225" s="118" t="n">
        <f aca="false">AJ226</f>
        <v>0</v>
      </c>
      <c r="AK225" s="118" t="n">
        <f aca="false">AK226</f>
        <v>475</v>
      </c>
      <c r="AL225" s="118" t="n">
        <f aca="false">AL226</f>
        <v>0</v>
      </c>
      <c r="AM225" s="118" t="n">
        <f aca="false">AM226</f>
        <v>475</v>
      </c>
      <c r="AN225" s="118" t="n">
        <f aca="false">AN226</f>
        <v>0</v>
      </c>
      <c r="AO225" s="118" t="n">
        <f aca="false">AO226</f>
        <v>475</v>
      </c>
      <c r="AP225" s="118" t="n">
        <f aca="false">AP226</f>
        <v>475</v>
      </c>
      <c r="AQ225" s="118" t="n">
        <f aca="false">AQ226</f>
        <v>0</v>
      </c>
      <c r="AR225" s="118" t="n">
        <f aca="false">AR226</f>
        <v>475</v>
      </c>
      <c r="AS225" s="118" t="n">
        <f aca="false">AS226</f>
        <v>0</v>
      </c>
      <c r="AT225" s="118" t="n">
        <f aca="false">AT226</f>
        <v>475</v>
      </c>
      <c r="AU225" s="118" t="n">
        <f aca="false">AU226</f>
        <v>0</v>
      </c>
      <c r="AV225" s="118" t="n">
        <f aca="false">AV226</f>
        <v>475</v>
      </c>
      <c r="AW225" s="118" t="n">
        <f aca="false">AW226</f>
        <v>0</v>
      </c>
      <c r="AX225" s="118" t="n">
        <f aca="false">AX226</f>
        <v>475</v>
      </c>
      <c r="AY225" s="118" t="n">
        <f aca="false">AY226</f>
        <v>0</v>
      </c>
      <c r="AZ225" s="118" t="n">
        <f aca="false">AZ226</f>
        <v>475</v>
      </c>
      <c r="BA225" s="119"/>
    </row>
    <row r="226" customFormat="false" ht="21" hidden="true" customHeight="true" outlineLevel="7" collapsed="false">
      <c r="A226" s="121" t="s">
        <v>743</v>
      </c>
      <c r="B226" s="121" t="s">
        <v>767</v>
      </c>
      <c r="C226" s="121" t="s">
        <v>329</v>
      </c>
      <c r="D226" s="121" t="s">
        <v>70</v>
      </c>
      <c r="E226" s="122" t="s">
        <v>71</v>
      </c>
      <c r="F226" s="123" t="n">
        <v>475</v>
      </c>
      <c r="G226" s="123" t="n">
        <v>1150</v>
      </c>
      <c r="H226" s="123" t="n">
        <f aca="false">SUM(F226:G226)</f>
        <v>1625</v>
      </c>
      <c r="I226" s="123"/>
      <c r="J226" s="123"/>
      <c r="K226" s="123"/>
      <c r="L226" s="123" t="n">
        <f aca="false">SUM(H226:K226)</f>
        <v>1625</v>
      </c>
      <c r="M226" s="123"/>
      <c r="N226" s="123" t="n">
        <f aca="false">SUM(L226:M226)</f>
        <v>1625</v>
      </c>
      <c r="O226" s="123"/>
      <c r="P226" s="123"/>
      <c r="Q226" s="123" t="n">
        <f aca="false">SUM(N226:P226)</f>
        <v>1625</v>
      </c>
      <c r="R226" s="123"/>
      <c r="S226" s="123" t="n">
        <f aca="false">SUM(Q226:R226)</f>
        <v>1625</v>
      </c>
      <c r="T226" s="123"/>
      <c r="U226" s="123"/>
      <c r="V226" s="123"/>
      <c r="W226" s="123" t="n">
        <v>-349.05198</v>
      </c>
      <c r="X226" s="123" t="n">
        <f aca="false">SUM(S226:W226)</f>
        <v>1275.94802</v>
      </c>
      <c r="Y226" s="123"/>
      <c r="Z226" s="123" t="n">
        <f aca="false">SUM(X226:Y226)</f>
        <v>1275.94802</v>
      </c>
      <c r="AA226" s="123" t="n">
        <v>475</v>
      </c>
      <c r="AB226" s="123"/>
      <c r="AC226" s="123" t="n">
        <f aca="false">SUM(AA226:AB226)</f>
        <v>475</v>
      </c>
      <c r="AD226" s="123"/>
      <c r="AE226" s="123" t="n">
        <f aca="false">SUM(AC226:AD226)</f>
        <v>475</v>
      </c>
      <c r="AF226" s="123"/>
      <c r="AG226" s="123" t="n">
        <f aca="false">SUM(AE226:AF226)</f>
        <v>475</v>
      </c>
      <c r="AH226" s="123"/>
      <c r="AI226" s="123" t="n">
        <f aca="false">SUM(AG226:AH226)</f>
        <v>475</v>
      </c>
      <c r="AJ226" s="123"/>
      <c r="AK226" s="123" t="n">
        <f aca="false">SUM(AI226:AJ226)</f>
        <v>475</v>
      </c>
      <c r="AL226" s="123"/>
      <c r="AM226" s="123" t="n">
        <f aca="false">SUM(AK226:AL226)</f>
        <v>475</v>
      </c>
      <c r="AN226" s="123"/>
      <c r="AO226" s="123" t="n">
        <f aca="false">SUM(AM226:AN226)</f>
        <v>475</v>
      </c>
      <c r="AP226" s="123" t="n">
        <v>475</v>
      </c>
      <c r="AQ226" s="123"/>
      <c r="AR226" s="123" t="n">
        <f aca="false">SUM(AP226:AQ226)</f>
        <v>475</v>
      </c>
      <c r="AS226" s="123"/>
      <c r="AT226" s="123" t="n">
        <f aca="false">SUM(AR226:AS226)</f>
        <v>475</v>
      </c>
      <c r="AU226" s="123"/>
      <c r="AV226" s="123" t="n">
        <f aca="false">SUM(AT226:AU226)</f>
        <v>475</v>
      </c>
      <c r="AW226" s="123"/>
      <c r="AX226" s="123" t="n">
        <f aca="false">SUM(AV226:AW226)</f>
        <v>475</v>
      </c>
      <c r="AY226" s="123"/>
      <c r="AZ226" s="123" t="n">
        <f aca="false">SUM(AX226:AY226)</f>
        <v>475</v>
      </c>
      <c r="BA226" s="119"/>
    </row>
    <row r="227" customFormat="false" ht="31.5" hidden="true" customHeight="false" outlineLevel="4" collapsed="false">
      <c r="A227" s="116" t="s">
        <v>743</v>
      </c>
      <c r="B227" s="116" t="s">
        <v>767</v>
      </c>
      <c r="C227" s="116" t="s">
        <v>331</v>
      </c>
      <c r="D227" s="116"/>
      <c r="E227" s="117" t="s">
        <v>332</v>
      </c>
      <c r="F227" s="118" t="n">
        <f aca="false">F228</f>
        <v>200</v>
      </c>
      <c r="G227" s="118" t="n">
        <f aca="false">G228</f>
        <v>700</v>
      </c>
      <c r="H227" s="118" t="n">
        <f aca="false">H228</f>
        <v>900</v>
      </c>
      <c r="I227" s="118" t="n">
        <f aca="false">I228</f>
        <v>0</v>
      </c>
      <c r="J227" s="118" t="n">
        <f aca="false">J228</f>
        <v>0</v>
      </c>
      <c r="K227" s="118" t="n">
        <f aca="false">K228</f>
        <v>0</v>
      </c>
      <c r="L227" s="118" t="n">
        <f aca="false">L228</f>
        <v>900</v>
      </c>
      <c r="M227" s="118" t="n">
        <f aca="false">M228</f>
        <v>0</v>
      </c>
      <c r="N227" s="118" t="n">
        <f aca="false">N228</f>
        <v>900</v>
      </c>
      <c r="O227" s="118" t="n">
        <f aca="false">O228</f>
        <v>0</v>
      </c>
      <c r="P227" s="118" t="n">
        <f aca="false">P228</f>
        <v>0</v>
      </c>
      <c r="Q227" s="118" t="n">
        <f aca="false">Q228</f>
        <v>900</v>
      </c>
      <c r="R227" s="118" t="n">
        <f aca="false">R228</f>
        <v>0</v>
      </c>
      <c r="S227" s="118" t="n">
        <f aca="false">S228</f>
        <v>900</v>
      </c>
      <c r="T227" s="118" t="n">
        <f aca="false">T228</f>
        <v>0</v>
      </c>
      <c r="U227" s="118" t="n">
        <f aca="false">U228</f>
        <v>0</v>
      </c>
      <c r="V227" s="118" t="n">
        <f aca="false">V228</f>
        <v>0</v>
      </c>
      <c r="W227" s="118" t="n">
        <f aca="false">W228</f>
        <v>349.05198</v>
      </c>
      <c r="X227" s="118" t="n">
        <f aca="false">X228</f>
        <v>1249.05198</v>
      </c>
      <c r="Y227" s="118" t="n">
        <f aca="false">Y228</f>
        <v>0</v>
      </c>
      <c r="Z227" s="118" t="n">
        <f aca="false">Z228</f>
        <v>1249.05198</v>
      </c>
      <c r="AA227" s="118" t="n">
        <f aca="false">AA228</f>
        <v>200</v>
      </c>
      <c r="AB227" s="118" t="n">
        <f aca="false">AB228</f>
        <v>600</v>
      </c>
      <c r="AC227" s="118" t="n">
        <f aca="false">AC228</f>
        <v>800</v>
      </c>
      <c r="AD227" s="118" t="n">
        <f aca="false">AD228</f>
        <v>0</v>
      </c>
      <c r="AE227" s="118" t="n">
        <f aca="false">AE228</f>
        <v>800</v>
      </c>
      <c r="AF227" s="118" t="n">
        <f aca="false">AF228</f>
        <v>0</v>
      </c>
      <c r="AG227" s="118" t="n">
        <f aca="false">AG228</f>
        <v>800</v>
      </c>
      <c r="AH227" s="118" t="n">
        <f aca="false">AH228</f>
        <v>0</v>
      </c>
      <c r="AI227" s="118" t="n">
        <f aca="false">AI228</f>
        <v>800</v>
      </c>
      <c r="AJ227" s="118" t="n">
        <f aca="false">AJ228</f>
        <v>0</v>
      </c>
      <c r="AK227" s="118" t="n">
        <f aca="false">AK228</f>
        <v>800</v>
      </c>
      <c r="AL227" s="118" t="n">
        <f aca="false">AL228</f>
        <v>0</v>
      </c>
      <c r="AM227" s="118" t="n">
        <f aca="false">AM228</f>
        <v>800</v>
      </c>
      <c r="AN227" s="118" t="n">
        <f aca="false">AN228</f>
        <v>0</v>
      </c>
      <c r="AO227" s="118" t="n">
        <f aca="false">AO228</f>
        <v>800</v>
      </c>
      <c r="AP227" s="118" t="n">
        <f aca="false">AP228</f>
        <v>200</v>
      </c>
      <c r="AQ227" s="118" t="n">
        <f aca="false">AQ228</f>
        <v>600</v>
      </c>
      <c r="AR227" s="118" t="n">
        <f aca="false">AR228</f>
        <v>800</v>
      </c>
      <c r="AS227" s="118" t="n">
        <f aca="false">AS228</f>
        <v>0</v>
      </c>
      <c r="AT227" s="118" t="n">
        <f aca="false">AT228</f>
        <v>800</v>
      </c>
      <c r="AU227" s="118" t="n">
        <f aca="false">AU228</f>
        <v>0</v>
      </c>
      <c r="AV227" s="118" t="n">
        <f aca="false">AV228</f>
        <v>800</v>
      </c>
      <c r="AW227" s="118" t="n">
        <f aca="false">AW228</f>
        <v>0</v>
      </c>
      <c r="AX227" s="118" t="n">
        <f aca="false">AX228</f>
        <v>800</v>
      </c>
      <c r="AY227" s="118" t="n">
        <f aca="false">AY228</f>
        <v>0</v>
      </c>
      <c r="AZ227" s="118" t="n">
        <f aca="false">AZ228</f>
        <v>800</v>
      </c>
      <c r="BA227" s="119"/>
    </row>
    <row r="228" customFormat="false" ht="31.5" hidden="true" customHeight="false" outlineLevel="5" collapsed="false">
      <c r="A228" s="116" t="s">
        <v>743</v>
      </c>
      <c r="B228" s="116" t="s">
        <v>767</v>
      </c>
      <c r="C228" s="116" t="s">
        <v>333</v>
      </c>
      <c r="D228" s="116"/>
      <c r="E228" s="117" t="s">
        <v>334</v>
      </c>
      <c r="F228" s="118" t="n">
        <f aca="false">F229</f>
        <v>200</v>
      </c>
      <c r="G228" s="118" t="n">
        <f aca="false">G229</f>
        <v>700</v>
      </c>
      <c r="H228" s="118" t="n">
        <f aca="false">H229</f>
        <v>900</v>
      </c>
      <c r="I228" s="118" t="n">
        <f aca="false">I229</f>
        <v>0</v>
      </c>
      <c r="J228" s="118" t="n">
        <f aca="false">J229</f>
        <v>0</v>
      </c>
      <c r="K228" s="118" t="n">
        <f aca="false">K229</f>
        <v>0</v>
      </c>
      <c r="L228" s="118" t="n">
        <f aca="false">L229</f>
        <v>900</v>
      </c>
      <c r="M228" s="118" t="n">
        <f aca="false">M229</f>
        <v>0</v>
      </c>
      <c r="N228" s="118" t="n">
        <f aca="false">N229</f>
        <v>900</v>
      </c>
      <c r="O228" s="118" t="n">
        <f aca="false">O229</f>
        <v>0</v>
      </c>
      <c r="P228" s="118" t="n">
        <f aca="false">P229</f>
        <v>0</v>
      </c>
      <c r="Q228" s="118" t="n">
        <f aca="false">Q229</f>
        <v>900</v>
      </c>
      <c r="R228" s="118" t="n">
        <f aca="false">R229</f>
        <v>0</v>
      </c>
      <c r="S228" s="118" t="n">
        <f aca="false">S229</f>
        <v>900</v>
      </c>
      <c r="T228" s="118" t="n">
        <f aca="false">T229</f>
        <v>0</v>
      </c>
      <c r="U228" s="118" t="n">
        <f aca="false">U229</f>
        <v>0</v>
      </c>
      <c r="V228" s="118" t="n">
        <f aca="false">V229</f>
        <v>0</v>
      </c>
      <c r="W228" s="118" t="n">
        <f aca="false">W229</f>
        <v>349.05198</v>
      </c>
      <c r="X228" s="118" t="n">
        <f aca="false">X229</f>
        <v>1249.05198</v>
      </c>
      <c r="Y228" s="118" t="n">
        <f aca="false">Y229</f>
        <v>0</v>
      </c>
      <c r="Z228" s="118" t="n">
        <f aca="false">Z229</f>
        <v>1249.05198</v>
      </c>
      <c r="AA228" s="118" t="n">
        <f aca="false">AA229</f>
        <v>200</v>
      </c>
      <c r="AB228" s="118" t="n">
        <f aca="false">AB229</f>
        <v>600</v>
      </c>
      <c r="AC228" s="118" t="n">
        <f aca="false">AC229</f>
        <v>800</v>
      </c>
      <c r="AD228" s="118" t="n">
        <f aca="false">AD229</f>
        <v>0</v>
      </c>
      <c r="AE228" s="118" t="n">
        <f aca="false">AE229</f>
        <v>800</v>
      </c>
      <c r="AF228" s="118" t="n">
        <f aca="false">AF229</f>
        <v>0</v>
      </c>
      <c r="AG228" s="118" t="n">
        <f aca="false">AG229</f>
        <v>800</v>
      </c>
      <c r="AH228" s="118" t="n">
        <f aca="false">AH229</f>
        <v>0</v>
      </c>
      <c r="AI228" s="118" t="n">
        <f aca="false">AI229</f>
        <v>800</v>
      </c>
      <c r="AJ228" s="118" t="n">
        <f aca="false">AJ229</f>
        <v>0</v>
      </c>
      <c r="AK228" s="118" t="n">
        <f aca="false">AK229</f>
        <v>800</v>
      </c>
      <c r="AL228" s="118" t="n">
        <f aca="false">AL229</f>
        <v>0</v>
      </c>
      <c r="AM228" s="118" t="n">
        <f aca="false">AM229</f>
        <v>800</v>
      </c>
      <c r="AN228" s="118" t="n">
        <f aca="false">AN229</f>
        <v>0</v>
      </c>
      <c r="AO228" s="118" t="n">
        <f aca="false">AO229</f>
        <v>800</v>
      </c>
      <c r="AP228" s="118" t="n">
        <f aca="false">AP229</f>
        <v>200</v>
      </c>
      <c r="AQ228" s="118" t="n">
        <f aca="false">AQ229</f>
        <v>600</v>
      </c>
      <c r="AR228" s="118" t="n">
        <f aca="false">AR229</f>
        <v>800</v>
      </c>
      <c r="AS228" s="118" t="n">
        <f aca="false">AS229</f>
        <v>0</v>
      </c>
      <c r="AT228" s="118" t="n">
        <f aca="false">AT229</f>
        <v>800</v>
      </c>
      <c r="AU228" s="118" t="n">
        <f aca="false">AU229</f>
        <v>0</v>
      </c>
      <c r="AV228" s="118" t="n">
        <f aca="false">AV229</f>
        <v>800</v>
      </c>
      <c r="AW228" s="118" t="n">
        <f aca="false">AW229</f>
        <v>0</v>
      </c>
      <c r="AX228" s="118" t="n">
        <f aca="false">AX229</f>
        <v>800</v>
      </c>
      <c r="AY228" s="118" t="n">
        <f aca="false">AY229</f>
        <v>0</v>
      </c>
      <c r="AZ228" s="118" t="n">
        <f aca="false">AZ229</f>
        <v>800</v>
      </c>
      <c r="BA228" s="119"/>
    </row>
    <row r="229" customFormat="false" ht="17.25" hidden="true" customHeight="true" outlineLevel="7" collapsed="false">
      <c r="A229" s="121" t="s">
        <v>743</v>
      </c>
      <c r="B229" s="121" t="s">
        <v>767</v>
      </c>
      <c r="C229" s="121" t="s">
        <v>333</v>
      </c>
      <c r="D229" s="121" t="s">
        <v>70</v>
      </c>
      <c r="E229" s="122" t="s">
        <v>71</v>
      </c>
      <c r="F229" s="123" t="n">
        <v>200</v>
      </c>
      <c r="G229" s="123" t="n">
        <v>700</v>
      </c>
      <c r="H229" s="123" t="n">
        <f aca="false">SUM(F229:G229)</f>
        <v>900</v>
      </c>
      <c r="I229" s="123"/>
      <c r="J229" s="123"/>
      <c r="K229" s="123"/>
      <c r="L229" s="123" t="n">
        <f aca="false">SUM(H229:K229)</f>
        <v>900</v>
      </c>
      <c r="M229" s="123"/>
      <c r="N229" s="123" t="n">
        <f aca="false">SUM(L229:M229)</f>
        <v>900</v>
      </c>
      <c r="O229" s="123"/>
      <c r="P229" s="123"/>
      <c r="Q229" s="123" t="n">
        <f aca="false">SUM(N229:P229)</f>
        <v>900</v>
      </c>
      <c r="R229" s="123"/>
      <c r="S229" s="123" t="n">
        <f aca="false">SUM(Q229:R229)</f>
        <v>900</v>
      </c>
      <c r="T229" s="123"/>
      <c r="U229" s="123"/>
      <c r="V229" s="123"/>
      <c r="W229" s="123" t="n">
        <v>349.05198</v>
      </c>
      <c r="X229" s="123" t="n">
        <f aca="false">SUM(S229:W229)</f>
        <v>1249.05198</v>
      </c>
      <c r="Y229" s="123"/>
      <c r="Z229" s="123" t="n">
        <f aca="false">SUM(X229:Y229)</f>
        <v>1249.05198</v>
      </c>
      <c r="AA229" s="123" t="n">
        <v>200</v>
      </c>
      <c r="AB229" s="123" t="n">
        <v>600</v>
      </c>
      <c r="AC229" s="123" t="n">
        <f aca="false">SUM(AA229:AB229)</f>
        <v>800</v>
      </c>
      <c r="AD229" s="123"/>
      <c r="AE229" s="123" t="n">
        <f aca="false">SUM(AC229:AD229)</f>
        <v>800</v>
      </c>
      <c r="AF229" s="123"/>
      <c r="AG229" s="123" t="n">
        <f aca="false">SUM(AE229:AF229)</f>
        <v>800</v>
      </c>
      <c r="AH229" s="123"/>
      <c r="AI229" s="123" t="n">
        <f aca="false">SUM(AG229:AH229)</f>
        <v>800</v>
      </c>
      <c r="AJ229" s="123"/>
      <c r="AK229" s="123" t="n">
        <f aca="false">SUM(AI229:AJ229)</f>
        <v>800</v>
      </c>
      <c r="AL229" s="123"/>
      <c r="AM229" s="123" t="n">
        <f aca="false">SUM(AK229:AL229)</f>
        <v>800</v>
      </c>
      <c r="AN229" s="123"/>
      <c r="AO229" s="123" t="n">
        <f aca="false">SUM(AM229:AN229)</f>
        <v>800</v>
      </c>
      <c r="AP229" s="123" t="n">
        <v>200</v>
      </c>
      <c r="AQ229" s="123" t="n">
        <v>600</v>
      </c>
      <c r="AR229" s="123" t="n">
        <f aca="false">SUM(AP229:AQ229)</f>
        <v>800</v>
      </c>
      <c r="AS229" s="123"/>
      <c r="AT229" s="123" t="n">
        <f aca="false">SUM(AR229:AS229)</f>
        <v>800</v>
      </c>
      <c r="AU229" s="123"/>
      <c r="AV229" s="123" t="n">
        <f aca="false">SUM(AT229:AU229)</f>
        <v>800</v>
      </c>
      <c r="AW229" s="123"/>
      <c r="AX229" s="123" t="n">
        <f aca="false">SUM(AV229:AW229)</f>
        <v>800</v>
      </c>
      <c r="AY229" s="123"/>
      <c r="AZ229" s="123" t="n">
        <f aca="false">SUM(AX229:AY229)</f>
        <v>800</v>
      </c>
      <c r="BA229" s="119"/>
    </row>
    <row r="230" customFormat="false" ht="31.5" hidden="true" customHeight="false" outlineLevel="2" collapsed="false">
      <c r="A230" s="116" t="s">
        <v>743</v>
      </c>
      <c r="B230" s="116" t="s">
        <v>767</v>
      </c>
      <c r="C230" s="116" t="s">
        <v>341</v>
      </c>
      <c r="D230" s="116"/>
      <c r="E230" s="117" t="s">
        <v>342</v>
      </c>
      <c r="F230" s="118" t="n">
        <f aca="false">F231</f>
        <v>3364.484</v>
      </c>
      <c r="G230" s="118" t="n">
        <f aca="false">G231</f>
        <v>0</v>
      </c>
      <c r="H230" s="118" t="n">
        <f aca="false">H231</f>
        <v>3364.484</v>
      </c>
      <c r="I230" s="118" t="n">
        <f aca="false">I231</f>
        <v>0.033</v>
      </c>
      <c r="J230" s="118" t="n">
        <f aca="false">J231</f>
        <v>0</v>
      </c>
      <c r="K230" s="118" t="n">
        <f aca="false">K231</f>
        <v>0</v>
      </c>
      <c r="L230" s="118" t="n">
        <f aca="false">L231</f>
        <v>3364.517</v>
      </c>
      <c r="M230" s="118" t="n">
        <f aca="false">M231</f>
        <v>0</v>
      </c>
      <c r="N230" s="118" t="n">
        <f aca="false">N231</f>
        <v>3364.517</v>
      </c>
      <c r="O230" s="118" t="n">
        <f aca="false">O231</f>
        <v>0.033</v>
      </c>
      <c r="P230" s="118" t="n">
        <f aca="false">P231</f>
        <v>0</v>
      </c>
      <c r="Q230" s="118" t="n">
        <f aca="false">Q231</f>
        <v>3364.55</v>
      </c>
      <c r="R230" s="118" t="n">
        <f aca="false">R231</f>
        <v>0</v>
      </c>
      <c r="S230" s="118" t="n">
        <f aca="false">S231</f>
        <v>3364.55</v>
      </c>
      <c r="T230" s="118" t="n">
        <f aca="false">T231</f>
        <v>0</v>
      </c>
      <c r="U230" s="118" t="n">
        <f aca="false">U231</f>
        <v>0</v>
      </c>
      <c r="V230" s="118" t="n">
        <f aca="false">V231</f>
        <v>0</v>
      </c>
      <c r="W230" s="118" t="n">
        <f aca="false">W231</f>
        <v>0</v>
      </c>
      <c r="X230" s="118" t="n">
        <f aca="false">X231</f>
        <v>3364.55</v>
      </c>
      <c r="Y230" s="118" t="n">
        <f aca="false">Y231</f>
        <v>0</v>
      </c>
      <c r="Z230" s="118" t="n">
        <f aca="false">Z231</f>
        <v>3364.55</v>
      </c>
      <c r="AA230" s="118" t="n">
        <f aca="false">AA231</f>
        <v>3200</v>
      </c>
      <c r="AB230" s="118" t="n">
        <f aca="false">AB231</f>
        <v>0</v>
      </c>
      <c r="AC230" s="118" t="n">
        <f aca="false">AC231</f>
        <v>3200</v>
      </c>
      <c r="AD230" s="118" t="n">
        <f aca="false">AD231</f>
        <v>0</v>
      </c>
      <c r="AE230" s="118" t="n">
        <f aca="false">AE231</f>
        <v>3200</v>
      </c>
      <c r="AF230" s="118" t="n">
        <f aca="false">AF231</f>
        <v>0</v>
      </c>
      <c r="AG230" s="118" t="n">
        <f aca="false">AG231</f>
        <v>3200</v>
      </c>
      <c r="AH230" s="118" t="n">
        <f aca="false">AH231</f>
        <v>0.033</v>
      </c>
      <c r="AI230" s="118" t="n">
        <f aca="false">AI231</f>
        <v>3200.033</v>
      </c>
      <c r="AJ230" s="118" t="n">
        <f aca="false">AJ231</f>
        <v>0.033</v>
      </c>
      <c r="AK230" s="118" t="n">
        <f aca="false">AK231</f>
        <v>3200.066</v>
      </c>
      <c r="AL230" s="118" t="n">
        <f aca="false">AL231</f>
        <v>0.033</v>
      </c>
      <c r="AM230" s="118" t="n">
        <f aca="false">AM231</f>
        <v>3200.099</v>
      </c>
      <c r="AN230" s="118" t="n">
        <f aca="false">AN231</f>
        <v>0.033</v>
      </c>
      <c r="AO230" s="118" t="n">
        <f aca="false">AO231</f>
        <v>3200.132</v>
      </c>
      <c r="AP230" s="118" t="n">
        <f aca="false">AP231</f>
        <v>0</v>
      </c>
      <c r="AQ230" s="118" t="n">
        <f aca="false">AQ231</f>
        <v>0</v>
      </c>
      <c r="AR230" s="118"/>
      <c r="AS230" s="118" t="n">
        <f aca="false">AS231</f>
        <v>666.681</v>
      </c>
      <c r="AT230" s="118" t="n">
        <f aca="false">AT231</f>
        <v>666.681</v>
      </c>
      <c r="AU230" s="118" t="n">
        <f aca="false">AU231</f>
        <v>0.033</v>
      </c>
      <c r="AV230" s="118" t="n">
        <f aca="false">AV231</f>
        <v>666.714</v>
      </c>
      <c r="AW230" s="118" t="n">
        <f aca="false">AW231</f>
        <v>0.033</v>
      </c>
      <c r="AX230" s="118" t="n">
        <f aca="false">AX231</f>
        <v>666.747</v>
      </c>
      <c r="AY230" s="118" t="n">
        <f aca="false">AY231</f>
        <v>0.033</v>
      </c>
      <c r="AZ230" s="118" t="n">
        <f aca="false">AZ231</f>
        <v>666.78</v>
      </c>
      <c r="BA230" s="119"/>
    </row>
    <row r="231" customFormat="false" ht="15.75" hidden="true" customHeight="false" outlineLevel="3" collapsed="false">
      <c r="A231" s="116" t="s">
        <v>743</v>
      </c>
      <c r="B231" s="116" t="s">
        <v>767</v>
      </c>
      <c r="C231" s="116" t="s">
        <v>343</v>
      </c>
      <c r="D231" s="116"/>
      <c r="E231" s="117" t="s">
        <v>769</v>
      </c>
      <c r="F231" s="118" t="n">
        <f aca="false">F232</f>
        <v>3364.484</v>
      </c>
      <c r="G231" s="118" t="n">
        <f aca="false">G232</f>
        <v>0</v>
      </c>
      <c r="H231" s="118" t="n">
        <f aca="false">H232</f>
        <v>3364.484</v>
      </c>
      <c r="I231" s="118" t="n">
        <f aca="false">I232</f>
        <v>0.033</v>
      </c>
      <c r="J231" s="118" t="n">
        <f aca="false">J232</f>
        <v>0</v>
      </c>
      <c r="K231" s="118" t="n">
        <f aca="false">K232</f>
        <v>0</v>
      </c>
      <c r="L231" s="118" t="n">
        <f aca="false">L232</f>
        <v>3364.517</v>
      </c>
      <c r="M231" s="118" t="n">
        <f aca="false">M232</f>
        <v>0</v>
      </c>
      <c r="N231" s="118" t="n">
        <f aca="false">N232</f>
        <v>3364.517</v>
      </c>
      <c r="O231" s="118" t="n">
        <f aca="false">O232</f>
        <v>0.033</v>
      </c>
      <c r="P231" s="118" t="n">
        <f aca="false">P232</f>
        <v>0</v>
      </c>
      <c r="Q231" s="118" t="n">
        <f aca="false">Q232</f>
        <v>3364.55</v>
      </c>
      <c r="R231" s="118" t="n">
        <f aca="false">R232</f>
        <v>0</v>
      </c>
      <c r="S231" s="118" t="n">
        <f aca="false">S232</f>
        <v>3364.55</v>
      </c>
      <c r="T231" s="118" t="n">
        <f aca="false">T232</f>
        <v>0</v>
      </c>
      <c r="U231" s="118" t="n">
        <f aca="false">U232</f>
        <v>0</v>
      </c>
      <c r="V231" s="118" t="n">
        <f aca="false">V232</f>
        <v>0</v>
      </c>
      <c r="W231" s="118" t="n">
        <f aca="false">W232</f>
        <v>0</v>
      </c>
      <c r="X231" s="118" t="n">
        <f aca="false">X232</f>
        <v>3364.55</v>
      </c>
      <c r="Y231" s="118" t="n">
        <f aca="false">Y232</f>
        <v>0</v>
      </c>
      <c r="Z231" s="118" t="n">
        <f aca="false">Z232</f>
        <v>3364.55</v>
      </c>
      <c r="AA231" s="118" t="n">
        <f aca="false">AA232</f>
        <v>3200</v>
      </c>
      <c r="AB231" s="118" t="n">
        <f aca="false">AB232</f>
        <v>0</v>
      </c>
      <c r="AC231" s="118" t="n">
        <f aca="false">AC232</f>
        <v>3200</v>
      </c>
      <c r="AD231" s="118" t="n">
        <f aca="false">AD232</f>
        <v>0</v>
      </c>
      <c r="AE231" s="118" t="n">
        <f aca="false">AE232</f>
        <v>3200</v>
      </c>
      <c r="AF231" s="118" t="n">
        <f aca="false">AF232</f>
        <v>0</v>
      </c>
      <c r="AG231" s="118" t="n">
        <f aca="false">AG232</f>
        <v>3200</v>
      </c>
      <c r="AH231" s="118" t="n">
        <f aca="false">AH232</f>
        <v>0.033</v>
      </c>
      <c r="AI231" s="118" t="n">
        <f aca="false">AI232</f>
        <v>3200.033</v>
      </c>
      <c r="AJ231" s="118" t="n">
        <f aca="false">AJ232</f>
        <v>0.033</v>
      </c>
      <c r="AK231" s="118" t="n">
        <f aca="false">AK232</f>
        <v>3200.066</v>
      </c>
      <c r="AL231" s="118" t="n">
        <f aca="false">AL232</f>
        <v>0.033</v>
      </c>
      <c r="AM231" s="118" t="n">
        <f aca="false">AM232</f>
        <v>3200.099</v>
      </c>
      <c r="AN231" s="118" t="n">
        <f aca="false">AN232</f>
        <v>0.033</v>
      </c>
      <c r="AO231" s="118" t="n">
        <f aca="false">AO232</f>
        <v>3200.132</v>
      </c>
      <c r="AP231" s="118" t="n">
        <f aca="false">AP232</f>
        <v>0</v>
      </c>
      <c r="AQ231" s="118" t="n">
        <f aca="false">AQ232</f>
        <v>0</v>
      </c>
      <c r="AR231" s="118"/>
      <c r="AS231" s="118" t="n">
        <f aca="false">AS232</f>
        <v>666.681</v>
      </c>
      <c r="AT231" s="118" t="n">
        <f aca="false">AT232</f>
        <v>666.681</v>
      </c>
      <c r="AU231" s="118" t="n">
        <f aca="false">AU232</f>
        <v>0.033</v>
      </c>
      <c r="AV231" s="118" t="n">
        <f aca="false">AV232</f>
        <v>666.714</v>
      </c>
      <c r="AW231" s="118" t="n">
        <f aca="false">AW232</f>
        <v>0.033</v>
      </c>
      <c r="AX231" s="118" t="n">
        <f aca="false">AX232</f>
        <v>666.747</v>
      </c>
      <c r="AY231" s="118" t="n">
        <f aca="false">AY232</f>
        <v>0.033</v>
      </c>
      <c r="AZ231" s="118" t="n">
        <f aca="false">AZ232</f>
        <v>666.78</v>
      </c>
      <c r="BA231" s="119"/>
    </row>
    <row r="232" customFormat="false" ht="31.5" hidden="true" customHeight="false" outlineLevel="4" collapsed="false">
      <c r="A232" s="116" t="s">
        <v>743</v>
      </c>
      <c r="B232" s="116" t="s">
        <v>767</v>
      </c>
      <c r="C232" s="116" t="s">
        <v>345</v>
      </c>
      <c r="D232" s="116"/>
      <c r="E232" s="117" t="s">
        <v>346</v>
      </c>
      <c r="F232" s="118" t="n">
        <f aca="false">F233+F235</f>
        <v>3364.484</v>
      </c>
      <c r="G232" s="118" t="n">
        <f aca="false">G233+G235</f>
        <v>0</v>
      </c>
      <c r="H232" s="118" t="n">
        <f aca="false">H233+H235</f>
        <v>3364.484</v>
      </c>
      <c r="I232" s="118" t="n">
        <f aca="false">I233+I235</f>
        <v>0.033</v>
      </c>
      <c r="J232" s="118" t="n">
        <f aca="false">J233+J235</f>
        <v>0</v>
      </c>
      <c r="K232" s="118" t="n">
        <f aca="false">K233+K235</f>
        <v>0</v>
      </c>
      <c r="L232" s="118" t="n">
        <f aca="false">L233+L235</f>
        <v>3364.517</v>
      </c>
      <c r="M232" s="118" t="n">
        <f aca="false">M233+M235</f>
        <v>0</v>
      </c>
      <c r="N232" s="118" t="n">
        <f aca="false">N233+N235</f>
        <v>3364.517</v>
      </c>
      <c r="O232" s="118" t="n">
        <f aca="false">O233+O235</f>
        <v>0.033</v>
      </c>
      <c r="P232" s="118" t="n">
        <f aca="false">P233+P235</f>
        <v>0</v>
      </c>
      <c r="Q232" s="118" t="n">
        <f aca="false">Q233+Q235</f>
        <v>3364.55</v>
      </c>
      <c r="R232" s="118" t="n">
        <f aca="false">R233+R235</f>
        <v>0</v>
      </c>
      <c r="S232" s="118" t="n">
        <f aca="false">S233+S235</f>
        <v>3364.55</v>
      </c>
      <c r="T232" s="118" t="n">
        <f aca="false">T233+T235</f>
        <v>0</v>
      </c>
      <c r="U232" s="118" t="n">
        <f aca="false">U233+U235</f>
        <v>0</v>
      </c>
      <c r="V232" s="118" t="n">
        <f aca="false">V233+V235</f>
        <v>0</v>
      </c>
      <c r="W232" s="118" t="n">
        <f aca="false">W233+W235</f>
        <v>0</v>
      </c>
      <c r="X232" s="118" t="n">
        <f aca="false">X233+X235</f>
        <v>3364.55</v>
      </c>
      <c r="Y232" s="118" t="n">
        <f aca="false">Y233+Y235</f>
        <v>0</v>
      </c>
      <c r="Z232" s="118" t="n">
        <f aca="false">Z233+Z235</f>
        <v>3364.55</v>
      </c>
      <c r="AA232" s="118" t="n">
        <f aca="false">AA233+AA235</f>
        <v>3200</v>
      </c>
      <c r="AB232" s="118" t="n">
        <f aca="false">AB233+AB235</f>
        <v>0</v>
      </c>
      <c r="AC232" s="118" t="n">
        <f aca="false">AC233+AC235</f>
        <v>3200</v>
      </c>
      <c r="AD232" s="118" t="n">
        <f aca="false">AD233+AD235</f>
        <v>0</v>
      </c>
      <c r="AE232" s="118" t="n">
        <f aca="false">AE233+AE235</f>
        <v>3200</v>
      </c>
      <c r="AF232" s="118" t="n">
        <f aca="false">AF233+AF235</f>
        <v>0</v>
      </c>
      <c r="AG232" s="118" t="n">
        <f aca="false">AG233+AG235</f>
        <v>3200</v>
      </c>
      <c r="AH232" s="118" t="n">
        <f aca="false">AH233+AH235</f>
        <v>0.033</v>
      </c>
      <c r="AI232" s="118" t="n">
        <f aca="false">AI233+AI235</f>
        <v>3200.033</v>
      </c>
      <c r="AJ232" s="118" t="n">
        <f aca="false">AJ233+AJ235</f>
        <v>0.033</v>
      </c>
      <c r="AK232" s="118" t="n">
        <f aca="false">AK233+AK235</f>
        <v>3200.066</v>
      </c>
      <c r="AL232" s="118" t="n">
        <f aca="false">AL233+AL235</f>
        <v>0.033</v>
      </c>
      <c r="AM232" s="118" t="n">
        <f aca="false">AM233+AM235</f>
        <v>3200.099</v>
      </c>
      <c r="AN232" s="118" t="n">
        <f aca="false">AN233+AN235</f>
        <v>0.033</v>
      </c>
      <c r="AO232" s="118" t="n">
        <f aca="false">AO233+AO235</f>
        <v>3200.132</v>
      </c>
      <c r="AP232" s="118" t="n">
        <f aca="false">AP233+AP235</f>
        <v>0</v>
      </c>
      <c r="AQ232" s="118" t="n">
        <f aca="false">AQ233+AQ235</f>
        <v>0</v>
      </c>
      <c r="AR232" s="118"/>
      <c r="AS232" s="118" t="n">
        <f aca="false">AS233+AS235</f>
        <v>666.681</v>
      </c>
      <c r="AT232" s="118" t="n">
        <f aca="false">AT233+AT235</f>
        <v>666.681</v>
      </c>
      <c r="AU232" s="118" t="n">
        <f aca="false">AU233+AU235</f>
        <v>0.033</v>
      </c>
      <c r="AV232" s="118" t="n">
        <f aca="false">AV233+AV235</f>
        <v>666.714</v>
      </c>
      <c r="AW232" s="118" t="n">
        <f aca="false">AW233+AW235</f>
        <v>0.033</v>
      </c>
      <c r="AX232" s="118" t="n">
        <f aca="false">AX233+AX235</f>
        <v>666.747</v>
      </c>
      <c r="AY232" s="118" t="n">
        <f aca="false">AY233+AY235</f>
        <v>0.033</v>
      </c>
      <c r="AZ232" s="118" t="n">
        <f aca="false">AZ233+AZ235</f>
        <v>666.78</v>
      </c>
      <c r="BA232" s="119"/>
    </row>
    <row r="233" customFormat="false" ht="47.25" hidden="true" customHeight="false" outlineLevel="5" collapsed="false">
      <c r="A233" s="116" t="s">
        <v>743</v>
      </c>
      <c r="B233" s="116" t="s">
        <v>767</v>
      </c>
      <c r="C233" s="116" t="s">
        <v>351</v>
      </c>
      <c r="D233" s="116"/>
      <c r="E233" s="117" t="s">
        <v>352</v>
      </c>
      <c r="F233" s="118" t="n">
        <f aca="false">F234</f>
        <v>841.184</v>
      </c>
      <c r="G233" s="118" t="n">
        <f aca="false">G234</f>
        <v>0</v>
      </c>
      <c r="H233" s="118" t="n">
        <f aca="false">H234</f>
        <v>841.184</v>
      </c>
      <c r="I233" s="118" t="n">
        <f aca="false">I234</f>
        <v>0</v>
      </c>
      <c r="J233" s="118" t="n">
        <f aca="false">J234</f>
        <v>0</v>
      </c>
      <c r="K233" s="118" t="n">
        <f aca="false">K234</f>
        <v>0</v>
      </c>
      <c r="L233" s="118" t="n">
        <f aca="false">L234</f>
        <v>841.184</v>
      </c>
      <c r="M233" s="118" t="n">
        <f aca="false">M234</f>
        <v>0</v>
      </c>
      <c r="N233" s="118" t="n">
        <f aca="false">N234</f>
        <v>841.184</v>
      </c>
      <c r="O233" s="118" t="n">
        <f aca="false">O234</f>
        <v>0</v>
      </c>
      <c r="P233" s="118" t="n">
        <f aca="false">P234</f>
        <v>0</v>
      </c>
      <c r="Q233" s="118" t="n">
        <f aca="false">Q234</f>
        <v>841.184</v>
      </c>
      <c r="R233" s="118" t="n">
        <f aca="false">R234</f>
        <v>0</v>
      </c>
      <c r="S233" s="118" t="n">
        <f aca="false">S234</f>
        <v>841.184</v>
      </c>
      <c r="T233" s="118" t="n">
        <f aca="false">T234</f>
        <v>0</v>
      </c>
      <c r="U233" s="118" t="n">
        <f aca="false">U234</f>
        <v>0</v>
      </c>
      <c r="V233" s="118" t="n">
        <f aca="false">V234</f>
        <v>0</v>
      </c>
      <c r="W233" s="118" t="n">
        <f aca="false">W234</f>
        <v>0</v>
      </c>
      <c r="X233" s="118" t="n">
        <f aca="false">X234</f>
        <v>841.184</v>
      </c>
      <c r="Y233" s="118" t="n">
        <f aca="false">Y234</f>
        <v>0</v>
      </c>
      <c r="Z233" s="118" t="n">
        <f aca="false">Z234</f>
        <v>841.184</v>
      </c>
      <c r="AA233" s="118" t="n">
        <f aca="false">AA234</f>
        <v>800</v>
      </c>
      <c r="AB233" s="118" t="n">
        <f aca="false">AB234</f>
        <v>0</v>
      </c>
      <c r="AC233" s="118" t="n">
        <f aca="false">AC234</f>
        <v>800</v>
      </c>
      <c r="AD233" s="118" t="n">
        <f aca="false">AD234</f>
        <v>0</v>
      </c>
      <c r="AE233" s="118" t="n">
        <f aca="false">AE234</f>
        <v>800</v>
      </c>
      <c r="AF233" s="118" t="n">
        <f aca="false">AF234</f>
        <v>0</v>
      </c>
      <c r="AG233" s="118" t="n">
        <f aca="false">AG234</f>
        <v>800</v>
      </c>
      <c r="AH233" s="118" t="n">
        <f aca="false">AH234</f>
        <v>0</v>
      </c>
      <c r="AI233" s="118" t="n">
        <f aca="false">AI234</f>
        <v>800</v>
      </c>
      <c r="AJ233" s="118" t="n">
        <f aca="false">AJ234</f>
        <v>0</v>
      </c>
      <c r="AK233" s="118" t="n">
        <f aca="false">AK234</f>
        <v>800</v>
      </c>
      <c r="AL233" s="118" t="n">
        <f aca="false">AL234</f>
        <v>0</v>
      </c>
      <c r="AM233" s="118" t="n">
        <f aca="false">AM234</f>
        <v>800</v>
      </c>
      <c r="AN233" s="118" t="n">
        <f aca="false">AN234</f>
        <v>0</v>
      </c>
      <c r="AO233" s="118" t="n">
        <f aca="false">AO234</f>
        <v>800</v>
      </c>
      <c r="AP233" s="118" t="n">
        <f aca="false">AP234</f>
        <v>0</v>
      </c>
      <c r="AQ233" s="118" t="n">
        <f aca="false">AQ234</f>
        <v>0</v>
      </c>
      <c r="AR233" s="118"/>
      <c r="AS233" s="118" t="n">
        <f aca="false">AS234</f>
        <v>666.681</v>
      </c>
      <c r="AT233" s="118" t="n">
        <f aca="false">AT234</f>
        <v>666.681</v>
      </c>
      <c r="AU233" s="118" t="n">
        <f aca="false">AU234</f>
        <v>0</v>
      </c>
      <c r="AV233" s="118" t="n">
        <f aca="false">AV234</f>
        <v>666.681</v>
      </c>
      <c r="AW233" s="118" t="n">
        <f aca="false">AW234</f>
        <v>0</v>
      </c>
      <c r="AX233" s="118" t="n">
        <f aca="false">AX234</f>
        <v>666.681</v>
      </c>
      <c r="AY233" s="118" t="n">
        <f aca="false">AY234</f>
        <v>0</v>
      </c>
      <c r="AZ233" s="118" t="n">
        <f aca="false">AZ234</f>
        <v>666.681</v>
      </c>
      <c r="BA233" s="119"/>
    </row>
    <row r="234" customFormat="false" ht="31.5" hidden="true" customHeight="false" outlineLevel="7" collapsed="false">
      <c r="A234" s="121" t="s">
        <v>743</v>
      </c>
      <c r="B234" s="121" t="s">
        <v>767</v>
      </c>
      <c r="C234" s="121" t="s">
        <v>351</v>
      </c>
      <c r="D234" s="121" t="s">
        <v>74</v>
      </c>
      <c r="E234" s="122" t="s">
        <v>93</v>
      </c>
      <c r="F234" s="128" t="n">
        <v>841.184</v>
      </c>
      <c r="G234" s="123"/>
      <c r="H234" s="123" t="n">
        <f aca="false">SUM(F234:G234)</f>
        <v>841.184</v>
      </c>
      <c r="I234" s="123"/>
      <c r="J234" s="123"/>
      <c r="K234" s="123"/>
      <c r="L234" s="123" t="n">
        <f aca="false">SUM(H234:K234)</f>
        <v>841.184</v>
      </c>
      <c r="M234" s="123"/>
      <c r="N234" s="123" t="n">
        <f aca="false">SUM(L234:M234)</f>
        <v>841.184</v>
      </c>
      <c r="O234" s="123"/>
      <c r="P234" s="123"/>
      <c r="Q234" s="123" t="n">
        <f aca="false">SUM(N234:P234)</f>
        <v>841.184</v>
      </c>
      <c r="R234" s="123"/>
      <c r="S234" s="123" t="n">
        <f aca="false">SUM(Q234:R234)</f>
        <v>841.184</v>
      </c>
      <c r="T234" s="123"/>
      <c r="U234" s="123"/>
      <c r="V234" s="123"/>
      <c r="W234" s="123"/>
      <c r="X234" s="123" t="n">
        <f aca="false">SUM(S234:W234)</f>
        <v>841.184</v>
      </c>
      <c r="Y234" s="123"/>
      <c r="Z234" s="123" t="n">
        <f aca="false">SUM(X234:Y234)</f>
        <v>841.184</v>
      </c>
      <c r="AA234" s="123" t="n">
        <v>800</v>
      </c>
      <c r="AB234" s="123"/>
      <c r="AC234" s="123" t="n">
        <f aca="false">SUM(AA234:AB234)</f>
        <v>800</v>
      </c>
      <c r="AD234" s="123"/>
      <c r="AE234" s="123" t="n">
        <f aca="false">SUM(AC234:AD234)</f>
        <v>800</v>
      </c>
      <c r="AF234" s="123"/>
      <c r="AG234" s="123" t="n">
        <f aca="false">SUM(AE234:AF234)</f>
        <v>800</v>
      </c>
      <c r="AH234" s="123"/>
      <c r="AI234" s="123" t="n">
        <f aca="false">SUM(AG234:AH234)</f>
        <v>800</v>
      </c>
      <c r="AJ234" s="123"/>
      <c r="AK234" s="123" t="n">
        <f aca="false">SUM(AI234:AJ234)</f>
        <v>800</v>
      </c>
      <c r="AL234" s="123"/>
      <c r="AM234" s="123" t="n">
        <f aca="false">SUM(AK234:AL234)</f>
        <v>800</v>
      </c>
      <c r="AN234" s="123"/>
      <c r="AO234" s="123" t="n">
        <f aca="false">SUM(AM234:AN234)</f>
        <v>800</v>
      </c>
      <c r="AP234" s="123"/>
      <c r="AQ234" s="123"/>
      <c r="AR234" s="123"/>
      <c r="AS234" s="123" t="n">
        <v>666.681</v>
      </c>
      <c r="AT234" s="123" t="n">
        <f aca="false">SUM(AR234:AS234)</f>
        <v>666.681</v>
      </c>
      <c r="AU234" s="123"/>
      <c r="AV234" s="123" t="n">
        <f aca="false">SUM(AT234:AU234)</f>
        <v>666.681</v>
      </c>
      <c r="AW234" s="123"/>
      <c r="AX234" s="123" t="n">
        <f aca="false">SUM(AV234:AW234)</f>
        <v>666.681</v>
      </c>
      <c r="AY234" s="123"/>
      <c r="AZ234" s="123" t="n">
        <f aca="false">SUM(AX234:AY234)</f>
        <v>666.681</v>
      </c>
      <c r="BA234" s="119"/>
    </row>
    <row r="235" customFormat="false" ht="47.25" hidden="true" customHeight="false" outlineLevel="5" collapsed="false">
      <c r="A235" s="116" t="s">
        <v>743</v>
      </c>
      <c r="B235" s="116" t="s">
        <v>767</v>
      </c>
      <c r="C235" s="116" t="s">
        <v>351</v>
      </c>
      <c r="D235" s="116"/>
      <c r="E235" s="117" t="s">
        <v>353</v>
      </c>
      <c r="F235" s="118" t="n">
        <f aca="false">F236</f>
        <v>2523.3</v>
      </c>
      <c r="G235" s="118" t="n">
        <f aca="false">G236</f>
        <v>0</v>
      </c>
      <c r="H235" s="118" t="n">
        <f aca="false">H236</f>
        <v>2523.3</v>
      </c>
      <c r="I235" s="118" t="n">
        <f aca="false">I236</f>
        <v>0.033</v>
      </c>
      <c r="J235" s="118" t="n">
        <f aca="false">J236</f>
        <v>0</v>
      </c>
      <c r="K235" s="118" t="n">
        <f aca="false">K236</f>
        <v>0</v>
      </c>
      <c r="L235" s="118" t="n">
        <f aca="false">L236</f>
        <v>2523.333</v>
      </c>
      <c r="M235" s="118" t="n">
        <f aca="false">M236</f>
        <v>0</v>
      </c>
      <c r="N235" s="118" t="n">
        <f aca="false">N236</f>
        <v>2523.333</v>
      </c>
      <c r="O235" s="118" t="n">
        <f aca="false">O236</f>
        <v>0.033</v>
      </c>
      <c r="P235" s="118" t="n">
        <f aca="false">P236</f>
        <v>0</v>
      </c>
      <c r="Q235" s="118" t="n">
        <f aca="false">Q236</f>
        <v>2523.366</v>
      </c>
      <c r="R235" s="118" t="n">
        <f aca="false">R236</f>
        <v>0</v>
      </c>
      <c r="S235" s="118" t="n">
        <f aca="false">S236</f>
        <v>2523.366</v>
      </c>
      <c r="T235" s="118" t="n">
        <f aca="false">T236</f>
        <v>0</v>
      </c>
      <c r="U235" s="118" t="n">
        <f aca="false">U236</f>
        <v>0</v>
      </c>
      <c r="V235" s="118" t="n">
        <f aca="false">V236</f>
        <v>0</v>
      </c>
      <c r="W235" s="118" t="n">
        <f aca="false">W236</f>
        <v>0</v>
      </c>
      <c r="X235" s="118" t="n">
        <f aca="false">X236</f>
        <v>2523.366</v>
      </c>
      <c r="Y235" s="118" t="n">
        <f aca="false">Y236</f>
        <v>0</v>
      </c>
      <c r="Z235" s="118" t="n">
        <f aca="false">Z236</f>
        <v>2523.366</v>
      </c>
      <c r="AA235" s="118" t="n">
        <f aca="false">AA236</f>
        <v>2400</v>
      </c>
      <c r="AB235" s="118" t="n">
        <f aca="false">AB236</f>
        <v>0</v>
      </c>
      <c r="AC235" s="118" t="n">
        <f aca="false">AC236</f>
        <v>2400</v>
      </c>
      <c r="AD235" s="118" t="n">
        <f aca="false">AD236</f>
        <v>0</v>
      </c>
      <c r="AE235" s="118" t="n">
        <f aca="false">AE236</f>
        <v>2400</v>
      </c>
      <c r="AF235" s="118" t="n">
        <f aca="false">AF236</f>
        <v>0</v>
      </c>
      <c r="AG235" s="118" t="n">
        <f aca="false">AG236</f>
        <v>2400</v>
      </c>
      <c r="AH235" s="118" t="n">
        <f aca="false">AH236</f>
        <v>0.033</v>
      </c>
      <c r="AI235" s="118" t="n">
        <f aca="false">AI236</f>
        <v>2400.033</v>
      </c>
      <c r="AJ235" s="118" t="n">
        <f aca="false">AJ236</f>
        <v>0.033</v>
      </c>
      <c r="AK235" s="118" t="n">
        <f aca="false">AK236</f>
        <v>2400.066</v>
      </c>
      <c r="AL235" s="118" t="n">
        <f aca="false">AL236</f>
        <v>0.033</v>
      </c>
      <c r="AM235" s="118" t="n">
        <f aca="false">AM236</f>
        <v>2400.099</v>
      </c>
      <c r="AN235" s="118" t="n">
        <f aca="false">AN236</f>
        <v>0.033</v>
      </c>
      <c r="AO235" s="118" t="n">
        <f aca="false">AO236</f>
        <v>2400.132</v>
      </c>
      <c r="AP235" s="118" t="n">
        <f aca="false">AP236</f>
        <v>0</v>
      </c>
      <c r="AQ235" s="118" t="n">
        <f aca="false">AQ236</f>
        <v>0</v>
      </c>
      <c r="AR235" s="118"/>
      <c r="AS235" s="118" t="n">
        <f aca="false">AS236</f>
        <v>0</v>
      </c>
      <c r="AT235" s="118" t="n">
        <f aca="false">AT236</f>
        <v>0</v>
      </c>
      <c r="AU235" s="118" t="n">
        <f aca="false">AU236</f>
        <v>0.033</v>
      </c>
      <c r="AV235" s="118" t="n">
        <f aca="false">AV236</f>
        <v>0.033</v>
      </c>
      <c r="AW235" s="118" t="n">
        <f aca="false">AW236</f>
        <v>0.033</v>
      </c>
      <c r="AX235" s="118" t="n">
        <f aca="false">AX236</f>
        <v>0.066</v>
      </c>
      <c r="AY235" s="118" t="n">
        <f aca="false">AY236</f>
        <v>0.033</v>
      </c>
      <c r="AZ235" s="118" t="n">
        <f aca="false">AZ236</f>
        <v>0.099</v>
      </c>
      <c r="BA235" s="119"/>
    </row>
    <row r="236" customFormat="false" ht="31.5" hidden="true" customHeight="false" outlineLevel="7" collapsed="false">
      <c r="A236" s="121" t="s">
        <v>743</v>
      </c>
      <c r="B236" s="121" t="s">
        <v>767</v>
      </c>
      <c r="C236" s="121" t="s">
        <v>351</v>
      </c>
      <c r="D236" s="121" t="s">
        <v>74</v>
      </c>
      <c r="E236" s="122" t="s">
        <v>93</v>
      </c>
      <c r="F236" s="123" t="n">
        <v>2523.3</v>
      </c>
      <c r="G236" s="123"/>
      <c r="H236" s="123" t="n">
        <f aca="false">SUM(F236:G236)</f>
        <v>2523.3</v>
      </c>
      <c r="I236" s="123" t="n">
        <v>0.033</v>
      </c>
      <c r="J236" s="123"/>
      <c r="K236" s="123"/>
      <c r="L236" s="123" t="n">
        <f aca="false">SUM(H236:K236)</f>
        <v>2523.333</v>
      </c>
      <c r="M236" s="123"/>
      <c r="N236" s="123" t="n">
        <f aca="false">SUM(L236:M236)</f>
        <v>2523.333</v>
      </c>
      <c r="O236" s="123" t="n">
        <v>0.033</v>
      </c>
      <c r="P236" s="123"/>
      <c r="Q236" s="123" t="n">
        <f aca="false">SUM(N236:P236)</f>
        <v>2523.366</v>
      </c>
      <c r="R236" s="123"/>
      <c r="S236" s="123" t="n">
        <f aca="false">SUM(Q236:R236)</f>
        <v>2523.366</v>
      </c>
      <c r="T236" s="123"/>
      <c r="U236" s="123"/>
      <c r="V236" s="123"/>
      <c r="W236" s="123"/>
      <c r="X236" s="123" t="n">
        <f aca="false">SUM(S236:W236)</f>
        <v>2523.366</v>
      </c>
      <c r="Y236" s="123"/>
      <c r="Z236" s="123" t="n">
        <f aca="false">SUM(X236:Y236)</f>
        <v>2523.366</v>
      </c>
      <c r="AA236" s="123" t="n">
        <v>2400</v>
      </c>
      <c r="AB236" s="123"/>
      <c r="AC236" s="123" t="n">
        <f aca="false">SUM(AA236:AB236)</f>
        <v>2400</v>
      </c>
      <c r="AD236" s="123"/>
      <c r="AE236" s="123" t="n">
        <f aca="false">SUM(AC236:AD236)</f>
        <v>2400</v>
      </c>
      <c r="AF236" s="123"/>
      <c r="AG236" s="123" t="n">
        <f aca="false">SUM(AE236:AF236)</f>
        <v>2400</v>
      </c>
      <c r="AH236" s="123" t="n">
        <v>0.033</v>
      </c>
      <c r="AI236" s="123" t="n">
        <f aca="false">SUM(AG236:AH236)</f>
        <v>2400.033</v>
      </c>
      <c r="AJ236" s="123" t="n">
        <v>0.033</v>
      </c>
      <c r="AK236" s="123" t="n">
        <f aca="false">SUM(AI236:AJ236)</f>
        <v>2400.066</v>
      </c>
      <c r="AL236" s="123" t="n">
        <v>0.033</v>
      </c>
      <c r="AM236" s="123" t="n">
        <f aca="false">SUM(AK236:AL236)</f>
        <v>2400.099</v>
      </c>
      <c r="AN236" s="123" t="n">
        <v>0.033</v>
      </c>
      <c r="AO236" s="123" t="n">
        <f aca="false">SUM(AM236:AN236)</f>
        <v>2400.132</v>
      </c>
      <c r="AP236" s="123"/>
      <c r="AQ236" s="123"/>
      <c r="AR236" s="123"/>
      <c r="AS236" s="123"/>
      <c r="AT236" s="123" t="n">
        <f aca="false">SUM(AR236:AS236)</f>
        <v>0</v>
      </c>
      <c r="AU236" s="123" t="n">
        <v>0.033</v>
      </c>
      <c r="AV236" s="123" t="n">
        <f aca="false">SUM(AT236:AU236)</f>
        <v>0.033</v>
      </c>
      <c r="AW236" s="123" t="n">
        <v>0.033</v>
      </c>
      <c r="AX236" s="123" t="n">
        <f aca="false">SUM(AV236:AW236)</f>
        <v>0.066</v>
      </c>
      <c r="AY236" s="123" t="n">
        <v>0.033</v>
      </c>
      <c r="AZ236" s="123" t="n">
        <f aca="false">SUM(AX236:AY236)</f>
        <v>0.099</v>
      </c>
      <c r="BA236" s="119"/>
    </row>
    <row r="237" customFormat="false" ht="15.75" hidden="false" customHeight="false" outlineLevel="1" collapsed="false">
      <c r="A237" s="116" t="s">
        <v>743</v>
      </c>
      <c r="B237" s="116" t="s">
        <v>770</v>
      </c>
      <c r="C237" s="116"/>
      <c r="D237" s="116"/>
      <c r="E237" s="117" t="s">
        <v>771</v>
      </c>
      <c r="F237" s="118" t="n">
        <f aca="false">F238</f>
        <v>748.3</v>
      </c>
      <c r="G237" s="118" t="n">
        <f aca="false">G238</f>
        <v>0</v>
      </c>
      <c r="H237" s="118" t="n">
        <f aca="false">H238</f>
        <v>748.3</v>
      </c>
      <c r="I237" s="118" t="n">
        <f aca="false">I238</f>
        <v>0</v>
      </c>
      <c r="J237" s="118" t="n">
        <f aca="false">J238</f>
        <v>0</v>
      </c>
      <c r="K237" s="118" t="n">
        <f aca="false">K238</f>
        <v>0</v>
      </c>
      <c r="L237" s="118" t="n">
        <f aca="false">L238</f>
        <v>748.3</v>
      </c>
      <c r="M237" s="118" t="n">
        <f aca="false">M238</f>
        <v>0</v>
      </c>
      <c r="N237" s="118" t="n">
        <f aca="false">N238</f>
        <v>748.3</v>
      </c>
      <c r="O237" s="118" t="n">
        <f aca="false">O238</f>
        <v>0</v>
      </c>
      <c r="P237" s="118" t="n">
        <f aca="false">P238</f>
        <v>0</v>
      </c>
      <c r="Q237" s="118" t="n">
        <f aca="false">Q238</f>
        <v>748.3</v>
      </c>
      <c r="R237" s="118" t="n">
        <f aca="false">R238</f>
        <v>35</v>
      </c>
      <c r="S237" s="118" t="n">
        <f aca="false">S238</f>
        <v>783.3</v>
      </c>
      <c r="T237" s="118" t="n">
        <f aca="false">T238</f>
        <v>0</v>
      </c>
      <c r="U237" s="118" t="n">
        <f aca="false">U238</f>
        <v>0</v>
      </c>
      <c r="V237" s="118" t="n">
        <f aca="false">V238</f>
        <v>0</v>
      </c>
      <c r="W237" s="118" t="n">
        <f aca="false">W238</f>
        <v>0</v>
      </c>
      <c r="X237" s="118" t="n">
        <f aca="false">X238</f>
        <v>783.3</v>
      </c>
      <c r="Y237" s="118" t="n">
        <f aca="false">Y238</f>
        <v>76.995</v>
      </c>
      <c r="Z237" s="118" t="n">
        <f aca="false">Z238</f>
        <v>860.295</v>
      </c>
      <c r="AA237" s="118" t="n">
        <f aca="false">AA238</f>
        <v>699.3</v>
      </c>
      <c r="AB237" s="118" t="n">
        <f aca="false">AB238</f>
        <v>0</v>
      </c>
      <c r="AC237" s="118" t="n">
        <f aca="false">AC238</f>
        <v>699.3</v>
      </c>
      <c r="AD237" s="118" t="n">
        <f aca="false">AD238</f>
        <v>0</v>
      </c>
      <c r="AE237" s="118" t="n">
        <f aca="false">AE238</f>
        <v>699.3</v>
      </c>
      <c r="AF237" s="118" t="n">
        <f aca="false">AF238</f>
        <v>0</v>
      </c>
      <c r="AG237" s="118" t="n">
        <f aca="false">AG238</f>
        <v>699.3</v>
      </c>
      <c r="AH237" s="118" t="n">
        <f aca="false">AH238</f>
        <v>0</v>
      </c>
      <c r="AI237" s="118" t="n">
        <f aca="false">AI238</f>
        <v>699.3</v>
      </c>
      <c r="AJ237" s="118" t="n">
        <f aca="false">AJ238</f>
        <v>0</v>
      </c>
      <c r="AK237" s="118" t="n">
        <f aca="false">AK238</f>
        <v>699.3</v>
      </c>
      <c r="AL237" s="118" t="n">
        <f aca="false">AL238</f>
        <v>0</v>
      </c>
      <c r="AM237" s="118" t="n">
        <f aca="false">AM238</f>
        <v>699.3</v>
      </c>
      <c r="AN237" s="118" t="n">
        <f aca="false">AN238</f>
        <v>0</v>
      </c>
      <c r="AO237" s="118" t="n">
        <f aca="false">AO238</f>
        <v>699.3</v>
      </c>
      <c r="AP237" s="118" t="n">
        <f aca="false">AP238</f>
        <v>699.3</v>
      </c>
      <c r="AQ237" s="118" t="n">
        <f aca="false">AQ238</f>
        <v>0</v>
      </c>
      <c r="AR237" s="118" t="n">
        <f aca="false">AR238</f>
        <v>699.3</v>
      </c>
      <c r="AS237" s="118" t="n">
        <f aca="false">AS238</f>
        <v>0</v>
      </c>
      <c r="AT237" s="118" t="n">
        <f aca="false">AT238</f>
        <v>699.3</v>
      </c>
      <c r="AU237" s="118" t="n">
        <f aca="false">AU238</f>
        <v>0</v>
      </c>
      <c r="AV237" s="118" t="n">
        <f aca="false">AV238</f>
        <v>699.3</v>
      </c>
      <c r="AW237" s="118" t="n">
        <f aca="false">AW238</f>
        <v>0</v>
      </c>
      <c r="AX237" s="118" t="n">
        <f aca="false">AX238</f>
        <v>699.3</v>
      </c>
      <c r="AY237" s="118" t="n">
        <f aca="false">AY238</f>
        <v>0</v>
      </c>
      <c r="AZ237" s="118" t="n">
        <f aca="false">AZ238</f>
        <v>699.3</v>
      </c>
      <c r="BA237" s="119"/>
    </row>
    <row r="238" customFormat="false" ht="47.25" hidden="false" customHeight="false" outlineLevel="2" collapsed="false">
      <c r="A238" s="116" t="s">
        <v>743</v>
      </c>
      <c r="B238" s="116" t="s">
        <v>770</v>
      </c>
      <c r="C238" s="116" t="s">
        <v>233</v>
      </c>
      <c r="D238" s="116"/>
      <c r="E238" s="117" t="s">
        <v>234</v>
      </c>
      <c r="F238" s="118" t="n">
        <f aca="false">F239+F244</f>
        <v>748.3</v>
      </c>
      <c r="G238" s="118" t="n">
        <f aca="false">G239+G244</f>
        <v>0</v>
      </c>
      <c r="H238" s="118" t="n">
        <f aca="false">H239+H244</f>
        <v>748.3</v>
      </c>
      <c r="I238" s="118" t="n">
        <f aca="false">I239+I244</f>
        <v>0</v>
      </c>
      <c r="J238" s="118" t="n">
        <f aca="false">J239+J244</f>
        <v>0</v>
      </c>
      <c r="K238" s="118" t="n">
        <f aca="false">K239+K244</f>
        <v>0</v>
      </c>
      <c r="L238" s="118" t="n">
        <f aca="false">L239+L244</f>
        <v>748.3</v>
      </c>
      <c r="M238" s="118" t="n">
        <f aca="false">M239+M244</f>
        <v>0</v>
      </c>
      <c r="N238" s="118" t="n">
        <f aca="false">N239+N244</f>
        <v>748.3</v>
      </c>
      <c r="O238" s="118" t="n">
        <f aca="false">O239+O244</f>
        <v>0</v>
      </c>
      <c r="P238" s="118" t="n">
        <f aca="false">P239+P244</f>
        <v>0</v>
      </c>
      <c r="Q238" s="118" t="n">
        <f aca="false">Q239+Q244</f>
        <v>748.3</v>
      </c>
      <c r="R238" s="118" t="n">
        <f aca="false">R239+R244</f>
        <v>35</v>
      </c>
      <c r="S238" s="118" t="n">
        <f aca="false">S239+S244</f>
        <v>783.3</v>
      </c>
      <c r="T238" s="118" t="n">
        <f aca="false">T239+T244</f>
        <v>0</v>
      </c>
      <c r="U238" s="118" t="n">
        <f aca="false">U239+U244</f>
        <v>0</v>
      </c>
      <c r="V238" s="118" t="n">
        <f aca="false">V239+V244</f>
        <v>0</v>
      </c>
      <c r="W238" s="118" t="n">
        <f aca="false">W239+W244</f>
        <v>0</v>
      </c>
      <c r="X238" s="118" t="n">
        <f aca="false">X239+X244</f>
        <v>783.3</v>
      </c>
      <c r="Y238" s="118" t="n">
        <f aca="false">Y239+Y244</f>
        <v>76.995</v>
      </c>
      <c r="Z238" s="118" t="n">
        <f aca="false">Z239+Z244</f>
        <v>860.295</v>
      </c>
      <c r="AA238" s="118" t="n">
        <f aca="false">AA239+AA244</f>
        <v>699.3</v>
      </c>
      <c r="AB238" s="118" t="n">
        <f aca="false">AB239+AB244</f>
        <v>0</v>
      </c>
      <c r="AC238" s="118" t="n">
        <f aca="false">AC239+AC244</f>
        <v>699.3</v>
      </c>
      <c r="AD238" s="118" t="n">
        <f aca="false">AD239+AD244</f>
        <v>0</v>
      </c>
      <c r="AE238" s="118" t="n">
        <f aca="false">AE239+AE244</f>
        <v>699.3</v>
      </c>
      <c r="AF238" s="118" t="n">
        <f aca="false">AF239+AF244</f>
        <v>0</v>
      </c>
      <c r="AG238" s="118" t="n">
        <f aca="false">AG239+AG244</f>
        <v>699.3</v>
      </c>
      <c r="AH238" s="118" t="n">
        <f aca="false">AH239+AH244</f>
        <v>0</v>
      </c>
      <c r="AI238" s="118" t="n">
        <f aca="false">AI239+AI244</f>
        <v>699.3</v>
      </c>
      <c r="AJ238" s="118" t="n">
        <f aca="false">AJ239+AJ244</f>
        <v>0</v>
      </c>
      <c r="AK238" s="118" t="n">
        <f aca="false">AK239+AK244</f>
        <v>699.3</v>
      </c>
      <c r="AL238" s="118" t="n">
        <f aca="false">AL239+AL244</f>
        <v>0</v>
      </c>
      <c r="AM238" s="118" t="n">
        <f aca="false">AM239+AM244</f>
        <v>699.3</v>
      </c>
      <c r="AN238" s="118" t="n">
        <f aca="false">AN239+AN244</f>
        <v>0</v>
      </c>
      <c r="AO238" s="118" t="n">
        <f aca="false">AO239+AO244</f>
        <v>699.3</v>
      </c>
      <c r="AP238" s="118" t="n">
        <f aca="false">AP239+AP244</f>
        <v>699.3</v>
      </c>
      <c r="AQ238" s="118" t="n">
        <f aca="false">AQ239+AQ244</f>
        <v>0</v>
      </c>
      <c r="AR238" s="118" t="n">
        <f aca="false">AR239+AR244</f>
        <v>699.3</v>
      </c>
      <c r="AS238" s="118" t="n">
        <f aca="false">AS239+AS244</f>
        <v>0</v>
      </c>
      <c r="AT238" s="118" t="n">
        <f aca="false">AT239+AT244</f>
        <v>699.3</v>
      </c>
      <c r="AU238" s="118" t="n">
        <f aca="false">AU239+AU244</f>
        <v>0</v>
      </c>
      <c r="AV238" s="118" t="n">
        <f aca="false">AV239+AV244</f>
        <v>699.3</v>
      </c>
      <c r="AW238" s="118" t="n">
        <f aca="false">AW239+AW244</f>
        <v>0</v>
      </c>
      <c r="AX238" s="118" t="n">
        <f aca="false">AX239+AX244</f>
        <v>699.3</v>
      </c>
      <c r="AY238" s="118" t="n">
        <f aca="false">AY239+AY244</f>
        <v>0</v>
      </c>
      <c r="AZ238" s="118" t="n">
        <f aca="false">AZ239+AZ244</f>
        <v>699.3</v>
      </c>
      <c r="BA238" s="119"/>
    </row>
    <row r="239" customFormat="false" ht="31.5" hidden="false" customHeight="false" outlineLevel="3" collapsed="false">
      <c r="A239" s="116" t="s">
        <v>743</v>
      </c>
      <c r="B239" s="116" t="s">
        <v>770</v>
      </c>
      <c r="C239" s="116" t="s">
        <v>266</v>
      </c>
      <c r="D239" s="116"/>
      <c r="E239" s="117" t="s">
        <v>267</v>
      </c>
      <c r="F239" s="118" t="n">
        <f aca="false">F240</f>
        <v>263.3</v>
      </c>
      <c r="G239" s="118" t="n">
        <f aca="false">G240</f>
        <v>0</v>
      </c>
      <c r="H239" s="118" t="n">
        <f aca="false">H240</f>
        <v>263.3</v>
      </c>
      <c r="I239" s="118" t="n">
        <f aca="false">I240</f>
        <v>0</v>
      </c>
      <c r="J239" s="118" t="n">
        <f aca="false">J240</f>
        <v>0</v>
      </c>
      <c r="K239" s="118" t="n">
        <f aca="false">K240</f>
        <v>0</v>
      </c>
      <c r="L239" s="118" t="n">
        <f aca="false">L240</f>
        <v>263.3</v>
      </c>
      <c r="M239" s="118" t="n">
        <f aca="false">M240</f>
        <v>0</v>
      </c>
      <c r="N239" s="118" t="n">
        <f aca="false">N240</f>
        <v>263.3</v>
      </c>
      <c r="O239" s="118" t="n">
        <f aca="false">O240</f>
        <v>0</v>
      </c>
      <c r="P239" s="118" t="n">
        <f aca="false">P240</f>
        <v>0</v>
      </c>
      <c r="Q239" s="118" t="n">
        <f aca="false">Q240</f>
        <v>263.3</v>
      </c>
      <c r="R239" s="118" t="n">
        <f aca="false">R240</f>
        <v>35</v>
      </c>
      <c r="S239" s="118" t="n">
        <f aca="false">S240</f>
        <v>298.3</v>
      </c>
      <c r="T239" s="118" t="n">
        <f aca="false">T240</f>
        <v>0</v>
      </c>
      <c r="U239" s="118" t="n">
        <f aca="false">U240</f>
        <v>0</v>
      </c>
      <c r="V239" s="118" t="n">
        <f aca="false">V240</f>
        <v>0</v>
      </c>
      <c r="W239" s="118" t="n">
        <f aca="false">W240</f>
        <v>0</v>
      </c>
      <c r="X239" s="118" t="n">
        <f aca="false">X240</f>
        <v>298.3</v>
      </c>
      <c r="Y239" s="118" t="n">
        <f aca="false">Y240</f>
        <v>127.67</v>
      </c>
      <c r="Z239" s="118" t="n">
        <f aca="false">Z240</f>
        <v>425.97</v>
      </c>
      <c r="AA239" s="118" t="n">
        <f aca="false">AA240</f>
        <v>263.3</v>
      </c>
      <c r="AB239" s="118" t="n">
        <f aca="false">AB240</f>
        <v>0</v>
      </c>
      <c r="AC239" s="118" t="n">
        <f aca="false">AC240</f>
        <v>263.3</v>
      </c>
      <c r="AD239" s="118" t="n">
        <f aca="false">AD240</f>
        <v>0</v>
      </c>
      <c r="AE239" s="118" t="n">
        <f aca="false">AE240</f>
        <v>263.3</v>
      </c>
      <c r="AF239" s="118" t="n">
        <f aca="false">AF240</f>
        <v>0</v>
      </c>
      <c r="AG239" s="118" t="n">
        <f aca="false">AG240</f>
        <v>263.3</v>
      </c>
      <c r="AH239" s="118" t="n">
        <f aca="false">AH240</f>
        <v>0</v>
      </c>
      <c r="AI239" s="118" t="n">
        <f aca="false">AI240</f>
        <v>263.3</v>
      </c>
      <c r="AJ239" s="118" t="n">
        <f aca="false">AJ240</f>
        <v>0</v>
      </c>
      <c r="AK239" s="118" t="n">
        <f aca="false">AK240</f>
        <v>263.3</v>
      </c>
      <c r="AL239" s="118" t="n">
        <f aca="false">AL240</f>
        <v>0</v>
      </c>
      <c r="AM239" s="118" t="n">
        <f aca="false">AM240</f>
        <v>263.3</v>
      </c>
      <c r="AN239" s="118" t="n">
        <f aca="false">AN240</f>
        <v>0</v>
      </c>
      <c r="AO239" s="118" t="n">
        <f aca="false">AO240</f>
        <v>263.3</v>
      </c>
      <c r="AP239" s="118" t="n">
        <f aca="false">AP240</f>
        <v>263.3</v>
      </c>
      <c r="AQ239" s="118" t="n">
        <f aca="false">AQ240</f>
        <v>0</v>
      </c>
      <c r="AR239" s="118" t="n">
        <f aca="false">AR240</f>
        <v>263.3</v>
      </c>
      <c r="AS239" s="118" t="n">
        <f aca="false">AS240</f>
        <v>0</v>
      </c>
      <c r="AT239" s="118" t="n">
        <f aca="false">AT240</f>
        <v>263.3</v>
      </c>
      <c r="AU239" s="118" t="n">
        <f aca="false">AU240</f>
        <v>0</v>
      </c>
      <c r="AV239" s="118" t="n">
        <f aca="false">AV240</f>
        <v>263.3</v>
      </c>
      <c r="AW239" s="118" t="n">
        <f aca="false">AW240</f>
        <v>0</v>
      </c>
      <c r="AX239" s="118" t="n">
        <f aca="false">AX240</f>
        <v>263.3</v>
      </c>
      <c r="AY239" s="118" t="n">
        <f aca="false">AY240</f>
        <v>0</v>
      </c>
      <c r="AZ239" s="118" t="n">
        <f aca="false">AZ240</f>
        <v>263.3</v>
      </c>
      <c r="BA239" s="119"/>
    </row>
    <row r="240" customFormat="false" ht="31.5" hidden="false" customHeight="false" outlineLevel="4" collapsed="false">
      <c r="A240" s="116" t="s">
        <v>743</v>
      </c>
      <c r="B240" s="116" t="s">
        <v>770</v>
      </c>
      <c r="C240" s="116" t="s">
        <v>272</v>
      </c>
      <c r="D240" s="116"/>
      <c r="E240" s="117" t="s">
        <v>772</v>
      </c>
      <c r="F240" s="118" t="n">
        <f aca="false">F241</f>
        <v>263.3</v>
      </c>
      <c r="G240" s="118" t="n">
        <f aca="false">G241</f>
        <v>0</v>
      </c>
      <c r="H240" s="118" t="n">
        <f aca="false">H241</f>
        <v>263.3</v>
      </c>
      <c r="I240" s="118" t="n">
        <f aca="false">I241</f>
        <v>0</v>
      </c>
      <c r="J240" s="118" t="n">
        <f aca="false">J241</f>
        <v>0</v>
      </c>
      <c r="K240" s="118" t="n">
        <f aca="false">K241</f>
        <v>0</v>
      </c>
      <c r="L240" s="118" t="n">
        <f aca="false">L241</f>
        <v>263.3</v>
      </c>
      <c r="M240" s="118" t="n">
        <f aca="false">M241</f>
        <v>0</v>
      </c>
      <c r="N240" s="118" t="n">
        <f aca="false">N241</f>
        <v>263.3</v>
      </c>
      <c r="O240" s="118" t="n">
        <f aca="false">O241</f>
        <v>0</v>
      </c>
      <c r="P240" s="118" t="n">
        <f aca="false">P241</f>
        <v>0</v>
      </c>
      <c r="Q240" s="118" t="n">
        <f aca="false">Q241</f>
        <v>263.3</v>
      </c>
      <c r="R240" s="118" t="n">
        <f aca="false">R241</f>
        <v>35</v>
      </c>
      <c r="S240" s="118" t="n">
        <f aca="false">S241</f>
        <v>298.3</v>
      </c>
      <c r="T240" s="118" t="n">
        <f aca="false">T241</f>
        <v>0</v>
      </c>
      <c r="U240" s="118" t="n">
        <f aca="false">U241</f>
        <v>0</v>
      </c>
      <c r="V240" s="118" t="n">
        <f aca="false">V241</f>
        <v>0</v>
      </c>
      <c r="W240" s="118" t="n">
        <f aca="false">W241</f>
        <v>0</v>
      </c>
      <c r="X240" s="118" t="n">
        <f aca="false">X241</f>
        <v>298.3</v>
      </c>
      <c r="Y240" s="118" t="n">
        <f aca="false">Y241</f>
        <v>127.67</v>
      </c>
      <c r="Z240" s="118" t="n">
        <f aca="false">Z241</f>
        <v>425.97</v>
      </c>
      <c r="AA240" s="118" t="n">
        <f aca="false">AA241</f>
        <v>263.3</v>
      </c>
      <c r="AB240" s="118" t="n">
        <f aca="false">AB241</f>
        <v>0</v>
      </c>
      <c r="AC240" s="118" t="n">
        <f aca="false">AC241</f>
        <v>263.3</v>
      </c>
      <c r="AD240" s="118" t="n">
        <f aca="false">AD241</f>
        <v>0</v>
      </c>
      <c r="AE240" s="118" t="n">
        <f aca="false">AE241</f>
        <v>263.3</v>
      </c>
      <c r="AF240" s="118" t="n">
        <f aca="false">AF241</f>
        <v>0</v>
      </c>
      <c r="AG240" s="118" t="n">
        <f aca="false">AG241</f>
        <v>263.3</v>
      </c>
      <c r="AH240" s="118" t="n">
        <f aca="false">AH241</f>
        <v>0</v>
      </c>
      <c r="AI240" s="118" t="n">
        <f aca="false">AI241</f>
        <v>263.3</v>
      </c>
      <c r="AJ240" s="118" t="n">
        <f aca="false">AJ241</f>
        <v>0</v>
      </c>
      <c r="AK240" s="118" t="n">
        <f aca="false">AK241</f>
        <v>263.3</v>
      </c>
      <c r="AL240" s="118" t="n">
        <f aca="false">AL241</f>
        <v>0</v>
      </c>
      <c r="AM240" s="118" t="n">
        <f aca="false">AM241</f>
        <v>263.3</v>
      </c>
      <c r="AN240" s="118" t="n">
        <f aca="false">AN241</f>
        <v>0</v>
      </c>
      <c r="AO240" s="118" t="n">
        <f aca="false">AO241</f>
        <v>263.3</v>
      </c>
      <c r="AP240" s="118" t="n">
        <f aca="false">AP241</f>
        <v>263.3</v>
      </c>
      <c r="AQ240" s="118" t="n">
        <f aca="false">AQ241</f>
        <v>0</v>
      </c>
      <c r="AR240" s="118" t="n">
        <f aca="false">AR241</f>
        <v>263.3</v>
      </c>
      <c r="AS240" s="118" t="n">
        <f aca="false">AS241</f>
        <v>0</v>
      </c>
      <c r="AT240" s="118" t="n">
        <f aca="false">AT241</f>
        <v>263.3</v>
      </c>
      <c r="AU240" s="118" t="n">
        <f aca="false">AU241</f>
        <v>0</v>
      </c>
      <c r="AV240" s="118" t="n">
        <f aca="false">AV241</f>
        <v>263.3</v>
      </c>
      <c r="AW240" s="118" t="n">
        <f aca="false">AW241</f>
        <v>0</v>
      </c>
      <c r="AX240" s="118" t="n">
        <f aca="false">AX241</f>
        <v>263.3</v>
      </c>
      <c r="AY240" s="118" t="n">
        <f aca="false">AY241</f>
        <v>0</v>
      </c>
      <c r="AZ240" s="118" t="n">
        <f aca="false">AZ241</f>
        <v>263.3</v>
      </c>
      <c r="BA240" s="119"/>
    </row>
    <row r="241" customFormat="false" ht="18.75" hidden="false" customHeight="true" outlineLevel="5" collapsed="false">
      <c r="A241" s="116" t="s">
        <v>743</v>
      </c>
      <c r="B241" s="116" t="s">
        <v>770</v>
      </c>
      <c r="C241" s="116" t="s">
        <v>276</v>
      </c>
      <c r="D241" s="116"/>
      <c r="E241" s="117" t="s">
        <v>277</v>
      </c>
      <c r="F241" s="118" t="n">
        <f aca="false">F242+F243</f>
        <v>263.3</v>
      </c>
      <c r="G241" s="118" t="n">
        <f aca="false">G242+G243</f>
        <v>0</v>
      </c>
      <c r="H241" s="118" t="n">
        <f aca="false">H242+H243</f>
        <v>263.3</v>
      </c>
      <c r="I241" s="118" t="n">
        <f aca="false">I242+I243</f>
        <v>0</v>
      </c>
      <c r="J241" s="118" t="n">
        <f aca="false">J242+J243</f>
        <v>0</v>
      </c>
      <c r="K241" s="118" t="n">
        <f aca="false">K242+K243</f>
        <v>0</v>
      </c>
      <c r="L241" s="118" t="n">
        <f aca="false">L242+L243</f>
        <v>263.3</v>
      </c>
      <c r="M241" s="118" t="n">
        <f aca="false">M242+M243</f>
        <v>0</v>
      </c>
      <c r="N241" s="118" t="n">
        <f aca="false">N242+N243</f>
        <v>263.3</v>
      </c>
      <c r="O241" s="118" t="n">
        <f aca="false">O242+O243</f>
        <v>0</v>
      </c>
      <c r="P241" s="118" t="n">
        <f aca="false">P242+P243</f>
        <v>0</v>
      </c>
      <c r="Q241" s="118" t="n">
        <f aca="false">Q242+Q243</f>
        <v>263.3</v>
      </c>
      <c r="R241" s="118" t="n">
        <f aca="false">R242+R243</f>
        <v>35</v>
      </c>
      <c r="S241" s="118" t="n">
        <f aca="false">S242+S243</f>
        <v>298.3</v>
      </c>
      <c r="T241" s="118" t="n">
        <f aca="false">T242+T243</f>
        <v>0</v>
      </c>
      <c r="U241" s="118" t="n">
        <f aca="false">U242+U243</f>
        <v>0</v>
      </c>
      <c r="V241" s="118" t="n">
        <f aca="false">V242+V243</f>
        <v>0</v>
      </c>
      <c r="W241" s="118" t="n">
        <f aca="false">W242+W243</f>
        <v>0</v>
      </c>
      <c r="X241" s="118" t="n">
        <f aca="false">X242+X243</f>
        <v>298.3</v>
      </c>
      <c r="Y241" s="118" t="n">
        <f aca="false">Y242+Y243</f>
        <v>127.67</v>
      </c>
      <c r="Z241" s="118" t="n">
        <f aca="false">Z242+Z243</f>
        <v>425.97</v>
      </c>
      <c r="AA241" s="118" t="n">
        <f aca="false">AA242+AA243</f>
        <v>263.3</v>
      </c>
      <c r="AB241" s="118" t="n">
        <f aca="false">AB242+AB243</f>
        <v>0</v>
      </c>
      <c r="AC241" s="118" t="n">
        <f aca="false">AC242+AC243</f>
        <v>263.3</v>
      </c>
      <c r="AD241" s="118" t="n">
        <f aca="false">AD242+AD243</f>
        <v>0</v>
      </c>
      <c r="AE241" s="118" t="n">
        <f aca="false">AE242+AE243</f>
        <v>263.3</v>
      </c>
      <c r="AF241" s="118" t="n">
        <f aca="false">AF242+AF243</f>
        <v>0</v>
      </c>
      <c r="AG241" s="118" t="n">
        <f aca="false">AG242+AG243</f>
        <v>263.3</v>
      </c>
      <c r="AH241" s="118" t="n">
        <f aca="false">AH242+AH243</f>
        <v>0</v>
      </c>
      <c r="AI241" s="118" t="n">
        <f aca="false">AI242+AI243</f>
        <v>263.3</v>
      </c>
      <c r="AJ241" s="118" t="n">
        <f aca="false">AJ242+AJ243</f>
        <v>0</v>
      </c>
      <c r="AK241" s="118" t="n">
        <f aca="false">AK242+AK243</f>
        <v>263.3</v>
      </c>
      <c r="AL241" s="118" t="n">
        <f aca="false">AL242+AL243</f>
        <v>0</v>
      </c>
      <c r="AM241" s="118" t="n">
        <f aca="false">AM242+AM243</f>
        <v>263.3</v>
      </c>
      <c r="AN241" s="118" t="n">
        <f aca="false">AN242+AN243</f>
        <v>0</v>
      </c>
      <c r="AO241" s="118" t="n">
        <f aca="false">AO242+AO243</f>
        <v>263.3</v>
      </c>
      <c r="AP241" s="118" t="n">
        <f aca="false">AP242+AP243</f>
        <v>263.3</v>
      </c>
      <c r="AQ241" s="118" t="n">
        <f aca="false">AQ242+AQ243</f>
        <v>0</v>
      </c>
      <c r="AR241" s="118" t="n">
        <f aca="false">AR242+AR243</f>
        <v>263.3</v>
      </c>
      <c r="AS241" s="118" t="n">
        <f aca="false">AS242+AS243</f>
        <v>0</v>
      </c>
      <c r="AT241" s="118" t="n">
        <f aca="false">AT242+AT243</f>
        <v>263.3</v>
      </c>
      <c r="AU241" s="118" t="n">
        <f aca="false">AU242+AU243</f>
        <v>0</v>
      </c>
      <c r="AV241" s="118" t="n">
        <f aca="false">AV242+AV243</f>
        <v>263.3</v>
      </c>
      <c r="AW241" s="118" t="n">
        <f aca="false">AW242+AW243</f>
        <v>0</v>
      </c>
      <c r="AX241" s="118" t="n">
        <f aca="false">AX242+AX243</f>
        <v>263.3</v>
      </c>
      <c r="AY241" s="118" t="n">
        <f aca="false">AY242+AY243</f>
        <v>0</v>
      </c>
      <c r="AZ241" s="118" t="n">
        <f aca="false">AZ242+AZ243</f>
        <v>263.3</v>
      </c>
      <c r="BA241" s="119"/>
    </row>
    <row r="242" customFormat="false" ht="31.5" hidden="false" customHeight="false" outlineLevel="7" collapsed="false">
      <c r="A242" s="121" t="s">
        <v>743</v>
      </c>
      <c r="B242" s="121" t="s">
        <v>770</v>
      </c>
      <c r="C242" s="121" t="s">
        <v>276</v>
      </c>
      <c r="D242" s="121" t="s">
        <v>106</v>
      </c>
      <c r="E242" s="122" t="s">
        <v>107</v>
      </c>
      <c r="F242" s="123" t="n">
        <v>145</v>
      </c>
      <c r="G242" s="123"/>
      <c r="H242" s="123" t="n">
        <f aca="false">SUM(F242:G242)</f>
        <v>145</v>
      </c>
      <c r="I242" s="123"/>
      <c r="J242" s="123"/>
      <c r="K242" s="123"/>
      <c r="L242" s="123" t="n">
        <f aca="false">SUM(H242:K242)</f>
        <v>145</v>
      </c>
      <c r="M242" s="123"/>
      <c r="N242" s="123" t="n">
        <f aca="false">SUM(L242:M242)</f>
        <v>145</v>
      </c>
      <c r="O242" s="123"/>
      <c r="P242" s="123" t="n">
        <v>118.3</v>
      </c>
      <c r="Q242" s="123" t="n">
        <f aca="false">SUM(N242:P242)</f>
        <v>263.3</v>
      </c>
      <c r="R242" s="123" t="n">
        <v>35</v>
      </c>
      <c r="S242" s="123" t="n">
        <f aca="false">SUM(Q242:R242)</f>
        <v>298.3</v>
      </c>
      <c r="T242" s="123"/>
      <c r="U242" s="123"/>
      <c r="V242" s="123"/>
      <c r="W242" s="123"/>
      <c r="X242" s="123" t="n">
        <f aca="false">SUM(S242:W242)</f>
        <v>298.3</v>
      </c>
      <c r="Y242" s="123" t="n">
        <f aca="false">127.67</f>
        <v>127.67</v>
      </c>
      <c r="Z242" s="123" t="n">
        <f aca="false">SUM(X242:Y242)</f>
        <v>425.97</v>
      </c>
      <c r="AA242" s="123" t="n">
        <v>145</v>
      </c>
      <c r="AB242" s="123"/>
      <c r="AC242" s="123" t="n">
        <f aca="false">SUM(AA242:AB242)</f>
        <v>145</v>
      </c>
      <c r="AD242" s="123"/>
      <c r="AE242" s="123" t="n">
        <f aca="false">SUM(AC242:AD242)</f>
        <v>145</v>
      </c>
      <c r="AF242" s="123"/>
      <c r="AG242" s="123" t="n">
        <f aca="false">SUM(AE242:AF242)</f>
        <v>145</v>
      </c>
      <c r="AH242" s="123"/>
      <c r="AI242" s="123" t="n">
        <f aca="false">SUM(AG242:AH242)</f>
        <v>145</v>
      </c>
      <c r="AJ242" s="123"/>
      <c r="AK242" s="123" t="n">
        <f aca="false">SUM(AI242:AJ242)</f>
        <v>145</v>
      </c>
      <c r="AL242" s="123"/>
      <c r="AM242" s="123" t="n">
        <f aca="false">SUM(AK242:AL242)</f>
        <v>145</v>
      </c>
      <c r="AN242" s="123"/>
      <c r="AO242" s="123" t="n">
        <f aca="false">SUM(AM242:AN242)</f>
        <v>145</v>
      </c>
      <c r="AP242" s="123" t="n">
        <v>145</v>
      </c>
      <c r="AQ242" s="123"/>
      <c r="AR242" s="123" t="n">
        <f aca="false">SUM(AP242:AQ242)</f>
        <v>145</v>
      </c>
      <c r="AS242" s="123"/>
      <c r="AT242" s="123" t="n">
        <f aca="false">SUM(AR242:AS242)</f>
        <v>145</v>
      </c>
      <c r="AU242" s="123"/>
      <c r="AV242" s="123" t="n">
        <f aca="false">SUM(AT242:AU242)</f>
        <v>145</v>
      </c>
      <c r="AW242" s="123"/>
      <c r="AX242" s="123" t="n">
        <f aca="false">SUM(AV242:AW242)</f>
        <v>145</v>
      </c>
      <c r="AY242" s="123"/>
      <c r="AZ242" s="123" t="n">
        <f aca="false">SUM(AX242:AY242)</f>
        <v>145</v>
      </c>
      <c r="BA242" s="119"/>
    </row>
    <row r="243" customFormat="false" ht="31.5" hidden="true" customHeight="false" outlineLevel="7" collapsed="false">
      <c r="A243" s="121" t="s">
        <v>743</v>
      </c>
      <c r="B243" s="121" t="s">
        <v>770</v>
      </c>
      <c r="C243" s="121" t="s">
        <v>276</v>
      </c>
      <c r="D243" s="121" t="s">
        <v>74</v>
      </c>
      <c r="E243" s="122" t="s">
        <v>93</v>
      </c>
      <c r="F243" s="123" t="n">
        <v>118.3</v>
      </c>
      <c r="G243" s="123"/>
      <c r="H243" s="123" t="n">
        <f aca="false">SUM(F243:G243)</f>
        <v>118.3</v>
      </c>
      <c r="I243" s="123"/>
      <c r="J243" s="123"/>
      <c r="K243" s="123"/>
      <c r="L243" s="123" t="n">
        <f aca="false">SUM(H243:K243)</f>
        <v>118.3</v>
      </c>
      <c r="M243" s="123"/>
      <c r="N243" s="123" t="n">
        <f aca="false">SUM(L243:M243)</f>
        <v>118.3</v>
      </c>
      <c r="O243" s="123"/>
      <c r="P243" s="123" t="n">
        <v>-118.3</v>
      </c>
      <c r="Q243" s="123"/>
      <c r="R243" s="123"/>
      <c r="S243" s="123" t="n">
        <f aca="false">SUM(Q243:R243)</f>
        <v>0</v>
      </c>
      <c r="T243" s="123"/>
      <c r="U243" s="123"/>
      <c r="V243" s="123"/>
      <c r="W243" s="123"/>
      <c r="X243" s="123" t="n">
        <f aca="false">SUM(S243:W243)</f>
        <v>0</v>
      </c>
      <c r="Y243" s="123"/>
      <c r="Z243" s="123" t="n">
        <f aca="false">SUM(X243:Y243)</f>
        <v>0</v>
      </c>
      <c r="AA243" s="123" t="n">
        <v>118.3</v>
      </c>
      <c r="AB243" s="123"/>
      <c r="AC243" s="123" t="n">
        <f aca="false">SUM(AA243:AB243)</f>
        <v>118.3</v>
      </c>
      <c r="AD243" s="123"/>
      <c r="AE243" s="123" t="n">
        <f aca="false">SUM(AC243:AD243)</f>
        <v>118.3</v>
      </c>
      <c r="AF243" s="123"/>
      <c r="AG243" s="123" t="n">
        <f aca="false">SUM(AE243:AF243)</f>
        <v>118.3</v>
      </c>
      <c r="AH243" s="123"/>
      <c r="AI243" s="123" t="n">
        <f aca="false">SUM(AG243:AH243)</f>
        <v>118.3</v>
      </c>
      <c r="AJ243" s="123"/>
      <c r="AK243" s="123" t="n">
        <f aca="false">SUM(AI243:AJ243)</f>
        <v>118.3</v>
      </c>
      <c r="AL243" s="123"/>
      <c r="AM243" s="123" t="n">
        <f aca="false">SUM(AK243:AL243)</f>
        <v>118.3</v>
      </c>
      <c r="AN243" s="123"/>
      <c r="AO243" s="123" t="n">
        <f aca="false">SUM(AM243:AN243)</f>
        <v>118.3</v>
      </c>
      <c r="AP243" s="123" t="n">
        <v>118.3</v>
      </c>
      <c r="AQ243" s="123"/>
      <c r="AR243" s="123" t="n">
        <f aca="false">SUM(AP243:AQ243)</f>
        <v>118.3</v>
      </c>
      <c r="AS243" s="123"/>
      <c r="AT243" s="123" t="n">
        <f aca="false">SUM(AR243:AS243)</f>
        <v>118.3</v>
      </c>
      <c r="AU243" s="123"/>
      <c r="AV243" s="123" t="n">
        <f aca="false">SUM(AT243:AU243)</f>
        <v>118.3</v>
      </c>
      <c r="AW243" s="123"/>
      <c r="AX243" s="123" t="n">
        <f aca="false">SUM(AV243:AW243)</f>
        <v>118.3</v>
      </c>
      <c r="AY243" s="123"/>
      <c r="AZ243" s="123" t="n">
        <f aca="false">SUM(AX243:AY243)</f>
        <v>118.3</v>
      </c>
      <c r="BA243" s="119"/>
    </row>
    <row r="244" customFormat="false" ht="31.5" hidden="false" customHeight="false" outlineLevel="3" collapsed="false">
      <c r="A244" s="116" t="s">
        <v>743</v>
      </c>
      <c r="B244" s="116" t="s">
        <v>770</v>
      </c>
      <c r="C244" s="116" t="s">
        <v>280</v>
      </c>
      <c r="D244" s="116"/>
      <c r="E244" s="117" t="s">
        <v>281</v>
      </c>
      <c r="F244" s="118" t="n">
        <f aca="false">F245</f>
        <v>485</v>
      </c>
      <c r="G244" s="118" t="n">
        <f aca="false">G245</f>
        <v>0</v>
      </c>
      <c r="H244" s="118" t="n">
        <f aca="false">H245</f>
        <v>485</v>
      </c>
      <c r="I244" s="118" t="n">
        <f aca="false">I245</f>
        <v>0</v>
      </c>
      <c r="J244" s="118" t="n">
        <f aca="false">J245</f>
        <v>0</v>
      </c>
      <c r="K244" s="118" t="n">
        <f aca="false">K245</f>
        <v>0</v>
      </c>
      <c r="L244" s="118" t="n">
        <f aca="false">L245</f>
        <v>485</v>
      </c>
      <c r="M244" s="118" t="n">
        <f aca="false">M245</f>
        <v>0</v>
      </c>
      <c r="N244" s="118" t="n">
        <f aca="false">N245</f>
        <v>485</v>
      </c>
      <c r="O244" s="118" t="n">
        <f aca="false">O245</f>
        <v>0</v>
      </c>
      <c r="P244" s="118" t="n">
        <f aca="false">P245</f>
        <v>0</v>
      </c>
      <c r="Q244" s="118" t="n">
        <f aca="false">Q245</f>
        <v>485</v>
      </c>
      <c r="R244" s="118" t="n">
        <f aca="false">R245</f>
        <v>0</v>
      </c>
      <c r="S244" s="118" t="n">
        <f aca="false">S245</f>
        <v>485</v>
      </c>
      <c r="T244" s="118" t="n">
        <f aca="false">T245</f>
        <v>0</v>
      </c>
      <c r="U244" s="118" t="n">
        <f aca="false">U245</f>
        <v>0</v>
      </c>
      <c r="V244" s="118" t="n">
        <f aca="false">V245</f>
        <v>0</v>
      </c>
      <c r="W244" s="118" t="n">
        <f aca="false">W245</f>
        <v>0</v>
      </c>
      <c r="X244" s="118" t="n">
        <f aca="false">X245</f>
        <v>485</v>
      </c>
      <c r="Y244" s="118" t="n">
        <f aca="false">Y245</f>
        <v>-50.675</v>
      </c>
      <c r="Z244" s="118" t="n">
        <f aca="false">Z245</f>
        <v>434.325</v>
      </c>
      <c r="AA244" s="118" t="n">
        <f aca="false">AA245</f>
        <v>436</v>
      </c>
      <c r="AB244" s="118" t="n">
        <f aca="false">AB245</f>
        <v>0</v>
      </c>
      <c r="AC244" s="118" t="n">
        <f aca="false">AC245</f>
        <v>436</v>
      </c>
      <c r="AD244" s="118" t="n">
        <f aca="false">AD245</f>
        <v>0</v>
      </c>
      <c r="AE244" s="118" t="n">
        <f aca="false">AE245</f>
        <v>436</v>
      </c>
      <c r="AF244" s="118" t="n">
        <f aca="false">AF245</f>
        <v>0</v>
      </c>
      <c r="AG244" s="118" t="n">
        <f aca="false">AG245</f>
        <v>436</v>
      </c>
      <c r="AH244" s="118" t="n">
        <f aca="false">AH245</f>
        <v>0</v>
      </c>
      <c r="AI244" s="118" t="n">
        <f aca="false">AI245</f>
        <v>436</v>
      </c>
      <c r="AJ244" s="118" t="n">
        <f aca="false">AJ245</f>
        <v>0</v>
      </c>
      <c r="AK244" s="118" t="n">
        <f aca="false">AK245</f>
        <v>436</v>
      </c>
      <c r="AL244" s="118" t="n">
        <f aca="false">AL245</f>
        <v>0</v>
      </c>
      <c r="AM244" s="118" t="n">
        <f aca="false">AM245</f>
        <v>436</v>
      </c>
      <c r="AN244" s="118" t="n">
        <f aca="false">AN245</f>
        <v>0</v>
      </c>
      <c r="AO244" s="118" t="n">
        <f aca="false">AO245</f>
        <v>436</v>
      </c>
      <c r="AP244" s="118" t="n">
        <f aca="false">AP245</f>
        <v>436</v>
      </c>
      <c r="AQ244" s="118" t="n">
        <f aca="false">AQ245</f>
        <v>0</v>
      </c>
      <c r="AR244" s="118" t="n">
        <f aca="false">AR245</f>
        <v>436</v>
      </c>
      <c r="AS244" s="118" t="n">
        <f aca="false">AS245</f>
        <v>0</v>
      </c>
      <c r="AT244" s="118" t="n">
        <f aca="false">AT245</f>
        <v>436</v>
      </c>
      <c r="AU244" s="118" t="n">
        <f aca="false">AU245</f>
        <v>0</v>
      </c>
      <c r="AV244" s="118" t="n">
        <f aca="false">AV245</f>
        <v>436</v>
      </c>
      <c r="AW244" s="118" t="n">
        <f aca="false">AW245</f>
        <v>0</v>
      </c>
      <c r="AX244" s="118" t="n">
        <f aca="false">AX245</f>
        <v>436</v>
      </c>
      <c r="AY244" s="118" t="n">
        <f aca="false">AY245</f>
        <v>0</v>
      </c>
      <c r="AZ244" s="118" t="n">
        <f aca="false">AZ245</f>
        <v>436</v>
      </c>
      <c r="BA244" s="119"/>
    </row>
    <row r="245" customFormat="false" ht="15.75" hidden="false" customHeight="false" outlineLevel="4" collapsed="false">
      <c r="A245" s="116" t="s">
        <v>743</v>
      </c>
      <c r="B245" s="116" t="s">
        <v>770</v>
      </c>
      <c r="C245" s="116" t="s">
        <v>282</v>
      </c>
      <c r="D245" s="116"/>
      <c r="E245" s="117" t="s">
        <v>283</v>
      </c>
      <c r="F245" s="118" t="n">
        <f aca="false">F246</f>
        <v>485</v>
      </c>
      <c r="G245" s="118" t="n">
        <f aca="false">G246</f>
        <v>0</v>
      </c>
      <c r="H245" s="118" t="n">
        <f aca="false">H246</f>
        <v>485</v>
      </c>
      <c r="I245" s="118" t="n">
        <f aca="false">I246</f>
        <v>0</v>
      </c>
      <c r="J245" s="118" t="n">
        <f aca="false">J246</f>
        <v>0</v>
      </c>
      <c r="K245" s="118" t="n">
        <f aca="false">K246</f>
        <v>0</v>
      </c>
      <c r="L245" s="118" t="n">
        <f aca="false">L246</f>
        <v>485</v>
      </c>
      <c r="M245" s="118" t="n">
        <f aca="false">M246</f>
        <v>0</v>
      </c>
      <c r="N245" s="118" t="n">
        <f aca="false">N246</f>
        <v>485</v>
      </c>
      <c r="O245" s="118" t="n">
        <f aca="false">O246</f>
        <v>0</v>
      </c>
      <c r="P245" s="118" t="n">
        <f aca="false">P246</f>
        <v>0</v>
      </c>
      <c r="Q245" s="118" t="n">
        <f aca="false">Q246</f>
        <v>485</v>
      </c>
      <c r="R245" s="118" t="n">
        <f aca="false">R246</f>
        <v>0</v>
      </c>
      <c r="S245" s="118" t="n">
        <f aca="false">S246</f>
        <v>485</v>
      </c>
      <c r="T245" s="118" t="n">
        <f aca="false">T246</f>
        <v>0</v>
      </c>
      <c r="U245" s="118" t="n">
        <f aca="false">U246</f>
        <v>0</v>
      </c>
      <c r="V245" s="118" t="n">
        <f aca="false">V246</f>
        <v>0</v>
      </c>
      <c r="W245" s="118" t="n">
        <f aca="false">W246</f>
        <v>0</v>
      </c>
      <c r="X245" s="118" t="n">
        <f aca="false">X246</f>
        <v>485</v>
      </c>
      <c r="Y245" s="118" t="n">
        <f aca="false">Y246</f>
        <v>-50.675</v>
      </c>
      <c r="Z245" s="118" t="n">
        <f aca="false">Z246</f>
        <v>434.325</v>
      </c>
      <c r="AA245" s="118" t="n">
        <f aca="false">AA246</f>
        <v>436</v>
      </c>
      <c r="AB245" s="118" t="n">
        <f aca="false">AB246</f>
        <v>0</v>
      </c>
      <c r="AC245" s="118" t="n">
        <f aca="false">AC246</f>
        <v>436</v>
      </c>
      <c r="AD245" s="118" t="n">
        <f aca="false">AD246</f>
        <v>0</v>
      </c>
      <c r="AE245" s="118" t="n">
        <f aca="false">AE246</f>
        <v>436</v>
      </c>
      <c r="AF245" s="118" t="n">
        <f aca="false">AF246</f>
        <v>0</v>
      </c>
      <c r="AG245" s="118" t="n">
        <f aca="false">AG246</f>
        <v>436</v>
      </c>
      <c r="AH245" s="118" t="n">
        <f aca="false">AH246</f>
        <v>0</v>
      </c>
      <c r="AI245" s="118" t="n">
        <f aca="false">AI246</f>
        <v>436</v>
      </c>
      <c r="AJ245" s="118" t="n">
        <f aca="false">AJ246</f>
        <v>0</v>
      </c>
      <c r="AK245" s="118" t="n">
        <f aca="false">AK246</f>
        <v>436</v>
      </c>
      <c r="AL245" s="118" t="n">
        <f aca="false">AL246</f>
        <v>0</v>
      </c>
      <c r="AM245" s="118" t="n">
        <f aca="false">AM246</f>
        <v>436</v>
      </c>
      <c r="AN245" s="118" t="n">
        <f aca="false">AN246</f>
        <v>0</v>
      </c>
      <c r="AO245" s="118" t="n">
        <f aca="false">AO246</f>
        <v>436</v>
      </c>
      <c r="AP245" s="118" t="n">
        <f aca="false">AP246</f>
        <v>436</v>
      </c>
      <c r="AQ245" s="118" t="n">
        <f aca="false">AQ246</f>
        <v>0</v>
      </c>
      <c r="AR245" s="118" t="n">
        <f aca="false">AR246</f>
        <v>436</v>
      </c>
      <c r="AS245" s="118" t="n">
        <f aca="false">AS246</f>
        <v>0</v>
      </c>
      <c r="AT245" s="118" t="n">
        <f aca="false">AT246</f>
        <v>436</v>
      </c>
      <c r="AU245" s="118" t="n">
        <f aca="false">AU246</f>
        <v>0</v>
      </c>
      <c r="AV245" s="118" t="n">
        <f aca="false">AV246</f>
        <v>436</v>
      </c>
      <c r="AW245" s="118" t="n">
        <f aca="false">AW246</f>
        <v>0</v>
      </c>
      <c r="AX245" s="118" t="n">
        <f aca="false">AX246</f>
        <v>436</v>
      </c>
      <c r="AY245" s="118" t="n">
        <f aca="false">AY246</f>
        <v>0</v>
      </c>
      <c r="AZ245" s="118" t="n">
        <f aca="false">AZ246</f>
        <v>436</v>
      </c>
      <c r="BA245" s="119"/>
    </row>
    <row r="246" customFormat="false" ht="15.75" hidden="false" customHeight="false" outlineLevel="5" collapsed="false">
      <c r="A246" s="116" t="s">
        <v>743</v>
      </c>
      <c r="B246" s="116" t="s">
        <v>770</v>
      </c>
      <c r="C246" s="116" t="s">
        <v>284</v>
      </c>
      <c r="D246" s="116"/>
      <c r="E246" s="117" t="s">
        <v>285</v>
      </c>
      <c r="F246" s="118" t="n">
        <f aca="false">F247</f>
        <v>485</v>
      </c>
      <c r="G246" s="118" t="n">
        <f aca="false">G247</f>
        <v>0</v>
      </c>
      <c r="H246" s="118" t="n">
        <f aca="false">H247</f>
        <v>485</v>
      </c>
      <c r="I246" s="118" t="n">
        <f aca="false">I247</f>
        <v>0</v>
      </c>
      <c r="J246" s="118" t="n">
        <f aca="false">J247</f>
        <v>0</v>
      </c>
      <c r="K246" s="118" t="n">
        <f aca="false">K247</f>
        <v>0</v>
      </c>
      <c r="L246" s="118" t="n">
        <f aca="false">L247</f>
        <v>485</v>
      </c>
      <c r="M246" s="118" t="n">
        <f aca="false">M247</f>
        <v>0</v>
      </c>
      <c r="N246" s="118" t="n">
        <f aca="false">N247</f>
        <v>485</v>
      </c>
      <c r="O246" s="118" t="n">
        <f aca="false">O247</f>
        <v>0</v>
      </c>
      <c r="P246" s="118" t="n">
        <f aca="false">P247</f>
        <v>0</v>
      </c>
      <c r="Q246" s="118" t="n">
        <f aca="false">Q247</f>
        <v>485</v>
      </c>
      <c r="R246" s="118" t="n">
        <f aca="false">R247</f>
        <v>0</v>
      </c>
      <c r="S246" s="118" t="n">
        <f aca="false">S247</f>
        <v>485</v>
      </c>
      <c r="T246" s="118" t="n">
        <f aca="false">T247</f>
        <v>0</v>
      </c>
      <c r="U246" s="118" t="n">
        <f aca="false">U247</f>
        <v>0</v>
      </c>
      <c r="V246" s="118" t="n">
        <f aca="false">V247</f>
        <v>0</v>
      </c>
      <c r="W246" s="118" t="n">
        <f aca="false">W247</f>
        <v>0</v>
      </c>
      <c r="X246" s="118" t="n">
        <f aca="false">X247</f>
        <v>485</v>
      </c>
      <c r="Y246" s="118" t="n">
        <f aca="false">Y247</f>
        <v>-50.675</v>
      </c>
      <c r="Z246" s="118" t="n">
        <f aca="false">Z247</f>
        <v>434.325</v>
      </c>
      <c r="AA246" s="118" t="n">
        <f aca="false">AA247</f>
        <v>436</v>
      </c>
      <c r="AB246" s="118" t="n">
        <f aca="false">AB247</f>
        <v>0</v>
      </c>
      <c r="AC246" s="118" t="n">
        <f aca="false">AC247</f>
        <v>436</v>
      </c>
      <c r="AD246" s="118" t="n">
        <f aca="false">AD247</f>
        <v>0</v>
      </c>
      <c r="AE246" s="118" t="n">
        <f aca="false">AE247</f>
        <v>436</v>
      </c>
      <c r="AF246" s="118" t="n">
        <f aca="false">AF247</f>
        <v>0</v>
      </c>
      <c r="AG246" s="118" t="n">
        <f aca="false">AG247</f>
        <v>436</v>
      </c>
      <c r="AH246" s="118" t="n">
        <f aca="false">AH247</f>
        <v>0</v>
      </c>
      <c r="AI246" s="118" t="n">
        <f aca="false">AI247</f>
        <v>436</v>
      </c>
      <c r="AJ246" s="118" t="n">
        <f aca="false">AJ247</f>
        <v>0</v>
      </c>
      <c r="AK246" s="118" t="n">
        <f aca="false">AK247</f>
        <v>436</v>
      </c>
      <c r="AL246" s="118" t="n">
        <f aca="false">AL247</f>
        <v>0</v>
      </c>
      <c r="AM246" s="118" t="n">
        <f aca="false">AM247</f>
        <v>436</v>
      </c>
      <c r="AN246" s="118" t="n">
        <f aca="false">AN247</f>
        <v>0</v>
      </c>
      <c r="AO246" s="118" t="n">
        <f aca="false">AO247</f>
        <v>436</v>
      </c>
      <c r="AP246" s="118" t="n">
        <f aca="false">AP247</f>
        <v>436</v>
      </c>
      <c r="AQ246" s="118" t="n">
        <f aca="false">AQ247</f>
        <v>0</v>
      </c>
      <c r="AR246" s="118" t="n">
        <f aca="false">AR247</f>
        <v>436</v>
      </c>
      <c r="AS246" s="118" t="n">
        <f aca="false">AS247</f>
        <v>0</v>
      </c>
      <c r="AT246" s="118" t="n">
        <f aca="false">AT247</f>
        <v>436</v>
      </c>
      <c r="AU246" s="118" t="n">
        <f aca="false">AU247</f>
        <v>0</v>
      </c>
      <c r="AV246" s="118" t="n">
        <f aca="false">AV247</f>
        <v>436</v>
      </c>
      <c r="AW246" s="118" t="n">
        <f aca="false">AW247</f>
        <v>0</v>
      </c>
      <c r="AX246" s="118" t="n">
        <f aca="false">AX247</f>
        <v>436</v>
      </c>
      <c r="AY246" s="118" t="n">
        <f aca="false">AY247</f>
        <v>0</v>
      </c>
      <c r="AZ246" s="118" t="n">
        <f aca="false">AZ247</f>
        <v>436</v>
      </c>
      <c r="BA246" s="119"/>
    </row>
    <row r="247" customFormat="false" ht="31.5" hidden="false" customHeight="false" outlineLevel="7" collapsed="false">
      <c r="A247" s="121" t="s">
        <v>743</v>
      </c>
      <c r="B247" s="121" t="s">
        <v>770</v>
      </c>
      <c r="C247" s="121" t="s">
        <v>284</v>
      </c>
      <c r="D247" s="121" t="s">
        <v>106</v>
      </c>
      <c r="E247" s="122" t="s">
        <v>107</v>
      </c>
      <c r="F247" s="123" t="n">
        <v>485</v>
      </c>
      <c r="G247" s="123"/>
      <c r="H247" s="123" t="n">
        <f aca="false">SUM(F247:G247)</f>
        <v>485</v>
      </c>
      <c r="I247" s="123"/>
      <c r="J247" s="123"/>
      <c r="K247" s="123"/>
      <c r="L247" s="123" t="n">
        <f aca="false">SUM(H247:K247)</f>
        <v>485</v>
      </c>
      <c r="M247" s="123"/>
      <c r="N247" s="123" t="n">
        <f aca="false">SUM(L247:M247)</f>
        <v>485</v>
      </c>
      <c r="O247" s="123"/>
      <c r="P247" s="123"/>
      <c r="Q247" s="123" t="n">
        <f aca="false">SUM(N247:P247)</f>
        <v>485</v>
      </c>
      <c r="R247" s="123"/>
      <c r="S247" s="123" t="n">
        <f aca="false">SUM(Q247:R247)</f>
        <v>485</v>
      </c>
      <c r="T247" s="123"/>
      <c r="U247" s="123"/>
      <c r="V247" s="123"/>
      <c r="W247" s="123"/>
      <c r="X247" s="123" t="n">
        <f aca="false">SUM(S247:W247)</f>
        <v>485</v>
      </c>
      <c r="Y247" s="123" t="n">
        <f aca="false">-1.675-49</f>
        <v>-50.675</v>
      </c>
      <c r="Z247" s="123" t="n">
        <f aca="false">SUM(X247:Y247)</f>
        <v>434.325</v>
      </c>
      <c r="AA247" s="123" t="n">
        <v>436</v>
      </c>
      <c r="AB247" s="123"/>
      <c r="AC247" s="123" t="n">
        <f aca="false">SUM(AA247:AB247)</f>
        <v>436</v>
      </c>
      <c r="AD247" s="123"/>
      <c r="AE247" s="123" t="n">
        <f aca="false">SUM(AC247:AD247)</f>
        <v>436</v>
      </c>
      <c r="AF247" s="123"/>
      <c r="AG247" s="123" t="n">
        <f aca="false">SUM(AE247:AF247)</f>
        <v>436</v>
      </c>
      <c r="AH247" s="123"/>
      <c r="AI247" s="123" t="n">
        <f aca="false">SUM(AG247:AH247)</f>
        <v>436</v>
      </c>
      <c r="AJ247" s="123"/>
      <c r="AK247" s="123" t="n">
        <f aca="false">SUM(AI247:AJ247)</f>
        <v>436</v>
      </c>
      <c r="AL247" s="123"/>
      <c r="AM247" s="123" t="n">
        <f aca="false">SUM(AK247:AL247)</f>
        <v>436</v>
      </c>
      <c r="AN247" s="123"/>
      <c r="AO247" s="123" t="n">
        <f aca="false">SUM(AM247:AN247)</f>
        <v>436</v>
      </c>
      <c r="AP247" s="123" t="n">
        <v>436</v>
      </c>
      <c r="AQ247" s="123"/>
      <c r="AR247" s="123" t="n">
        <f aca="false">SUM(AP247:AQ247)</f>
        <v>436</v>
      </c>
      <c r="AS247" s="123"/>
      <c r="AT247" s="123" t="n">
        <f aca="false">SUM(AR247:AS247)</f>
        <v>436</v>
      </c>
      <c r="AU247" s="123"/>
      <c r="AV247" s="123" t="n">
        <f aca="false">SUM(AT247:AU247)</f>
        <v>436</v>
      </c>
      <c r="AW247" s="123"/>
      <c r="AX247" s="123" t="n">
        <f aca="false">SUM(AV247:AW247)</f>
        <v>436</v>
      </c>
      <c r="AY247" s="123"/>
      <c r="AZ247" s="123" t="n">
        <f aca="false">SUM(AX247:AY247)</f>
        <v>436</v>
      </c>
      <c r="BA247" s="119"/>
    </row>
    <row r="248" customFormat="false" ht="15.75" hidden="false" customHeight="false" outlineLevel="1" collapsed="false">
      <c r="A248" s="116" t="s">
        <v>743</v>
      </c>
      <c r="B248" s="116" t="s">
        <v>773</v>
      </c>
      <c r="C248" s="116"/>
      <c r="D248" s="116"/>
      <c r="E248" s="117" t="s">
        <v>774</v>
      </c>
      <c r="F248" s="118" t="n">
        <f aca="false">F249</f>
        <v>3000</v>
      </c>
      <c r="G248" s="118" t="n">
        <f aca="false">G249</f>
        <v>0</v>
      </c>
      <c r="H248" s="118" t="n">
        <f aca="false">H249</f>
        <v>3000</v>
      </c>
      <c r="I248" s="118" t="n">
        <f aca="false">I249</f>
        <v>0</v>
      </c>
      <c r="J248" s="118" t="n">
        <f aca="false">J249</f>
        <v>2.24348</v>
      </c>
      <c r="K248" s="118" t="n">
        <f aca="false">K249</f>
        <v>0</v>
      </c>
      <c r="L248" s="118" t="n">
        <f aca="false">L249</f>
        <v>3002.24348</v>
      </c>
      <c r="M248" s="118" t="n">
        <f aca="false">M249</f>
        <v>41.5</v>
      </c>
      <c r="N248" s="118" t="n">
        <f aca="false">N249</f>
        <v>3043.74348</v>
      </c>
      <c r="O248" s="118" t="n">
        <f aca="false">O249</f>
        <v>0</v>
      </c>
      <c r="P248" s="118" t="n">
        <f aca="false">P249</f>
        <v>0</v>
      </c>
      <c r="Q248" s="118" t="n">
        <f aca="false">Q249</f>
        <v>3043.74348</v>
      </c>
      <c r="R248" s="118" t="n">
        <f aca="false">R249</f>
        <v>0</v>
      </c>
      <c r="S248" s="118" t="n">
        <f aca="false">S249</f>
        <v>3043.74348</v>
      </c>
      <c r="T248" s="118" t="n">
        <f aca="false">T249</f>
        <v>0</v>
      </c>
      <c r="U248" s="118" t="n">
        <f aca="false">U249</f>
        <v>0</v>
      </c>
      <c r="V248" s="118" t="n">
        <f aca="false">V249</f>
        <v>0</v>
      </c>
      <c r="W248" s="118" t="n">
        <f aca="false">W249</f>
        <v>1300</v>
      </c>
      <c r="X248" s="118" t="n">
        <f aca="false">X249</f>
        <v>4343.74348</v>
      </c>
      <c r="Y248" s="118" t="n">
        <f aca="false">Y249</f>
        <v>206.79073</v>
      </c>
      <c r="Z248" s="118" t="n">
        <f aca="false">Z249</f>
        <v>4550.53421</v>
      </c>
      <c r="AA248" s="118" t="n">
        <f aca="false">AA249</f>
        <v>3000</v>
      </c>
      <c r="AB248" s="118" t="n">
        <f aca="false">AB249</f>
        <v>0</v>
      </c>
      <c r="AC248" s="118" t="n">
        <f aca="false">AC249</f>
        <v>3000</v>
      </c>
      <c r="AD248" s="118" t="n">
        <f aca="false">AD249</f>
        <v>0</v>
      </c>
      <c r="AE248" s="118" t="n">
        <f aca="false">AE249</f>
        <v>3000</v>
      </c>
      <c r="AF248" s="118" t="n">
        <f aca="false">AF249</f>
        <v>0</v>
      </c>
      <c r="AG248" s="118" t="n">
        <f aca="false">AG249</f>
        <v>3000</v>
      </c>
      <c r="AH248" s="118" t="n">
        <f aca="false">AH249</f>
        <v>0</v>
      </c>
      <c r="AI248" s="118" t="n">
        <f aca="false">AI249</f>
        <v>3000</v>
      </c>
      <c r="AJ248" s="118" t="n">
        <f aca="false">AJ249</f>
        <v>0</v>
      </c>
      <c r="AK248" s="118" t="n">
        <f aca="false">AK249</f>
        <v>3000</v>
      </c>
      <c r="AL248" s="118" t="n">
        <f aca="false">AL249</f>
        <v>0</v>
      </c>
      <c r="AM248" s="118" t="n">
        <f aca="false">AM249</f>
        <v>3000</v>
      </c>
      <c r="AN248" s="118" t="n">
        <f aca="false">AN249</f>
        <v>0</v>
      </c>
      <c r="AO248" s="118" t="n">
        <f aca="false">AO249</f>
        <v>3000</v>
      </c>
      <c r="AP248" s="118" t="n">
        <f aca="false">AP249</f>
        <v>3000</v>
      </c>
      <c r="AQ248" s="118" t="n">
        <f aca="false">AQ249</f>
        <v>0</v>
      </c>
      <c r="AR248" s="118" t="n">
        <f aca="false">AR249</f>
        <v>3000</v>
      </c>
      <c r="AS248" s="118" t="n">
        <f aca="false">AS249</f>
        <v>0</v>
      </c>
      <c r="AT248" s="118" t="n">
        <f aca="false">AT249</f>
        <v>3000</v>
      </c>
      <c r="AU248" s="118" t="n">
        <f aca="false">AU249</f>
        <v>0</v>
      </c>
      <c r="AV248" s="118" t="n">
        <f aca="false">AV249</f>
        <v>3000</v>
      </c>
      <c r="AW248" s="118" t="n">
        <f aca="false">AW249</f>
        <v>0</v>
      </c>
      <c r="AX248" s="118" t="n">
        <f aca="false">AX249</f>
        <v>3000</v>
      </c>
      <c r="AY248" s="118" t="n">
        <f aca="false">AY249</f>
        <v>0</v>
      </c>
      <c r="AZ248" s="118" t="n">
        <f aca="false">AZ249</f>
        <v>3000</v>
      </c>
      <c r="BA248" s="119"/>
    </row>
    <row r="249" customFormat="false" ht="31.5" hidden="false" customHeight="false" outlineLevel="2" collapsed="false">
      <c r="A249" s="116" t="s">
        <v>743</v>
      </c>
      <c r="B249" s="116" t="s">
        <v>773</v>
      </c>
      <c r="C249" s="116" t="s">
        <v>341</v>
      </c>
      <c r="D249" s="116"/>
      <c r="E249" s="117" t="s">
        <v>342</v>
      </c>
      <c r="F249" s="118" t="n">
        <f aca="false">F250</f>
        <v>3000</v>
      </c>
      <c r="G249" s="118" t="n">
        <f aca="false">G250</f>
        <v>0</v>
      </c>
      <c r="H249" s="118" t="n">
        <f aca="false">H250</f>
        <v>3000</v>
      </c>
      <c r="I249" s="118" t="n">
        <f aca="false">I250</f>
        <v>0</v>
      </c>
      <c r="J249" s="118" t="n">
        <f aca="false">J250</f>
        <v>2.24348</v>
      </c>
      <c r="K249" s="118" t="n">
        <f aca="false">K250</f>
        <v>0</v>
      </c>
      <c r="L249" s="118" t="n">
        <f aca="false">L250</f>
        <v>3002.24348</v>
      </c>
      <c r="M249" s="118" t="n">
        <f aca="false">M250</f>
        <v>41.5</v>
      </c>
      <c r="N249" s="118" t="n">
        <f aca="false">N250</f>
        <v>3043.74348</v>
      </c>
      <c r="O249" s="118" t="n">
        <f aca="false">O250</f>
        <v>0</v>
      </c>
      <c r="P249" s="118" t="n">
        <f aca="false">P250</f>
        <v>0</v>
      </c>
      <c r="Q249" s="118" t="n">
        <f aca="false">Q250</f>
        <v>3043.74348</v>
      </c>
      <c r="R249" s="118" t="n">
        <f aca="false">R250</f>
        <v>0</v>
      </c>
      <c r="S249" s="118" t="n">
        <f aca="false">S250</f>
        <v>3043.74348</v>
      </c>
      <c r="T249" s="118" t="n">
        <f aca="false">T250</f>
        <v>0</v>
      </c>
      <c r="U249" s="118" t="n">
        <f aca="false">U250</f>
        <v>0</v>
      </c>
      <c r="V249" s="118" t="n">
        <f aca="false">V250</f>
        <v>0</v>
      </c>
      <c r="W249" s="118" t="n">
        <f aca="false">W250</f>
        <v>1300</v>
      </c>
      <c r="X249" s="118" t="n">
        <f aca="false">X250</f>
        <v>4343.74348</v>
      </c>
      <c r="Y249" s="118" t="n">
        <f aca="false">Y250</f>
        <v>206.79073</v>
      </c>
      <c r="Z249" s="118" t="n">
        <f aca="false">Z250</f>
        <v>4550.53421</v>
      </c>
      <c r="AA249" s="118" t="n">
        <f aca="false">AA250</f>
        <v>3000</v>
      </c>
      <c r="AB249" s="118" t="n">
        <f aca="false">AB250</f>
        <v>0</v>
      </c>
      <c r="AC249" s="118" t="n">
        <f aca="false">AC250</f>
        <v>3000</v>
      </c>
      <c r="AD249" s="118" t="n">
        <f aca="false">AD250</f>
        <v>0</v>
      </c>
      <c r="AE249" s="118" t="n">
        <f aca="false">AE250</f>
        <v>3000</v>
      </c>
      <c r="AF249" s="118" t="n">
        <f aca="false">AF250</f>
        <v>0</v>
      </c>
      <c r="AG249" s="118" t="n">
        <f aca="false">AG250</f>
        <v>3000</v>
      </c>
      <c r="AH249" s="118" t="n">
        <f aca="false">AH250</f>
        <v>0</v>
      </c>
      <c r="AI249" s="118" t="n">
        <f aca="false">AI250</f>
        <v>3000</v>
      </c>
      <c r="AJ249" s="118" t="n">
        <f aca="false">AJ250</f>
        <v>0</v>
      </c>
      <c r="AK249" s="118" t="n">
        <f aca="false">AK250</f>
        <v>3000</v>
      </c>
      <c r="AL249" s="118" t="n">
        <f aca="false">AL250</f>
        <v>0</v>
      </c>
      <c r="AM249" s="118" t="n">
        <f aca="false">AM250</f>
        <v>3000</v>
      </c>
      <c r="AN249" s="118" t="n">
        <f aca="false">AN250</f>
        <v>0</v>
      </c>
      <c r="AO249" s="118" t="n">
        <f aca="false">AO250</f>
        <v>3000</v>
      </c>
      <c r="AP249" s="118" t="n">
        <f aca="false">AP250</f>
        <v>3000</v>
      </c>
      <c r="AQ249" s="118" t="n">
        <f aca="false">AQ250</f>
        <v>0</v>
      </c>
      <c r="AR249" s="118" t="n">
        <f aca="false">AR250</f>
        <v>3000</v>
      </c>
      <c r="AS249" s="118" t="n">
        <f aca="false">AS250</f>
        <v>0</v>
      </c>
      <c r="AT249" s="118" t="n">
        <f aca="false">AT250</f>
        <v>3000</v>
      </c>
      <c r="AU249" s="118" t="n">
        <f aca="false">AU250</f>
        <v>0</v>
      </c>
      <c r="AV249" s="118" t="n">
        <f aca="false">AV250</f>
        <v>3000</v>
      </c>
      <c r="AW249" s="118" t="n">
        <f aca="false">AW250</f>
        <v>0</v>
      </c>
      <c r="AX249" s="118" t="n">
        <f aca="false">AX250</f>
        <v>3000</v>
      </c>
      <c r="AY249" s="118" t="n">
        <f aca="false">AY250</f>
        <v>0</v>
      </c>
      <c r="AZ249" s="118" t="n">
        <f aca="false">AZ250</f>
        <v>3000</v>
      </c>
      <c r="BA249" s="119"/>
    </row>
    <row r="250" customFormat="false" ht="47.25" hidden="false" customHeight="false" outlineLevel="3" collapsed="false">
      <c r="A250" s="116" t="s">
        <v>743</v>
      </c>
      <c r="B250" s="116" t="s">
        <v>773</v>
      </c>
      <c r="C250" s="116" t="s">
        <v>461</v>
      </c>
      <c r="D250" s="116"/>
      <c r="E250" s="117" t="s">
        <v>462</v>
      </c>
      <c r="F250" s="118" t="n">
        <f aca="false">F251</f>
        <v>3000</v>
      </c>
      <c r="G250" s="118" t="n">
        <f aca="false">G251</f>
        <v>0</v>
      </c>
      <c r="H250" s="118" t="n">
        <f aca="false">H251</f>
        <v>3000</v>
      </c>
      <c r="I250" s="118" t="n">
        <f aca="false">I251</f>
        <v>0</v>
      </c>
      <c r="J250" s="118" t="n">
        <f aca="false">J251</f>
        <v>2.24348</v>
      </c>
      <c r="K250" s="118" t="n">
        <f aca="false">K251</f>
        <v>0</v>
      </c>
      <c r="L250" s="118" t="n">
        <f aca="false">L251</f>
        <v>3002.24348</v>
      </c>
      <c r="M250" s="118" t="n">
        <f aca="false">M251</f>
        <v>41.5</v>
      </c>
      <c r="N250" s="118" t="n">
        <f aca="false">N251</f>
        <v>3043.74348</v>
      </c>
      <c r="O250" s="118" t="n">
        <f aca="false">O251</f>
        <v>0</v>
      </c>
      <c r="P250" s="118" t="n">
        <f aca="false">P251</f>
        <v>0</v>
      </c>
      <c r="Q250" s="118" t="n">
        <f aca="false">Q251</f>
        <v>3043.74348</v>
      </c>
      <c r="R250" s="118" t="n">
        <f aca="false">R251</f>
        <v>0</v>
      </c>
      <c r="S250" s="118" t="n">
        <f aca="false">S251</f>
        <v>3043.74348</v>
      </c>
      <c r="T250" s="118" t="n">
        <f aca="false">T251</f>
        <v>0</v>
      </c>
      <c r="U250" s="118" t="n">
        <f aca="false">U251</f>
        <v>0</v>
      </c>
      <c r="V250" s="118" t="n">
        <f aca="false">V251</f>
        <v>0</v>
      </c>
      <c r="W250" s="118" t="n">
        <f aca="false">W251</f>
        <v>1300</v>
      </c>
      <c r="X250" s="118" t="n">
        <f aca="false">X251</f>
        <v>4343.74348</v>
      </c>
      <c r="Y250" s="118" t="n">
        <f aca="false">Y251</f>
        <v>206.79073</v>
      </c>
      <c r="Z250" s="118" t="n">
        <f aca="false">Z251</f>
        <v>4550.53421</v>
      </c>
      <c r="AA250" s="118" t="n">
        <f aca="false">AA251</f>
        <v>3000</v>
      </c>
      <c r="AB250" s="118" t="n">
        <f aca="false">AB251</f>
        <v>0</v>
      </c>
      <c r="AC250" s="118" t="n">
        <f aca="false">AC251</f>
        <v>3000</v>
      </c>
      <c r="AD250" s="118" t="n">
        <f aca="false">AD251</f>
        <v>0</v>
      </c>
      <c r="AE250" s="118" t="n">
        <f aca="false">AE251</f>
        <v>3000</v>
      </c>
      <c r="AF250" s="118" t="n">
        <f aca="false">AF251</f>
        <v>0</v>
      </c>
      <c r="AG250" s="118" t="n">
        <f aca="false">AG251</f>
        <v>3000</v>
      </c>
      <c r="AH250" s="118" t="n">
        <f aca="false">AH251</f>
        <v>0</v>
      </c>
      <c r="AI250" s="118" t="n">
        <f aca="false">AI251</f>
        <v>3000</v>
      </c>
      <c r="AJ250" s="118" t="n">
        <f aca="false">AJ251</f>
        <v>0</v>
      </c>
      <c r="AK250" s="118" t="n">
        <f aca="false">AK251</f>
        <v>3000</v>
      </c>
      <c r="AL250" s="118" t="n">
        <f aca="false">AL251</f>
        <v>0</v>
      </c>
      <c r="AM250" s="118" t="n">
        <f aca="false">AM251</f>
        <v>3000</v>
      </c>
      <c r="AN250" s="118" t="n">
        <f aca="false">AN251</f>
        <v>0</v>
      </c>
      <c r="AO250" s="118" t="n">
        <f aca="false">AO251</f>
        <v>3000</v>
      </c>
      <c r="AP250" s="118" t="n">
        <f aca="false">AP251</f>
        <v>3000</v>
      </c>
      <c r="AQ250" s="118" t="n">
        <f aca="false">AQ251</f>
        <v>0</v>
      </c>
      <c r="AR250" s="118" t="n">
        <f aca="false">AR251</f>
        <v>3000</v>
      </c>
      <c r="AS250" s="118" t="n">
        <f aca="false">AS251</f>
        <v>0</v>
      </c>
      <c r="AT250" s="118" t="n">
        <f aca="false">AT251</f>
        <v>3000</v>
      </c>
      <c r="AU250" s="118" t="n">
        <f aca="false">AU251</f>
        <v>0</v>
      </c>
      <c r="AV250" s="118" t="n">
        <f aca="false">AV251</f>
        <v>3000</v>
      </c>
      <c r="AW250" s="118" t="n">
        <f aca="false">AW251</f>
        <v>0</v>
      </c>
      <c r="AX250" s="118" t="n">
        <f aca="false">AX251</f>
        <v>3000</v>
      </c>
      <c r="AY250" s="118" t="n">
        <f aca="false">AY251</f>
        <v>0</v>
      </c>
      <c r="AZ250" s="118" t="n">
        <f aca="false">AZ251</f>
        <v>3000</v>
      </c>
      <c r="BA250" s="119"/>
    </row>
    <row r="251" customFormat="false" ht="47.25" hidden="false" customHeight="false" outlineLevel="4" collapsed="false">
      <c r="A251" s="116" t="s">
        <v>743</v>
      </c>
      <c r="B251" s="116" t="s">
        <v>773</v>
      </c>
      <c r="C251" s="116" t="s">
        <v>467</v>
      </c>
      <c r="D251" s="116"/>
      <c r="E251" s="117" t="s">
        <v>468</v>
      </c>
      <c r="F251" s="118" t="n">
        <f aca="false">F252</f>
        <v>3000</v>
      </c>
      <c r="G251" s="118" t="n">
        <f aca="false">G252</f>
        <v>0</v>
      </c>
      <c r="H251" s="118" t="n">
        <f aca="false">H252</f>
        <v>3000</v>
      </c>
      <c r="I251" s="118" t="n">
        <f aca="false">I252</f>
        <v>0</v>
      </c>
      <c r="J251" s="118" t="n">
        <f aca="false">J252</f>
        <v>2.24348</v>
      </c>
      <c r="K251" s="118" t="n">
        <f aca="false">K252</f>
        <v>0</v>
      </c>
      <c r="L251" s="118" t="n">
        <f aca="false">L252</f>
        <v>3002.24348</v>
      </c>
      <c r="M251" s="118" t="n">
        <f aca="false">M252</f>
        <v>41.5</v>
      </c>
      <c r="N251" s="118" t="n">
        <f aca="false">N252</f>
        <v>3043.74348</v>
      </c>
      <c r="O251" s="118" t="n">
        <f aca="false">O252</f>
        <v>0</v>
      </c>
      <c r="P251" s="118" t="n">
        <f aca="false">P252</f>
        <v>0</v>
      </c>
      <c r="Q251" s="118" t="n">
        <f aca="false">Q252</f>
        <v>3043.74348</v>
      </c>
      <c r="R251" s="118" t="n">
        <f aca="false">R252</f>
        <v>0</v>
      </c>
      <c r="S251" s="118" t="n">
        <f aca="false">S252</f>
        <v>3043.74348</v>
      </c>
      <c r="T251" s="118" t="n">
        <f aca="false">T252</f>
        <v>0</v>
      </c>
      <c r="U251" s="118" t="n">
        <f aca="false">U252</f>
        <v>0</v>
      </c>
      <c r="V251" s="118" t="n">
        <f aca="false">V252</f>
        <v>0</v>
      </c>
      <c r="W251" s="118" t="n">
        <f aca="false">W252</f>
        <v>1300</v>
      </c>
      <c r="X251" s="118" t="n">
        <f aca="false">X252</f>
        <v>4343.74348</v>
      </c>
      <c r="Y251" s="118" t="n">
        <f aca="false">Y252</f>
        <v>206.79073</v>
      </c>
      <c r="Z251" s="118" t="n">
        <f aca="false">Z252</f>
        <v>4550.53421</v>
      </c>
      <c r="AA251" s="118" t="n">
        <f aca="false">AA252</f>
        <v>3000</v>
      </c>
      <c r="AB251" s="118" t="n">
        <f aca="false">AB252</f>
        <v>0</v>
      </c>
      <c r="AC251" s="118" t="n">
        <f aca="false">AC252</f>
        <v>3000</v>
      </c>
      <c r="AD251" s="118" t="n">
        <f aca="false">AD252</f>
        <v>0</v>
      </c>
      <c r="AE251" s="118" t="n">
        <f aca="false">AE252</f>
        <v>3000</v>
      </c>
      <c r="AF251" s="118" t="n">
        <f aca="false">AF252</f>
        <v>0</v>
      </c>
      <c r="AG251" s="118" t="n">
        <f aca="false">AG252</f>
        <v>3000</v>
      </c>
      <c r="AH251" s="118" t="n">
        <f aca="false">AH252</f>
        <v>0</v>
      </c>
      <c r="AI251" s="118" t="n">
        <f aca="false">AI252</f>
        <v>3000</v>
      </c>
      <c r="AJ251" s="118" t="n">
        <f aca="false">AJ252</f>
        <v>0</v>
      </c>
      <c r="AK251" s="118" t="n">
        <f aca="false">AK252</f>
        <v>3000</v>
      </c>
      <c r="AL251" s="118" t="n">
        <f aca="false">AL252</f>
        <v>0</v>
      </c>
      <c r="AM251" s="118" t="n">
        <f aca="false">AM252</f>
        <v>3000</v>
      </c>
      <c r="AN251" s="118" t="n">
        <f aca="false">AN252</f>
        <v>0</v>
      </c>
      <c r="AO251" s="118" t="n">
        <f aca="false">AO252</f>
        <v>3000</v>
      </c>
      <c r="AP251" s="118" t="n">
        <f aca="false">AP252</f>
        <v>3000</v>
      </c>
      <c r="AQ251" s="118" t="n">
        <f aca="false">AQ252</f>
        <v>0</v>
      </c>
      <c r="AR251" s="118" t="n">
        <f aca="false">AR252</f>
        <v>3000</v>
      </c>
      <c r="AS251" s="118" t="n">
        <f aca="false">AS252</f>
        <v>0</v>
      </c>
      <c r="AT251" s="118" t="n">
        <f aca="false">AT252</f>
        <v>3000</v>
      </c>
      <c r="AU251" s="118" t="n">
        <f aca="false">AU252</f>
        <v>0</v>
      </c>
      <c r="AV251" s="118" t="n">
        <f aca="false">AV252</f>
        <v>3000</v>
      </c>
      <c r="AW251" s="118" t="n">
        <f aca="false">AW252</f>
        <v>0</v>
      </c>
      <c r="AX251" s="118" t="n">
        <f aca="false">AX252</f>
        <v>3000</v>
      </c>
      <c r="AY251" s="118" t="n">
        <f aca="false">AY252</f>
        <v>0</v>
      </c>
      <c r="AZ251" s="118" t="n">
        <f aca="false">AZ252</f>
        <v>3000</v>
      </c>
      <c r="BA251" s="119"/>
    </row>
    <row r="252" customFormat="false" ht="31.5" hidden="false" customHeight="false" outlineLevel="5" collapsed="false">
      <c r="A252" s="116" t="s">
        <v>743</v>
      </c>
      <c r="B252" s="116" t="s">
        <v>773</v>
      </c>
      <c r="C252" s="116" t="s">
        <v>469</v>
      </c>
      <c r="D252" s="116"/>
      <c r="E252" s="117" t="s">
        <v>470</v>
      </c>
      <c r="F252" s="118" t="n">
        <f aca="false">F253</f>
        <v>3000</v>
      </c>
      <c r="G252" s="118" t="n">
        <f aca="false">G253</f>
        <v>0</v>
      </c>
      <c r="H252" s="118" t="n">
        <f aca="false">H253</f>
        <v>3000</v>
      </c>
      <c r="I252" s="118" t="n">
        <f aca="false">I253</f>
        <v>0</v>
      </c>
      <c r="J252" s="118" t="n">
        <f aca="false">J253</f>
        <v>2.24348</v>
      </c>
      <c r="K252" s="118" t="n">
        <f aca="false">K253</f>
        <v>0</v>
      </c>
      <c r="L252" s="118" t="n">
        <f aca="false">L253</f>
        <v>3002.24348</v>
      </c>
      <c r="M252" s="118" t="n">
        <f aca="false">M253</f>
        <v>41.5</v>
      </c>
      <c r="N252" s="118" t="n">
        <f aca="false">N253</f>
        <v>3043.74348</v>
      </c>
      <c r="O252" s="118" t="n">
        <f aca="false">O253</f>
        <v>0</v>
      </c>
      <c r="P252" s="118" t="n">
        <f aca="false">P253</f>
        <v>0</v>
      </c>
      <c r="Q252" s="118" t="n">
        <f aca="false">Q253</f>
        <v>3043.74348</v>
      </c>
      <c r="R252" s="118" t="n">
        <f aca="false">R253</f>
        <v>0</v>
      </c>
      <c r="S252" s="118" t="n">
        <f aca="false">S253</f>
        <v>3043.74348</v>
      </c>
      <c r="T252" s="118" t="n">
        <f aca="false">T253</f>
        <v>0</v>
      </c>
      <c r="U252" s="118" t="n">
        <f aca="false">U253</f>
        <v>0</v>
      </c>
      <c r="V252" s="118" t="n">
        <f aca="false">V253</f>
        <v>0</v>
      </c>
      <c r="W252" s="118" t="n">
        <f aca="false">W253</f>
        <v>1300</v>
      </c>
      <c r="X252" s="118" t="n">
        <f aca="false">X253</f>
        <v>4343.74348</v>
      </c>
      <c r="Y252" s="118" t="n">
        <f aca="false">Y253</f>
        <v>206.79073</v>
      </c>
      <c r="Z252" s="118" t="n">
        <f aca="false">Z253</f>
        <v>4550.53421</v>
      </c>
      <c r="AA252" s="118" t="n">
        <f aca="false">AA253</f>
        <v>3000</v>
      </c>
      <c r="AB252" s="118" t="n">
        <f aca="false">AB253</f>
        <v>0</v>
      </c>
      <c r="AC252" s="118" t="n">
        <f aca="false">AC253</f>
        <v>3000</v>
      </c>
      <c r="AD252" s="118" t="n">
        <f aca="false">AD253</f>
        <v>0</v>
      </c>
      <c r="AE252" s="118" t="n">
        <f aca="false">AE253</f>
        <v>3000</v>
      </c>
      <c r="AF252" s="118" t="n">
        <f aca="false">AF253</f>
        <v>0</v>
      </c>
      <c r="AG252" s="118" t="n">
        <f aca="false">AG253</f>
        <v>3000</v>
      </c>
      <c r="AH252" s="118" t="n">
        <f aca="false">AH253</f>
        <v>0</v>
      </c>
      <c r="AI252" s="118" t="n">
        <f aca="false">AI253</f>
        <v>3000</v>
      </c>
      <c r="AJ252" s="118" t="n">
        <f aca="false">AJ253</f>
        <v>0</v>
      </c>
      <c r="AK252" s="118" t="n">
        <f aca="false">AK253</f>
        <v>3000</v>
      </c>
      <c r="AL252" s="118" t="n">
        <f aca="false">AL253</f>
        <v>0</v>
      </c>
      <c r="AM252" s="118" t="n">
        <f aca="false">AM253</f>
        <v>3000</v>
      </c>
      <c r="AN252" s="118" t="n">
        <f aca="false">AN253</f>
        <v>0</v>
      </c>
      <c r="AO252" s="118" t="n">
        <f aca="false">AO253</f>
        <v>3000</v>
      </c>
      <c r="AP252" s="118" t="n">
        <f aca="false">AP253</f>
        <v>3000</v>
      </c>
      <c r="AQ252" s="118" t="n">
        <f aca="false">AQ253</f>
        <v>0</v>
      </c>
      <c r="AR252" s="118" t="n">
        <f aca="false">AR253</f>
        <v>3000</v>
      </c>
      <c r="AS252" s="118" t="n">
        <f aca="false">AS253</f>
        <v>0</v>
      </c>
      <c r="AT252" s="118" t="n">
        <f aca="false">AT253</f>
        <v>3000</v>
      </c>
      <c r="AU252" s="118" t="n">
        <f aca="false">AU253</f>
        <v>0</v>
      </c>
      <c r="AV252" s="118" t="n">
        <f aca="false">AV253</f>
        <v>3000</v>
      </c>
      <c r="AW252" s="118" t="n">
        <f aca="false">AW253</f>
        <v>0</v>
      </c>
      <c r="AX252" s="118" t="n">
        <f aca="false">AX253</f>
        <v>3000</v>
      </c>
      <c r="AY252" s="118" t="n">
        <f aca="false">AY253</f>
        <v>0</v>
      </c>
      <c r="AZ252" s="118" t="n">
        <f aca="false">AZ253</f>
        <v>3000</v>
      </c>
      <c r="BA252" s="119"/>
    </row>
    <row r="253" customFormat="false" ht="31.5" hidden="false" customHeight="false" outlineLevel="7" collapsed="false">
      <c r="A253" s="121" t="s">
        <v>743</v>
      </c>
      <c r="B253" s="121" t="s">
        <v>773</v>
      </c>
      <c r="C253" s="121" t="s">
        <v>469</v>
      </c>
      <c r="D253" s="121" t="s">
        <v>106</v>
      </c>
      <c r="E253" s="122" t="s">
        <v>107</v>
      </c>
      <c r="F253" s="123" t="n">
        <v>3000</v>
      </c>
      <c r="G253" s="123"/>
      <c r="H253" s="123" t="n">
        <f aca="false">SUM(F253:G253)</f>
        <v>3000</v>
      </c>
      <c r="I253" s="123"/>
      <c r="J253" s="123" t="n">
        <v>2.24348</v>
      </c>
      <c r="K253" s="123"/>
      <c r="L253" s="123" t="n">
        <f aca="false">SUM(H253:K253)</f>
        <v>3002.24348</v>
      </c>
      <c r="M253" s="123" t="n">
        <v>41.5</v>
      </c>
      <c r="N253" s="123" t="n">
        <f aca="false">SUM(L253:M253)</f>
        <v>3043.74348</v>
      </c>
      <c r="O253" s="123"/>
      <c r="P253" s="123"/>
      <c r="Q253" s="123" t="n">
        <f aca="false">SUM(N253:P253)</f>
        <v>3043.74348</v>
      </c>
      <c r="R253" s="123"/>
      <c r="S253" s="123" t="n">
        <f aca="false">SUM(Q253:R253)</f>
        <v>3043.74348</v>
      </c>
      <c r="T253" s="123"/>
      <c r="U253" s="123"/>
      <c r="V253" s="123"/>
      <c r="W253" s="123" t="n">
        <v>1300</v>
      </c>
      <c r="X253" s="123" t="n">
        <f aca="false">SUM(S253:W253)</f>
        <v>4343.74348</v>
      </c>
      <c r="Y253" s="123" t="n">
        <v>206.79073</v>
      </c>
      <c r="Z253" s="123" t="n">
        <f aca="false">SUM(X253:Y253)</f>
        <v>4550.53421</v>
      </c>
      <c r="AA253" s="123" t="n">
        <v>3000</v>
      </c>
      <c r="AB253" s="123"/>
      <c r="AC253" s="123" t="n">
        <f aca="false">SUM(AA253:AB253)</f>
        <v>3000</v>
      </c>
      <c r="AD253" s="123"/>
      <c r="AE253" s="123" t="n">
        <f aca="false">SUM(AC253:AD253)</f>
        <v>3000</v>
      </c>
      <c r="AF253" s="123"/>
      <c r="AG253" s="123" t="n">
        <f aca="false">SUM(AE253:AF253)</f>
        <v>3000</v>
      </c>
      <c r="AH253" s="123"/>
      <c r="AI253" s="123" t="n">
        <f aca="false">SUM(AG253:AH253)</f>
        <v>3000</v>
      </c>
      <c r="AJ253" s="123"/>
      <c r="AK253" s="123" t="n">
        <f aca="false">SUM(AI253:AJ253)</f>
        <v>3000</v>
      </c>
      <c r="AL253" s="123"/>
      <c r="AM253" s="123" t="n">
        <f aca="false">SUM(AK253:AL253)</f>
        <v>3000</v>
      </c>
      <c r="AN253" s="123"/>
      <c r="AO253" s="123" t="n">
        <f aca="false">SUM(AM253:AN253)</f>
        <v>3000</v>
      </c>
      <c r="AP253" s="123" t="n">
        <v>3000</v>
      </c>
      <c r="AQ253" s="123"/>
      <c r="AR253" s="123" t="n">
        <f aca="false">SUM(AP253:AQ253)</f>
        <v>3000</v>
      </c>
      <c r="AS253" s="123"/>
      <c r="AT253" s="123" t="n">
        <f aca="false">SUM(AR253:AS253)</f>
        <v>3000</v>
      </c>
      <c r="AU253" s="123"/>
      <c r="AV253" s="123" t="n">
        <f aca="false">SUM(AT253:AU253)</f>
        <v>3000</v>
      </c>
      <c r="AW253" s="123"/>
      <c r="AX253" s="123" t="n">
        <f aca="false">SUM(AV253:AW253)</f>
        <v>3000</v>
      </c>
      <c r="AY253" s="123"/>
      <c r="AZ253" s="123" t="n">
        <f aca="false">SUM(AX253:AY253)</f>
        <v>3000</v>
      </c>
      <c r="BA253" s="119"/>
    </row>
    <row r="254" customFormat="false" ht="15.75" hidden="false" customHeight="false" outlineLevel="1" collapsed="false">
      <c r="A254" s="116" t="s">
        <v>743</v>
      </c>
      <c r="B254" s="116" t="s">
        <v>775</v>
      </c>
      <c r="C254" s="116"/>
      <c r="D254" s="116"/>
      <c r="E254" s="117" t="s">
        <v>776</v>
      </c>
      <c r="F254" s="118" t="n">
        <f aca="false">F255</f>
        <v>256683.6</v>
      </c>
      <c r="G254" s="118" t="n">
        <f aca="false">G255</f>
        <v>0</v>
      </c>
      <c r="H254" s="118" t="n">
        <f aca="false">H255</f>
        <v>256683.6</v>
      </c>
      <c r="I254" s="118" t="n">
        <f aca="false">I255</f>
        <v>0</v>
      </c>
      <c r="J254" s="118" t="n">
        <f aca="false">J255</f>
        <v>68173.92508</v>
      </c>
      <c r="K254" s="118" t="n">
        <f aca="false">K255</f>
        <v>0</v>
      </c>
      <c r="L254" s="118" t="n">
        <f aca="false">L255</f>
        <v>324857.52508</v>
      </c>
      <c r="M254" s="137" t="n">
        <f aca="false">M255</f>
        <v>0.03336</v>
      </c>
      <c r="N254" s="118" t="n">
        <f aca="false">N255</f>
        <v>324857.55844</v>
      </c>
      <c r="O254" s="118" t="n">
        <f aca="false">O255</f>
        <v>0</v>
      </c>
      <c r="P254" s="118" t="n">
        <f aca="false">P255</f>
        <v>0</v>
      </c>
      <c r="Q254" s="118" t="n">
        <f aca="false">Q255</f>
        <v>324857.55844</v>
      </c>
      <c r="R254" s="118" t="n">
        <f aca="false">R255</f>
        <v>0</v>
      </c>
      <c r="S254" s="118" t="n">
        <f aca="false">S255</f>
        <v>324857.55844</v>
      </c>
      <c r="T254" s="118" t="n">
        <f aca="false">T255</f>
        <v>0</v>
      </c>
      <c r="U254" s="118" t="n">
        <f aca="false">U255</f>
        <v>0</v>
      </c>
      <c r="V254" s="118" t="n">
        <f aca="false">V255</f>
        <v>0</v>
      </c>
      <c r="W254" s="118" t="n">
        <f aca="false">W255</f>
        <v>5591</v>
      </c>
      <c r="X254" s="118" t="n">
        <f aca="false">X255</f>
        <v>330448.55844</v>
      </c>
      <c r="Y254" s="118" t="n">
        <f aca="false">Y255</f>
        <v>5057.873</v>
      </c>
      <c r="Z254" s="118" t="n">
        <f aca="false">Z255</f>
        <v>335506.43144</v>
      </c>
      <c r="AA254" s="118" t="n">
        <f aca="false">AA255</f>
        <v>232099.9</v>
      </c>
      <c r="AB254" s="118" t="n">
        <f aca="false">AB255</f>
        <v>0</v>
      </c>
      <c r="AC254" s="118" t="n">
        <f aca="false">AC255</f>
        <v>232099.9</v>
      </c>
      <c r="AD254" s="118" t="n">
        <f aca="false">AD255</f>
        <v>0</v>
      </c>
      <c r="AE254" s="118" t="n">
        <f aca="false">AE255</f>
        <v>232099.9</v>
      </c>
      <c r="AF254" s="118" t="n">
        <f aca="false">AF255</f>
        <v>0</v>
      </c>
      <c r="AG254" s="118" t="n">
        <f aca="false">AG255</f>
        <v>232099.9</v>
      </c>
      <c r="AH254" s="118" t="n">
        <f aca="false">AH255</f>
        <v>0</v>
      </c>
      <c r="AI254" s="118" t="n">
        <f aca="false">AI255</f>
        <v>232099.9</v>
      </c>
      <c r="AJ254" s="118" t="n">
        <f aca="false">AJ255</f>
        <v>0</v>
      </c>
      <c r="AK254" s="118" t="n">
        <f aca="false">AK255</f>
        <v>232099.9</v>
      </c>
      <c r="AL254" s="118" t="n">
        <f aca="false">AL255</f>
        <v>0</v>
      </c>
      <c r="AM254" s="118" t="n">
        <f aca="false">AM255</f>
        <v>232099.9</v>
      </c>
      <c r="AN254" s="118" t="n">
        <f aca="false">AN255</f>
        <v>0</v>
      </c>
      <c r="AO254" s="118" t="n">
        <f aca="false">AO255</f>
        <v>232099.9</v>
      </c>
      <c r="AP254" s="118" t="n">
        <f aca="false">AP255</f>
        <v>227139.6</v>
      </c>
      <c r="AQ254" s="118" t="n">
        <f aca="false">AQ255</f>
        <v>0</v>
      </c>
      <c r="AR254" s="118" t="n">
        <f aca="false">AR255</f>
        <v>227139.6</v>
      </c>
      <c r="AS254" s="118" t="n">
        <f aca="false">AS255</f>
        <v>0</v>
      </c>
      <c r="AT254" s="118" t="n">
        <f aca="false">AT255</f>
        <v>227139.6</v>
      </c>
      <c r="AU254" s="118" t="n">
        <f aca="false">AU255</f>
        <v>0</v>
      </c>
      <c r="AV254" s="118" t="n">
        <f aca="false">AV255</f>
        <v>227139.6</v>
      </c>
      <c r="AW254" s="118" t="n">
        <f aca="false">AW255</f>
        <v>0</v>
      </c>
      <c r="AX254" s="118" t="n">
        <f aca="false">AX255</f>
        <v>227139.6</v>
      </c>
      <c r="AY254" s="118" t="n">
        <f aca="false">AY255</f>
        <v>0</v>
      </c>
      <c r="AZ254" s="118" t="n">
        <f aca="false">AZ255</f>
        <v>227139.6</v>
      </c>
      <c r="BA254" s="119"/>
    </row>
    <row r="255" customFormat="false" ht="31.5" hidden="false" customHeight="false" outlineLevel="2" collapsed="false">
      <c r="A255" s="116" t="s">
        <v>743</v>
      </c>
      <c r="B255" s="116" t="s">
        <v>775</v>
      </c>
      <c r="C255" s="116" t="s">
        <v>341</v>
      </c>
      <c r="D255" s="116"/>
      <c r="E255" s="117" t="s">
        <v>342</v>
      </c>
      <c r="F255" s="118" t="n">
        <f aca="false">F256</f>
        <v>256683.6</v>
      </c>
      <c r="G255" s="118" t="n">
        <f aca="false">G256</f>
        <v>0</v>
      </c>
      <c r="H255" s="118" t="n">
        <f aca="false">H256</f>
        <v>256683.6</v>
      </c>
      <c r="I255" s="118" t="n">
        <f aca="false">I256</f>
        <v>0</v>
      </c>
      <c r="J255" s="118" t="n">
        <f aca="false">J256</f>
        <v>68173.92508</v>
      </c>
      <c r="K255" s="118" t="n">
        <f aca="false">K256</f>
        <v>0</v>
      </c>
      <c r="L255" s="118" t="n">
        <f aca="false">L256</f>
        <v>324857.52508</v>
      </c>
      <c r="M255" s="137" t="n">
        <f aca="false">M256</f>
        <v>0.03336</v>
      </c>
      <c r="N255" s="118" t="n">
        <f aca="false">N256</f>
        <v>324857.55844</v>
      </c>
      <c r="O255" s="118" t="n">
        <f aca="false">O256</f>
        <v>0</v>
      </c>
      <c r="P255" s="118" t="n">
        <f aca="false">P256</f>
        <v>0</v>
      </c>
      <c r="Q255" s="118" t="n">
        <f aca="false">Q256</f>
        <v>324857.55844</v>
      </c>
      <c r="R255" s="118" t="n">
        <f aca="false">R256</f>
        <v>0</v>
      </c>
      <c r="S255" s="118" t="n">
        <f aca="false">S256</f>
        <v>324857.55844</v>
      </c>
      <c r="T255" s="118" t="n">
        <f aca="false">T256</f>
        <v>0</v>
      </c>
      <c r="U255" s="118" t="n">
        <f aca="false">U256</f>
        <v>0</v>
      </c>
      <c r="V255" s="118" t="n">
        <f aca="false">V256</f>
        <v>0</v>
      </c>
      <c r="W255" s="118" t="n">
        <f aca="false">W256</f>
        <v>5591</v>
      </c>
      <c r="X255" s="118" t="n">
        <f aca="false">X256</f>
        <v>330448.55844</v>
      </c>
      <c r="Y255" s="118" t="n">
        <f aca="false">Y256+Y269</f>
        <v>5057.873</v>
      </c>
      <c r="Z255" s="118" t="n">
        <f aca="false">Z256+Z269</f>
        <v>335506.43144</v>
      </c>
      <c r="AA255" s="118" t="n">
        <f aca="false">AA256</f>
        <v>232099.9</v>
      </c>
      <c r="AB255" s="118" t="n">
        <f aca="false">AB256</f>
        <v>0</v>
      </c>
      <c r="AC255" s="118" t="n">
        <f aca="false">AC256</f>
        <v>232099.9</v>
      </c>
      <c r="AD255" s="118" t="n">
        <f aca="false">AD256</f>
        <v>0</v>
      </c>
      <c r="AE255" s="118" t="n">
        <f aca="false">AE256</f>
        <v>232099.9</v>
      </c>
      <c r="AF255" s="118" t="n">
        <f aca="false">AF256</f>
        <v>0</v>
      </c>
      <c r="AG255" s="118" t="n">
        <f aca="false">AG256</f>
        <v>232099.9</v>
      </c>
      <c r="AH255" s="118" t="n">
        <f aca="false">AH256</f>
        <v>0</v>
      </c>
      <c r="AI255" s="118" t="n">
        <f aca="false">AI256</f>
        <v>232099.9</v>
      </c>
      <c r="AJ255" s="118" t="n">
        <f aca="false">AJ256</f>
        <v>0</v>
      </c>
      <c r="AK255" s="118" t="n">
        <f aca="false">AK256</f>
        <v>232099.9</v>
      </c>
      <c r="AL255" s="118" t="n">
        <f aca="false">AL256</f>
        <v>0</v>
      </c>
      <c r="AM255" s="118" t="n">
        <f aca="false">AM256</f>
        <v>232099.9</v>
      </c>
      <c r="AN255" s="118" t="n">
        <f aca="false">AN256</f>
        <v>0</v>
      </c>
      <c r="AO255" s="118" t="n">
        <f aca="false">AO256+AO269</f>
        <v>232099.9</v>
      </c>
      <c r="AP255" s="118" t="n">
        <f aca="false">AP256</f>
        <v>227139.6</v>
      </c>
      <c r="AQ255" s="118" t="n">
        <f aca="false">AQ256</f>
        <v>0</v>
      </c>
      <c r="AR255" s="118" t="n">
        <f aca="false">AR256</f>
        <v>227139.6</v>
      </c>
      <c r="AS255" s="118" t="n">
        <f aca="false">AS256</f>
        <v>0</v>
      </c>
      <c r="AT255" s="118" t="n">
        <f aca="false">AT256</f>
        <v>227139.6</v>
      </c>
      <c r="AU255" s="118" t="n">
        <f aca="false">AU256</f>
        <v>0</v>
      </c>
      <c r="AV255" s="118" t="n">
        <f aca="false">AV256</f>
        <v>227139.6</v>
      </c>
      <c r="AW255" s="118" t="n">
        <f aca="false">AW256</f>
        <v>0</v>
      </c>
      <c r="AX255" s="118" t="n">
        <f aca="false">AX256</f>
        <v>227139.6</v>
      </c>
      <c r="AY255" s="118" t="n">
        <f aca="false">AY256</f>
        <v>0</v>
      </c>
      <c r="AZ255" s="118" t="n">
        <f aca="false">AZ256</f>
        <v>227139.6</v>
      </c>
      <c r="BA255" s="119"/>
    </row>
    <row r="256" customFormat="false" ht="31.5" hidden="false" customHeight="false" outlineLevel="3" collapsed="false">
      <c r="A256" s="116" t="s">
        <v>743</v>
      </c>
      <c r="B256" s="116" t="s">
        <v>775</v>
      </c>
      <c r="C256" s="116" t="s">
        <v>417</v>
      </c>
      <c r="D256" s="116"/>
      <c r="E256" s="117" t="s">
        <v>418</v>
      </c>
      <c r="F256" s="118" t="n">
        <f aca="false">F257+F260</f>
        <v>256683.6</v>
      </c>
      <c r="G256" s="118" t="n">
        <f aca="false">G257+G260</f>
        <v>0</v>
      </c>
      <c r="H256" s="118" t="n">
        <f aca="false">H257+H260</f>
        <v>256683.6</v>
      </c>
      <c r="I256" s="118" t="n">
        <f aca="false">I257+I260</f>
        <v>0</v>
      </c>
      <c r="J256" s="118" t="n">
        <f aca="false">J257+J260</f>
        <v>68173.92508</v>
      </c>
      <c r="K256" s="118" t="n">
        <f aca="false">K257+K260</f>
        <v>0</v>
      </c>
      <c r="L256" s="118" t="n">
        <f aca="false">L257+L260</f>
        <v>324857.52508</v>
      </c>
      <c r="M256" s="137" t="n">
        <f aca="false">M257+M260</f>
        <v>0.03336</v>
      </c>
      <c r="N256" s="118" t="n">
        <f aca="false">N257+N260</f>
        <v>324857.55844</v>
      </c>
      <c r="O256" s="118" t="n">
        <f aca="false">O257+O260</f>
        <v>0</v>
      </c>
      <c r="P256" s="118" t="n">
        <f aca="false">P257+P260</f>
        <v>0</v>
      </c>
      <c r="Q256" s="118" t="n">
        <f aca="false">Q257+Q260</f>
        <v>324857.55844</v>
      </c>
      <c r="R256" s="118" t="n">
        <f aca="false">R257+R260</f>
        <v>0</v>
      </c>
      <c r="S256" s="118" t="n">
        <f aca="false">S257+S260</f>
        <v>324857.55844</v>
      </c>
      <c r="T256" s="118" t="n">
        <f aca="false">T257+T260</f>
        <v>0</v>
      </c>
      <c r="U256" s="118" t="n">
        <f aca="false">U257+U260</f>
        <v>0</v>
      </c>
      <c r="V256" s="118" t="n">
        <f aca="false">V257+V260</f>
        <v>0</v>
      </c>
      <c r="W256" s="118" t="n">
        <f aca="false">W257+W260</f>
        <v>5591</v>
      </c>
      <c r="X256" s="118" t="n">
        <f aca="false">X257+X260</f>
        <v>330448.55844</v>
      </c>
      <c r="Y256" s="118" t="n">
        <f aca="false">Y257+Y260</f>
        <v>4015.9106</v>
      </c>
      <c r="Z256" s="118" t="n">
        <f aca="false">Z257+Z260</f>
        <v>334464.46904</v>
      </c>
      <c r="AA256" s="118" t="n">
        <f aca="false">AA257+AA260</f>
        <v>232099.9</v>
      </c>
      <c r="AB256" s="118" t="n">
        <f aca="false">AB257+AB260</f>
        <v>0</v>
      </c>
      <c r="AC256" s="118" t="n">
        <f aca="false">AC257+AC260</f>
        <v>232099.9</v>
      </c>
      <c r="AD256" s="118" t="n">
        <f aca="false">AD257+AD260</f>
        <v>0</v>
      </c>
      <c r="AE256" s="118" t="n">
        <f aca="false">AE257+AE260</f>
        <v>232099.9</v>
      </c>
      <c r="AF256" s="118" t="n">
        <f aca="false">AF257+AF260</f>
        <v>0</v>
      </c>
      <c r="AG256" s="118" t="n">
        <f aca="false">AG257+AG260</f>
        <v>232099.9</v>
      </c>
      <c r="AH256" s="118" t="n">
        <f aca="false">AH257+AH260</f>
        <v>0</v>
      </c>
      <c r="AI256" s="118" t="n">
        <f aca="false">AI257+AI260</f>
        <v>232099.9</v>
      </c>
      <c r="AJ256" s="118" t="n">
        <f aca="false">AJ257+AJ260</f>
        <v>0</v>
      </c>
      <c r="AK256" s="118" t="n">
        <f aca="false">AK257+AK260</f>
        <v>232099.9</v>
      </c>
      <c r="AL256" s="118" t="n">
        <f aca="false">AL257+AL260</f>
        <v>0</v>
      </c>
      <c r="AM256" s="118" t="n">
        <f aca="false">AM257+AM260</f>
        <v>232099.9</v>
      </c>
      <c r="AN256" s="118" t="n">
        <f aca="false">AN257+AN260</f>
        <v>0</v>
      </c>
      <c r="AO256" s="118" t="n">
        <f aca="false">AO257+AO260</f>
        <v>232099.9</v>
      </c>
      <c r="AP256" s="118" t="n">
        <f aca="false">AP257+AP260</f>
        <v>227139.6</v>
      </c>
      <c r="AQ256" s="118" t="n">
        <f aca="false">AQ257+AQ260</f>
        <v>0</v>
      </c>
      <c r="AR256" s="118" t="n">
        <f aca="false">AR257+AR260</f>
        <v>227139.6</v>
      </c>
      <c r="AS256" s="118" t="n">
        <f aca="false">AS257+AS260</f>
        <v>0</v>
      </c>
      <c r="AT256" s="118" t="n">
        <f aca="false">AT257+AT260</f>
        <v>227139.6</v>
      </c>
      <c r="AU256" s="118" t="n">
        <f aca="false">AU257+AU260</f>
        <v>0</v>
      </c>
      <c r="AV256" s="118" t="n">
        <f aca="false">AV257+AV260</f>
        <v>227139.6</v>
      </c>
      <c r="AW256" s="118" t="n">
        <f aca="false">AW257+AW260</f>
        <v>0</v>
      </c>
      <c r="AX256" s="118" t="n">
        <f aca="false">AX257+AX260</f>
        <v>227139.6</v>
      </c>
      <c r="AY256" s="118" t="n">
        <f aca="false">AY257+AY260</f>
        <v>0</v>
      </c>
      <c r="AZ256" s="118" t="n">
        <f aca="false">AZ257+AZ260</f>
        <v>227139.6</v>
      </c>
      <c r="BA256" s="119"/>
    </row>
    <row r="257" customFormat="false" ht="31.5" hidden="false" customHeight="false" outlineLevel="4" collapsed="false">
      <c r="A257" s="116" t="s">
        <v>743</v>
      </c>
      <c r="B257" s="116" t="s">
        <v>775</v>
      </c>
      <c r="C257" s="116" t="s">
        <v>419</v>
      </c>
      <c r="D257" s="116"/>
      <c r="E257" s="117" t="s">
        <v>420</v>
      </c>
      <c r="F257" s="118" t="n">
        <f aca="false">F258</f>
        <v>178114.3</v>
      </c>
      <c r="G257" s="118" t="n">
        <f aca="false">G258</f>
        <v>0</v>
      </c>
      <c r="H257" s="118" t="n">
        <f aca="false">H258</f>
        <v>178114.3</v>
      </c>
      <c r="I257" s="118" t="n">
        <f aca="false">I258</f>
        <v>0</v>
      </c>
      <c r="J257" s="118" t="n">
        <f aca="false">J258</f>
        <v>0</v>
      </c>
      <c r="K257" s="118" t="n">
        <f aca="false">K258</f>
        <v>0</v>
      </c>
      <c r="L257" s="118" t="n">
        <f aca="false">L258</f>
        <v>178114.3</v>
      </c>
      <c r="M257" s="137" t="n">
        <f aca="false">M258</f>
        <v>0</v>
      </c>
      <c r="N257" s="118" t="n">
        <f aca="false">N258</f>
        <v>178114.3</v>
      </c>
      <c r="O257" s="118" t="n">
        <f aca="false">O258</f>
        <v>0</v>
      </c>
      <c r="P257" s="118" t="n">
        <f aca="false">P258</f>
        <v>0</v>
      </c>
      <c r="Q257" s="118" t="n">
        <f aca="false">Q258</f>
        <v>178114.3</v>
      </c>
      <c r="R257" s="118" t="n">
        <f aca="false">R258</f>
        <v>-489.1992</v>
      </c>
      <c r="S257" s="118" t="n">
        <f aca="false">S258</f>
        <v>177625.1008</v>
      </c>
      <c r="T257" s="118" t="n">
        <f aca="false">T258</f>
        <v>0</v>
      </c>
      <c r="U257" s="118" t="n">
        <f aca="false">U258</f>
        <v>0</v>
      </c>
      <c r="V257" s="118" t="n">
        <f aca="false">V258</f>
        <v>0</v>
      </c>
      <c r="W257" s="118" t="n">
        <f aca="false">W258</f>
        <v>0</v>
      </c>
      <c r="X257" s="118" t="n">
        <f aca="false">X258</f>
        <v>177625.1008</v>
      </c>
      <c r="Y257" s="118" t="n">
        <f aca="false">Y258</f>
        <v>-1041.9624</v>
      </c>
      <c r="Z257" s="118" t="n">
        <f aca="false">Z258</f>
        <v>176583.1384</v>
      </c>
      <c r="AA257" s="118" t="n">
        <f aca="false">AA258</f>
        <v>180000</v>
      </c>
      <c r="AB257" s="118" t="n">
        <f aca="false">AB258</f>
        <v>0</v>
      </c>
      <c r="AC257" s="118" t="n">
        <f aca="false">AC258</f>
        <v>180000</v>
      </c>
      <c r="AD257" s="118" t="n">
        <f aca="false">AD258</f>
        <v>0</v>
      </c>
      <c r="AE257" s="118" t="n">
        <f aca="false">AE258</f>
        <v>180000</v>
      </c>
      <c r="AF257" s="118" t="n">
        <f aca="false">AF258</f>
        <v>0</v>
      </c>
      <c r="AG257" s="118" t="n">
        <f aca="false">AG258</f>
        <v>180000</v>
      </c>
      <c r="AH257" s="118" t="n">
        <f aca="false">AH258</f>
        <v>0</v>
      </c>
      <c r="AI257" s="118" t="n">
        <f aca="false">AI258</f>
        <v>180000</v>
      </c>
      <c r="AJ257" s="118" t="n">
        <f aca="false">AJ258</f>
        <v>0</v>
      </c>
      <c r="AK257" s="118" t="n">
        <f aca="false">AK258</f>
        <v>180000</v>
      </c>
      <c r="AL257" s="118" t="n">
        <f aca="false">AL258</f>
        <v>0</v>
      </c>
      <c r="AM257" s="118" t="n">
        <f aca="false">AM258</f>
        <v>180000</v>
      </c>
      <c r="AN257" s="118" t="n">
        <f aca="false">AN258</f>
        <v>0</v>
      </c>
      <c r="AO257" s="118" t="n">
        <f aca="false">AO258</f>
        <v>180000</v>
      </c>
      <c r="AP257" s="118" t="n">
        <f aca="false">AP258</f>
        <v>170000</v>
      </c>
      <c r="AQ257" s="118" t="n">
        <f aca="false">AQ258</f>
        <v>0</v>
      </c>
      <c r="AR257" s="118" t="n">
        <f aca="false">AR258</f>
        <v>170000</v>
      </c>
      <c r="AS257" s="118" t="n">
        <f aca="false">AS258</f>
        <v>0</v>
      </c>
      <c r="AT257" s="118" t="n">
        <f aca="false">AT258</f>
        <v>170000</v>
      </c>
      <c r="AU257" s="118" t="n">
        <f aca="false">AU258</f>
        <v>0</v>
      </c>
      <c r="AV257" s="118" t="n">
        <f aca="false">AV258</f>
        <v>170000</v>
      </c>
      <c r="AW257" s="118" t="n">
        <f aca="false">AW258</f>
        <v>0</v>
      </c>
      <c r="AX257" s="118" t="n">
        <f aca="false">AX258</f>
        <v>170000</v>
      </c>
      <c r="AY257" s="118" t="n">
        <f aca="false">AY258</f>
        <v>0</v>
      </c>
      <c r="AZ257" s="118" t="n">
        <f aca="false">AZ258</f>
        <v>170000</v>
      </c>
      <c r="BA257" s="119"/>
    </row>
    <row r="258" customFormat="false" ht="15.75" hidden="false" customHeight="false" outlineLevel="5" collapsed="false">
      <c r="A258" s="116" t="s">
        <v>743</v>
      </c>
      <c r="B258" s="116" t="s">
        <v>775</v>
      </c>
      <c r="C258" s="116" t="s">
        <v>421</v>
      </c>
      <c r="D258" s="116"/>
      <c r="E258" s="117" t="s">
        <v>422</v>
      </c>
      <c r="F258" s="118" t="n">
        <f aca="false">F259</f>
        <v>178114.3</v>
      </c>
      <c r="G258" s="118" t="n">
        <f aca="false">G259</f>
        <v>0</v>
      </c>
      <c r="H258" s="118" t="n">
        <f aca="false">H259</f>
        <v>178114.3</v>
      </c>
      <c r="I258" s="118" t="n">
        <f aca="false">I259</f>
        <v>0</v>
      </c>
      <c r="J258" s="118" t="n">
        <f aca="false">J259</f>
        <v>0</v>
      </c>
      <c r="K258" s="118" t="n">
        <f aca="false">K259</f>
        <v>0</v>
      </c>
      <c r="L258" s="118" t="n">
        <f aca="false">L259</f>
        <v>178114.3</v>
      </c>
      <c r="M258" s="137" t="n">
        <f aca="false">M259</f>
        <v>0</v>
      </c>
      <c r="N258" s="118" t="n">
        <f aca="false">N259</f>
        <v>178114.3</v>
      </c>
      <c r="O258" s="118" t="n">
        <f aca="false">O259</f>
        <v>0</v>
      </c>
      <c r="P258" s="118" t="n">
        <f aca="false">P259</f>
        <v>0</v>
      </c>
      <c r="Q258" s="118" t="n">
        <f aca="false">Q259</f>
        <v>178114.3</v>
      </c>
      <c r="R258" s="118" t="n">
        <f aca="false">R259</f>
        <v>-489.1992</v>
      </c>
      <c r="S258" s="118" t="n">
        <f aca="false">S259</f>
        <v>177625.1008</v>
      </c>
      <c r="T258" s="118" t="n">
        <f aca="false">T259</f>
        <v>0</v>
      </c>
      <c r="U258" s="118" t="n">
        <f aca="false">U259</f>
        <v>0</v>
      </c>
      <c r="V258" s="118" t="n">
        <f aca="false">V259</f>
        <v>0</v>
      </c>
      <c r="W258" s="118" t="n">
        <f aca="false">W259</f>
        <v>0</v>
      </c>
      <c r="X258" s="118" t="n">
        <f aca="false">X259</f>
        <v>177625.1008</v>
      </c>
      <c r="Y258" s="118" t="n">
        <f aca="false">Y259</f>
        <v>-1041.9624</v>
      </c>
      <c r="Z258" s="118" t="n">
        <f aca="false">Z259</f>
        <v>176583.1384</v>
      </c>
      <c r="AA258" s="118" t="n">
        <f aca="false">AA259</f>
        <v>180000</v>
      </c>
      <c r="AB258" s="118" t="n">
        <f aca="false">AB259</f>
        <v>0</v>
      </c>
      <c r="AC258" s="118" t="n">
        <f aca="false">AC259</f>
        <v>180000</v>
      </c>
      <c r="AD258" s="118" t="n">
        <f aca="false">AD259</f>
        <v>0</v>
      </c>
      <c r="AE258" s="118" t="n">
        <f aca="false">AE259</f>
        <v>180000</v>
      </c>
      <c r="AF258" s="118" t="n">
        <f aca="false">AF259</f>
        <v>0</v>
      </c>
      <c r="AG258" s="118" t="n">
        <f aca="false">AG259</f>
        <v>180000</v>
      </c>
      <c r="AH258" s="118" t="n">
        <f aca="false">AH259</f>
        <v>0</v>
      </c>
      <c r="AI258" s="118" t="n">
        <f aca="false">AI259</f>
        <v>180000</v>
      </c>
      <c r="AJ258" s="118" t="n">
        <f aca="false">AJ259</f>
        <v>0</v>
      </c>
      <c r="AK258" s="118" t="n">
        <f aca="false">AK259</f>
        <v>180000</v>
      </c>
      <c r="AL258" s="118" t="n">
        <f aca="false">AL259</f>
        <v>0</v>
      </c>
      <c r="AM258" s="118" t="n">
        <f aca="false">AM259</f>
        <v>180000</v>
      </c>
      <c r="AN258" s="118" t="n">
        <f aca="false">AN259</f>
        <v>0</v>
      </c>
      <c r="AO258" s="118" t="n">
        <f aca="false">AO259</f>
        <v>180000</v>
      </c>
      <c r="AP258" s="118" t="n">
        <f aca="false">AP259</f>
        <v>170000</v>
      </c>
      <c r="AQ258" s="118" t="n">
        <f aca="false">AQ259</f>
        <v>0</v>
      </c>
      <c r="AR258" s="118" t="n">
        <f aca="false">AR259</f>
        <v>170000</v>
      </c>
      <c r="AS258" s="118" t="n">
        <f aca="false">AS259</f>
        <v>0</v>
      </c>
      <c r="AT258" s="118" t="n">
        <f aca="false">AT259</f>
        <v>170000</v>
      </c>
      <c r="AU258" s="118" t="n">
        <f aca="false">AU259</f>
        <v>0</v>
      </c>
      <c r="AV258" s="118" t="n">
        <f aca="false">AV259</f>
        <v>170000</v>
      </c>
      <c r="AW258" s="118" t="n">
        <f aca="false">AW259</f>
        <v>0</v>
      </c>
      <c r="AX258" s="118" t="n">
        <f aca="false">AX259</f>
        <v>170000</v>
      </c>
      <c r="AY258" s="118" t="n">
        <f aca="false">AY259</f>
        <v>0</v>
      </c>
      <c r="AZ258" s="118" t="n">
        <f aca="false">AZ259</f>
        <v>170000</v>
      </c>
      <c r="BA258" s="119"/>
    </row>
    <row r="259" customFormat="false" ht="31.5" hidden="false" customHeight="false" outlineLevel="7" collapsed="false">
      <c r="A259" s="121" t="s">
        <v>743</v>
      </c>
      <c r="B259" s="121" t="s">
        <v>775</v>
      </c>
      <c r="C259" s="121" t="s">
        <v>421</v>
      </c>
      <c r="D259" s="121" t="s">
        <v>74</v>
      </c>
      <c r="E259" s="122" t="s">
        <v>93</v>
      </c>
      <c r="F259" s="123" t="n">
        <v>178114.3</v>
      </c>
      <c r="G259" s="123"/>
      <c r="H259" s="123" t="n">
        <f aca="false">SUM(F259:G259)</f>
        <v>178114.3</v>
      </c>
      <c r="I259" s="123"/>
      <c r="J259" s="123"/>
      <c r="K259" s="123"/>
      <c r="L259" s="123" t="n">
        <f aca="false">SUM(H259:K259)</f>
        <v>178114.3</v>
      </c>
      <c r="M259" s="138"/>
      <c r="N259" s="123" t="n">
        <f aca="false">SUM(L259:M259)</f>
        <v>178114.3</v>
      </c>
      <c r="O259" s="123"/>
      <c r="P259" s="123"/>
      <c r="Q259" s="123" t="n">
        <f aca="false">SUM(N259:P259)</f>
        <v>178114.3</v>
      </c>
      <c r="R259" s="123" t="n">
        <v>-489.1992</v>
      </c>
      <c r="S259" s="123" t="n">
        <f aca="false">SUM(Q259:R259)</f>
        <v>177625.1008</v>
      </c>
      <c r="T259" s="123"/>
      <c r="U259" s="123"/>
      <c r="V259" s="123"/>
      <c r="W259" s="123"/>
      <c r="X259" s="123" t="n">
        <f aca="false">SUM(S259:W259)</f>
        <v>177625.1008</v>
      </c>
      <c r="Y259" s="123" t="n">
        <v>-1041.9624</v>
      </c>
      <c r="Z259" s="123" t="n">
        <f aca="false">SUM(X259:Y259)</f>
        <v>176583.1384</v>
      </c>
      <c r="AA259" s="123" t="n">
        <v>180000</v>
      </c>
      <c r="AB259" s="123"/>
      <c r="AC259" s="123" t="n">
        <f aca="false">SUM(AA259:AB259)</f>
        <v>180000</v>
      </c>
      <c r="AD259" s="123"/>
      <c r="AE259" s="123" t="n">
        <f aca="false">SUM(AC259:AD259)</f>
        <v>180000</v>
      </c>
      <c r="AF259" s="123"/>
      <c r="AG259" s="123" t="n">
        <f aca="false">SUM(AE259:AF259)</f>
        <v>180000</v>
      </c>
      <c r="AH259" s="123"/>
      <c r="AI259" s="123" t="n">
        <f aca="false">SUM(AG259:AH259)</f>
        <v>180000</v>
      </c>
      <c r="AJ259" s="123"/>
      <c r="AK259" s="123" t="n">
        <f aca="false">SUM(AI259:AJ259)</f>
        <v>180000</v>
      </c>
      <c r="AL259" s="123"/>
      <c r="AM259" s="123" t="n">
        <f aca="false">SUM(AK259:AL259)</f>
        <v>180000</v>
      </c>
      <c r="AN259" s="123"/>
      <c r="AO259" s="123" t="n">
        <f aca="false">SUM(AM259:AN259)</f>
        <v>180000</v>
      </c>
      <c r="AP259" s="123" t="n">
        <v>170000</v>
      </c>
      <c r="AQ259" s="123"/>
      <c r="AR259" s="123" t="n">
        <f aca="false">SUM(AP259:AQ259)</f>
        <v>170000</v>
      </c>
      <c r="AS259" s="123"/>
      <c r="AT259" s="123" t="n">
        <f aca="false">SUM(AR259:AS259)</f>
        <v>170000</v>
      </c>
      <c r="AU259" s="123"/>
      <c r="AV259" s="123" t="n">
        <f aca="false">SUM(AT259:AU259)</f>
        <v>170000</v>
      </c>
      <c r="AW259" s="123"/>
      <c r="AX259" s="123" t="n">
        <f aca="false">SUM(AV259:AW259)</f>
        <v>170000</v>
      </c>
      <c r="AY259" s="123"/>
      <c r="AZ259" s="123" t="n">
        <f aca="false">SUM(AX259:AY259)</f>
        <v>170000</v>
      </c>
      <c r="BA259" s="119"/>
    </row>
    <row r="260" customFormat="false" ht="36" hidden="false" customHeight="true" outlineLevel="4" collapsed="false">
      <c r="A260" s="116" t="s">
        <v>743</v>
      </c>
      <c r="B260" s="116" t="s">
        <v>775</v>
      </c>
      <c r="C260" s="116" t="s">
        <v>425</v>
      </c>
      <c r="D260" s="116"/>
      <c r="E260" s="117" t="s">
        <v>777</v>
      </c>
      <c r="F260" s="118" t="n">
        <f aca="false">F264+F267</f>
        <v>78569.3</v>
      </c>
      <c r="G260" s="118" t="n">
        <f aca="false">G264+G267</f>
        <v>0</v>
      </c>
      <c r="H260" s="118" t="n">
        <f aca="false">H264+H267</f>
        <v>78569.3</v>
      </c>
      <c r="I260" s="118" t="n">
        <f aca="false">I264+I267+I261</f>
        <v>0</v>
      </c>
      <c r="J260" s="118" t="n">
        <f aca="false">J264+J267+J261</f>
        <v>68173.92508</v>
      </c>
      <c r="K260" s="118" t="n">
        <f aca="false">K264+K267+K261</f>
        <v>0</v>
      </c>
      <c r="L260" s="118" t="n">
        <f aca="false">L264+L267+L261</f>
        <v>146743.22508</v>
      </c>
      <c r="M260" s="137" t="n">
        <f aca="false">M264+M267+M261</f>
        <v>0.03336</v>
      </c>
      <c r="N260" s="118" t="n">
        <f aca="false">N264+N267+N261</f>
        <v>146743.25844</v>
      </c>
      <c r="O260" s="118" t="n">
        <f aca="false">O264+O267+O261</f>
        <v>0</v>
      </c>
      <c r="P260" s="118" t="n">
        <f aca="false">P264+P267+P261</f>
        <v>0</v>
      </c>
      <c r="Q260" s="118" t="n">
        <f aca="false">Q264+Q267+Q261</f>
        <v>146743.25844</v>
      </c>
      <c r="R260" s="118" t="n">
        <f aca="false">R264+R267+R261</f>
        <v>489.1992</v>
      </c>
      <c r="S260" s="118" t="n">
        <f aca="false">S264+S267+S261</f>
        <v>147232.45764</v>
      </c>
      <c r="T260" s="118" t="n">
        <f aca="false">T264+T267+T261</f>
        <v>0</v>
      </c>
      <c r="U260" s="118" t="n">
        <f aca="false">U264+U267+U261</f>
        <v>0</v>
      </c>
      <c r="V260" s="118" t="n">
        <f aca="false">V264+V267+V261</f>
        <v>0</v>
      </c>
      <c r="W260" s="118" t="n">
        <f aca="false">W264+W267+W261</f>
        <v>5591</v>
      </c>
      <c r="X260" s="118" t="n">
        <f aca="false">X264+X267+X261</f>
        <v>152823.45764</v>
      </c>
      <c r="Y260" s="118" t="n">
        <f aca="false">Y264+Y267+Y261</f>
        <v>5057.873</v>
      </c>
      <c r="Z260" s="118" t="n">
        <f aca="false">Z264+Z267+Z261</f>
        <v>157881.33064</v>
      </c>
      <c r="AA260" s="118" t="n">
        <f aca="false">AA264+AA267+AA261</f>
        <v>52099.9</v>
      </c>
      <c r="AB260" s="118" t="n">
        <f aca="false">AB264+AB267+AB261</f>
        <v>0</v>
      </c>
      <c r="AC260" s="118" t="n">
        <f aca="false">AC264+AC267+AC261</f>
        <v>52099.9</v>
      </c>
      <c r="AD260" s="118" t="n">
        <f aca="false">AD264+AD267+AD261</f>
        <v>0</v>
      </c>
      <c r="AE260" s="118" t="n">
        <f aca="false">AE264+AE267+AE261</f>
        <v>52099.9</v>
      </c>
      <c r="AF260" s="118" t="n">
        <f aca="false">AF264+AF267+AF261</f>
        <v>0</v>
      </c>
      <c r="AG260" s="118" t="n">
        <f aca="false">AG264+AG267+AG261</f>
        <v>52099.9</v>
      </c>
      <c r="AH260" s="118" t="n">
        <f aca="false">AH264+AH267+AH261</f>
        <v>0</v>
      </c>
      <c r="AI260" s="118" t="n">
        <f aca="false">AI264+AI267+AI261</f>
        <v>52099.9</v>
      </c>
      <c r="AJ260" s="118" t="n">
        <f aca="false">AJ264+AJ267+AJ261</f>
        <v>0</v>
      </c>
      <c r="AK260" s="118" t="n">
        <f aca="false">AK264+AK267+AK261</f>
        <v>52099.9</v>
      </c>
      <c r="AL260" s="118" t="n">
        <f aca="false">AL264+AL267+AL261</f>
        <v>0</v>
      </c>
      <c r="AM260" s="118" t="n">
        <f aca="false">AM264+AM267+AM261</f>
        <v>52099.9</v>
      </c>
      <c r="AN260" s="118" t="n">
        <f aca="false">AN264+AN267+AN261</f>
        <v>0</v>
      </c>
      <c r="AO260" s="118" t="n">
        <f aca="false">AO264+AO267+AO261</f>
        <v>52099.9</v>
      </c>
      <c r="AP260" s="118" t="n">
        <f aca="false">AP264+AP267+AP261</f>
        <v>57139.6</v>
      </c>
      <c r="AQ260" s="118" t="n">
        <f aca="false">AQ264+AQ267+AQ261</f>
        <v>0</v>
      </c>
      <c r="AR260" s="118" t="n">
        <f aca="false">AR264+AR267+AR261</f>
        <v>57139.6</v>
      </c>
      <c r="AS260" s="118" t="n">
        <f aca="false">AS264+AS267+AS261</f>
        <v>0</v>
      </c>
      <c r="AT260" s="118" t="n">
        <f aca="false">AT264+AT267+AT261</f>
        <v>57139.6</v>
      </c>
      <c r="AU260" s="118" t="n">
        <f aca="false">AU264+AU267+AU261</f>
        <v>0</v>
      </c>
      <c r="AV260" s="118" t="n">
        <f aca="false">AV264+AV267+AV261</f>
        <v>57139.6</v>
      </c>
      <c r="AW260" s="118" t="n">
        <f aca="false">AW264+AW267+AW261</f>
        <v>0</v>
      </c>
      <c r="AX260" s="118" t="n">
        <f aca="false">AX264+AX267+AX261</f>
        <v>57139.6</v>
      </c>
      <c r="AY260" s="118" t="n">
        <f aca="false">AY264+AY267+AY261</f>
        <v>0</v>
      </c>
      <c r="AZ260" s="118" t="n">
        <f aca="false">AZ264+AZ267+AZ261</f>
        <v>57139.6</v>
      </c>
      <c r="BA260" s="119"/>
    </row>
    <row r="261" customFormat="false" ht="36" hidden="false" customHeight="true" outlineLevel="4" collapsed="false">
      <c r="A261" s="116" t="s">
        <v>743</v>
      </c>
      <c r="B261" s="116" t="s">
        <v>775</v>
      </c>
      <c r="C261" s="124" t="s">
        <v>427</v>
      </c>
      <c r="D261" s="124"/>
      <c r="E261" s="139" t="s">
        <v>778</v>
      </c>
      <c r="F261" s="118"/>
      <c r="G261" s="118"/>
      <c r="H261" s="118"/>
      <c r="I261" s="118" t="n">
        <f aca="false">I263+I262</f>
        <v>0</v>
      </c>
      <c r="J261" s="118" t="n">
        <f aca="false">J263+J262</f>
        <v>62871.16608</v>
      </c>
      <c r="K261" s="118" t="n">
        <f aca="false">K263+K262</f>
        <v>0</v>
      </c>
      <c r="L261" s="118" t="n">
        <f aca="false">L263+L262</f>
        <v>62871.16608</v>
      </c>
      <c r="M261" s="137" t="n">
        <f aca="false">M263+M262</f>
        <v>0</v>
      </c>
      <c r="N261" s="118" t="n">
        <f aca="false">N263+N262</f>
        <v>62871.16608</v>
      </c>
      <c r="O261" s="118" t="n">
        <f aca="false">O263+O262</f>
        <v>0</v>
      </c>
      <c r="P261" s="118" t="n">
        <f aca="false">P263+P262</f>
        <v>0</v>
      </c>
      <c r="Q261" s="118" t="n">
        <f aca="false">Q263+Q262</f>
        <v>62871.16608</v>
      </c>
      <c r="R261" s="118" t="n">
        <f aca="false">R263+R262</f>
        <v>489.1992</v>
      </c>
      <c r="S261" s="118" t="n">
        <f aca="false">S263+S262</f>
        <v>63360.36528</v>
      </c>
      <c r="T261" s="118" t="n">
        <f aca="false">T263+T262</f>
        <v>0</v>
      </c>
      <c r="U261" s="118" t="n">
        <f aca="false">U263+U262</f>
        <v>0</v>
      </c>
      <c r="V261" s="118" t="n">
        <f aca="false">V263+V262</f>
        <v>0</v>
      </c>
      <c r="W261" s="118" t="n">
        <f aca="false">W263+W262</f>
        <v>591</v>
      </c>
      <c r="X261" s="118" t="n">
        <f aca="false">X263+X262</f>
        <v>63951.36528</v>
      </c>
      <c r="Y261" s="118" t="n">
        <f aca="false">Y263+Y262</f>
        <v>5057.873</v>
      </c>
      <c r="Z261" s="118" t="n">
        <f aca="false">Z263+Z262</f>
        <v>69009.23828</v>
      </c>
      <c r="AA261" s="118"/>
      <c r="AB261" s="118"/>
      <c r="AC261" s="118"/>
      <c r="AD261" s="118"/>
      <c r="AE261" s="118"/>
      <c r="AF261" s="118" t="n">
        <f aca="false">AF263+AF262</f>
        <v>0</v>
      </c>
      <c r="AG261" s="118" t="n">
        <f aca="false">AG263+AG262</f>
        <v>0</v>
      </c>
      <c r="AH261" s="118" t="n">
        <f aca="false">AH263+AH262</f>
        <v>0</v>
      </c>
      <c r="AI261" s="118" t="n">
        <f aca="false">AI263+AI262</f>
        <v>0</v>
      </c>
      <c r="AJ261" s="118" t="n">
        <f aca="false">AJ263+AJ262</f>
        <v>0</v>
      </c>
      <c r="AK261" s="118"/>
      <c r="AL261" s="118" t="n">
        <f aca="false">AL263+AL262</f>
        <v>0</v>
      </c>
      <c r="AM261" s="118"/>
      <c r="AN261" s="118" t="n">
        <f aca="false">AN263+AN262</f>
        <v>0</v>
      </c>
      <c r="AO261" s="118"/>
      <c r="AP261" s="118"/>
      <c r="AQ261" s="118"/>
      <c r="AR261" s="118"/>
      <c r="AS261" s="118"/>
      <c r="AT261" s="118"/>
      <c r="AU261" s="118" t="n">
        <f aca="false">AU263+AU262</f>
        <v>0</v>
      </c>
      <c r="AV261" s="118" t="n">
        <f aca="false">AV263+AV262</f>
        <v>0</v>
      </c>
      <c r="AW261" s="118" t="n">
        <f aca="false">AW263+AW262</f>
        <v>0</v>
      </c>
      <c r="AX261" s="118"/>
      <c r="AY261" s="118" t="n">
        <f aca="false">AY263+AY262</f>
        <v>0</v>
      </c>
      <c r="AZ261" s="118"/>
      <c r="BA261" s="119"/>
    </row>
    <row r="262" customFormat="false" ht="41.25" hidden="false" customHeight="true" outlineLevel="4" collapsed="false">
      <c r="A262" s="121" t="s">
        <v>743</v>
      </c>
      <c r="B262" s="121" t="s">
        <v>775</v>
      </c>
      <c r="C262" s="126" t="s">
        <v>427</v>
      </c>
      <c r="D262" s="121" t="s">
        <v>80</v>
      </c>
      <c r="E262" s="122" t="s">
        <v>81</v>
      </c>
      <c r="F262" s="118"/>
      <c r="G262" s="118"/>
      <c r="H262" s="118"/>
      <c r="I262" s="118"/>
      <c r="J262" s="123" t="n">
        <v>3911.51457</v>
      </c>
      <c r="K262" s="118"/>
      <c r="L262" s="123" t="n">
        <f aca="false">SUM(H262:K262)</f>
        <v>3911.51457</v>
      </c>
      <c r="M262" s="137"/>
      <c r="N262" s="123" t="n">
        <f aca="false">SUM(L262:M262)</f>
        <v>3911.51457</v>
      </c>
      <c r="O262" s="118"/>
      <c r="P262" s="118"/>
      <c r="Q262" s="123" t="n">
        <f aca="false">SUM(N262:P262)</f>
        <v>3911.51457</v>
      </c>
      <c r="R262" s="118"/>
      <c r="S262" s="123" t="n">
        <f aca="false">SUM(Q262:R262)</f>
        <v>3911.51457</v>
      </c>
      <c r="T262" s="118"/>
      <c r="U262" s="118"/>
      <c r="V262" s="118"/>
      <c r="W262" s="123" t="n">
        <v>391</v>
      </c>
      <c r="X262" s="123" t="n">
        <f aca="false">SUM(S262:W262)</f>
        <v>4302.51457</v>
      </c>
      <c r="Y262" s="123" t="n">
        <v>5057.873</v>
      </c>
      <c r="Z262" s="123" t="n">
        <f aca="false">SUM(X262:Y262)</f>
        <v>9360.38757</v>
      </c>
      <c r="AA262" s="118"/>
      <c r="AB262" s="118"/>
      <c r="AC262" s="118"/>
      <c r="AD262" s="118"/>
      <c r="AE262" s="118"/>
      <c r="AF262" s="118"/>
      <c r="AG262" s="123" t="n">
        <f aca="false">SUM(AE262:AF262)</f>
        <v>0</v>
      </c>
      <c r="AH262" s="118"/>
      <c r="AI262" s="123" t="n">
        <f aca="false">SUM(AG262:AH262)</f>
        <v>0</v>
      </c>
      <c r="AJ262" s="118"/>
      <c r="AK262" s="123" t="n">
        <f aca="false">SUM(AI262:AJ262)</f>
        <v>0</v>
      </c>
      <c r="AL262" s="118"/>
      <c r="AM262" s="123" t="n">
        <f aca="false">SUM(AK262:AL262)</f>
        <v>0</v>
      </c>
      <c r="AN262" s="118"/>
      <c r="AO262" s="123"/>
      <c r="AP262" s="118"/>
      <c r="AQ262" s="118"/>
      <c r="AR262" s="118"/>
      <c r="AS262" s="118"/>
      <c r="AT262" s="118"/>
      <c r="AU262" s="118"/>
      <c r="AV262" s="123" t="n">
        <f aca="false">SUM(AT262:AU262)</f>
        <v>0</v>
      </c>
      <c r="AW262" s="118"/>
      <c r="AX262" s="123" t="n">
        <f aca="false">SUM(AV262:AW262)</f>
        <v>0</v>
      </c>
      <c r="AY262" s="118"/>
      <c r="AZ262" s="123" t="n">
        <f aca="false">SUM(AX262:AY262)</f>
        <v>0</v>
      </c>
      <c r="BA262" s="140"/>
    </row>
    <row r="263" customFormat="false" ht="33.75" hidden="true" customHeight="true" outlineLevel="4" collapsed="false">
      <c r="A263" s="121" t="s">
        <v>743</v>
      </c>
      <c r="B263" s="121" t="s">
        <v>775</v>
      </c>
      <c r="C263" s="126" t="s">
        <v>427</v>
      </c>
      <c r="D263" s="121" t="s">
        <v>74</v>
      </c>
      <c r="E263" s="122" t="s">
        <v>93</v>
      </c>
      <c r="F263" s="118"/>
      <c r="G263" s="118"/>
      <c r="H263" s="118"/>
      <c r="I263" s="123"/>
      <c r="J263" s="123" t="n">
        <f aca="false">57611.41635+1348.23516</f>
        <v>58959.65151</v>
      </c>
      <c r="K263" s="123"/>
      <c r="L263" s="123" t="n">
        <f aca="false">SUM(H263:K263)</f>
        <v>58959.65151</v>
      </c>
      <c r="M263" s="138"/>
      <c r="N263" s="123" t="n">
        <f aca="false">SUM(L263:M263)</f>
        <v>58959.65151</v>
      </c>
      <c r="O263" s="123"/>
      <c r="P263" s="123"/>
      <c r="Q263" s="123" t="n">
        <f aca="false">SUM(N263:P263)</f>
        <v>58959.65151</v>
      </c>
      <c r="R263" s="123" t="n">
        <v>489.1992</v>
      </c>
      <c r="S263" s="123" t="n">
        <f aca="false">SUM(Q263:R263)</f>
        <v>59448.85071</v>
      </c>
      <c r="T263" s="123"/>
      <c r="U263" s="123"/>
      <c r="V263" s="123"/>
      <c r="W263" s="123" t="n">
        <f aca="false">200</f>
        <v>200</v>
      </c>
      <c r="X263" s="123" t="n">
        <f aca="false">SUM(S263:W263)</f>
        <v>59648.85071</v>
      </c>
      <c r="Y263" s="123"/>
      <c r="Z263" s="123" t="n">
        <f aca="false">SUM(X263:Y263)</f>
        <v>59648.85071</v>
      </c>
      <c r="AA263" s="118"/>
      <c r="AB263" s="118"/>
      <c r="AC263" s="118"/>
      <c r="AD263" s="118"/>
      <c r="AE263" s="118"/>
      <c r="AF263" s="123"/>
      <c r="AG263" s="123" t="n">
        <f aca="false">SUM(AE263:AF263)</f>
        <v>0</v>
      </c>
      <c r="AH263" s="123"/>
      <c r="AI263" s="123" t="n">
        <f aca="false">SUM(AG263:AH263)</f>
        <v>0</v>
      </c>
      <c r="AJ263" s="123"/>
      <c r="AK263" s="123"/>
      <c r="AL263" s="123"/>
      <c r="AM263" s="123"/>
      <c r="AN263" s="123"/>
      <c r="AO263" s="123"/>
      <c r="AP263" s="118"/>
      <c r="AQ263" s="118"/>
      <c r="AR263" s="118"/>
      <c r="AS263" s="118"/>
      <c r="AT263" s="118"/>
      <c r="AU263" s="123"/>
      <c r="AV263" s="123" t="n">
        <f aca="false">SUM(AT263:AU263)</f>
        <v>0</v>
      </c>
      <c r="AW263" s="123"/>
      <c r="AX263" s="123"/>
      <c r="AY263" s="123"/>
      <c r="AZ263" s="123"/>
      <c r="BA263" s="119"/>
    </row>
    <row r="264" customFormat="false" ht="63" hidden="true" customHeight="false" outlineLevel="5" collapsed="false">
      <c r="A264" s="116" t="s">
        <v>743</v>
      </c>
      <c r="B264" s="116" t="s">
        <v>775</v>
      </c>
      <c r="C264" s="116" t="s">
        <v>429</v>
      </c>
      <c r="D264" s="116"/>
      <c r="E264" s="117" t="s">
        <v>430</v>
      </c>
      <c r="F264" s="118" t="n">
        <f aca="false">F266</f>
        <v>7856.9</v>
      </c>
      <c r="G264" s="118" t="n">
        <f aca="false">G266</f>
        <v>0</v>
      </c>
      <c r="H264" s="118" t="n">
        <f aca="false">H266</f>
        <v>7856.9</v>
      </c>
      <c r="I264" s="118" t="n">
        <f aca="false">I266+I265</f>
        <v>0</v>
      </c>
      <c r="J264" s="118" t="n">
        <f aca="false">J266+J265</f>
        <v>5302.759</v>
      </c>
      <c r="K264" s="118" t="n">
        <f aca="false">K266+K265</f>
        <v>0</v>
      </c>
      <c r="L264" s="118" t="n">
        <f aca="false">L266+L265</f>
        <v>13159.659</v>
      </c>
      <c r="M264" s="137" t="n">
        <f aca="false">M266+M265</f>
        <v>0.03336</v>
      </c>
      <c r="N264" s="118" t="n">
        <f aca="false">N266+N265</f>
        <v>13159.69236</v>
      </c>
      <c r="O264" s="118" t="n">
        <f aca="false">O266+O265</f>
        <v>0</v>
      </c>
      <c r="P264" s="118" t="n">
        <f aca="false">P266+P265</f>
        <v>0</v>
      </c>
      <c r="Q264" s="118" t="n">
        <f aca="false">Q266+Q265</f>
        <v>13159.69236</v>
      </c>
      <c r="R264" s="118" t="n">
        <f aca="false">R266+R265</f>
        <v>0</v>
      </c>
      <c r="S264" s="118" t="n">
        <f aca="false">S266+S265</f>
        <v>13159.69236</v>
      </c>
      <c r="T264" s="118" t="n">
        <f aca="false">T266+T265</f>
        <v>0</v>
      </c>
      <c r="U264" s="118" t="n">
        <f aca="false">U266+U265</f>
        <v>0</v>
      </c>
      <c r="V264" s="118" t="n">
        <f aca="false">V266+V265</f>
        <v>0</v>
      </c>
      <c r="W264" s="118" t="n">
        <f aca="false">W266+W265</f>
        <v>5000</v>
      </c>
      <c r="X264" s="118" t="n">
        <f aca="false">X266+X265</f>
        <v>18159.69236</v>
      </c>
      <c r="Y264" s="118" t="n">
        <f aca="false">Y266+Y265</f>
        <v>0</v>
      </c>
      <c r="Z264" s="118" t="n">
        <f aca="false">Z266+Z265</f>
        <v>18159.69236</v>
      </c>
      <c r="AA264" s="118" t="n">
        <f aca="false">AA266</f>
        <v>5210</v>
      </c>
      <c r="AB264" s="118" t="n">
        <f aca="false">AB266</f>
        <v>0</v>
      </c>
      <c r="AC264" s="118" t="n">
        <f aca="false">AC266</f>
        <v>5210</v>
      </c>
      <c r="AD264" s="118" t="n">
        <f aca="false">AD266</f>
        <v>0</v>
      </c>
      <c r="AE264" s="118" t="n">
        <f aca="false">AE266</f>
        <v>5210</v>
      </c>
      <c r="AF264" s="118" t="n">
        <f aca="false">AF266+AF265</f>
        <v>0</v>
      </c>
      <c r="AG264" s="118" t="n">
        <f aca="false">AG266+AG265</f>
        <v>5210</v>
      </c>
      <c r="AH264" s="118" t="n">
        <f aca="false">AH266+AH265</f>
        <v>0</v>
      </c>
      <c r="AI264" s="118" t="n">
        <f aca="false">AI266+AI265</f>
        <v>5210</v>
      </c>
      <c r="AJ264" s="118" t="n">
        <f aca="false">AJ266+AJ265</f>
        <v>0</v>
      </c>
      <c r="AK264" s="118" t="n">
        <f aca="false">AK266+AK265</f>
        <v>5210</v>
      </c>
      <c r="AL264" s="118" t="n">
        <f aca="false">AL266+AL265</f>
        <v>0</v>
      </c>
      <c r="AM264" s="118" t="n">
        <f aca="false">AM266+AM265</f>
        <v>5210</v>
      </c>
      <c r="AN264" s="118" t="n">
        <f aca="false">AN266+AN265</f>
        <v>0</v>
      </c>
      <c r="AO264" s="118" t="n">
        <f aca="false">AO266+AO265</f>
        <v>5210</v>
      </c>
      <c r="AP264" s="118" t="n">
        <f aca="false">AP266</f>
        <v>5714</v>
      </c>
      <c r="AQ264" s="118" t="n">
        <f aca="false">AQ266</f>
        <v>0</v>
      </c>
      <c r="AR264" s="118" t="n">
        <f aca="false">AR266</f>
        <v>5714</v>
      </c>
      <c r="AS264" s="118" t="n">
        <f aca="false">AS266</f>
        <v>0</v>
      </c>
      <c r="AT264" s="118" t="n">
        <f aca="false">AT266</f>
        <v>5714</v>
      </c>
      <c r="AU264" s="118" t="n">
        <f aca="false">AU266+AU265</f>
        <v>0</v>
      </c>
      <c r="AV264" s="118" t="n">
        <f aca="false">AV266+AV265</f>
        <v>5714</v>
      </c>
      <c r="AW264" s="118" t="n">
        <f aca="false">AW266+AW265</f>
        <v>0</v>
      </c>
      <c r="AX264" s="118" t="n">
        <f aca="false">AX266+AX265</f>
        <v>5714</v>
      </c>
      <c r="AY264" s="118" t="n">
        <f aca="false">AY266+AY265</f>
        <v>0</v>
      </c>
      <c r="AZ264" s="118" t="n">
        <f aca="false">AZ266+AZ265</f>
        <v>5714</v>
      </c>
      <c r="BA264" s="119"/>
    </row>
    <row r="265" customFormat="false" ht="31.5" hidden="true" customHeight="false" outlineLevel="5" collapsed="false">
      <c r="A265" s="121" t="s">
        <v>743</v>
      </c>
      <c r="B265" s="121" t="s">
        <v>775</v>
      </c>
      <c r="C265" s="121" t="s">
        <v>429</v>
      </c>
      <c r="D265" s="121" t="s">
        <v>80</v>
      </c>
      <c r="E265" s="122" t="s">
        <v>81</v>
      </c>
      <c r="F265" s="118"/>
      <c r="G265" s="118"/>
      <c r="H265" s="118"/>
      <c r="I265" s="118"/>
      <c r="J265" s="123" t="n">
        <f aca="false">5302.759</f>
        <v>5302.759</v>
      </c>
      <c r="K265" s="118"/>
      <c r="L265" s="123" t="n">
        <f aca="false">SUM(H265:K265)</f>
        <v>5302.759</v>
      </c>
      <c r="M265" s="118"/>
      <c r="N265" s="123" t="n">
        <f aca="false">SUM(L265:M265)</f>
        <v>5302.759</v>
      </c>
      <c r="O265" s="118"/>
      <c r="P265" s="118"/>
      <c r="Q265" s="123" t="n">
        <f aca="false">SUM(N265:P265)</f>
        <v>5302.759</v>
      </c>
      <c r="R265" s="118"/>
      <c r="S265" s="123" t="n">
        <f aca="false">SUM(Q265:R265)</f>
        <v>5302.759</v>
      </c>
      <c r="T265" s="118"/>
      <c r="U265" s="118"/>
      <c r="V265" s="118"/>
      <c r="W265" s="118"/>
      <c r="X265" s="123" t="n">
        <f aca="false">SUM(S265:W265)</f>
        <v>5302.759</v>
      </c>
      <c r="Y265" s="118"/>
      <c r="Z265" s="123" t="n">
        <f aca="false">SUM(X265:Y265)</f>
        <v>5302.759</v>
      </c>
      <c r="AA265" s="118"/>
      <c r="AB265" s="118"/>
      <c r="AC265" s="118"/>
      <c r="AD265" s="118"/>
      <c r="AE265" s="118"/>
      <c r="AF265" s="118"/>
      <c r="AG265" s="123" t="n">
        <f aca="false">SUM(AE265:AF265)</f>
        <v>0</v>
      </c>
      <c r="AH265" s="118"/>
      <c r="AI265" s="123" t="n">
        <f aca="false">SUM(AG265:AH265)</f>
        <v>0</v>
      </c>
      <c r="AJ265" s="118"/>
      <c r="AK265" s="123" t="n">
        <f aca="false">SUM(AI265:AJ265)</f>
        <v>0</v>
      </c>
      <c r="AL265" s="118"/>
      <c r="AM265" s="123" t="n">
        <f aca="false">SUM(AK265:AL265)</f>
        <v>0</v>
      </c>
      <c r="AN265" s="118"/>
      <c r="AO265" s="123" t="n">
        <f aca="false">SUM(AM265:AN265)</f>
        <v>0</v>
      </c>
      <c r="AP265" s="118"/>
      <c r="AQ265" s="118"/>
      <c r="AR265" s="118"/>
      <c r="AS265" s="118"/>
      <c r="AT265" s="118"/>
      <c r="AU265" s="118"/>
      <c r="AV265" s="123" t="n">
        <f aca="false">SUM(AT265:AU265)</f>
        <v>0</v>
      </c>
      <c r="AW265" s="118"/>
      <c r="AX265" s="123" t="n">
        <f aca="false">SUM(AV265:AW265)</f>
        <v>0</v>
      </c>
      <c r="AY265" s="118"/>
      <c r="AZ265" s="123" t="n">
        <f aca="false">SUM(AX265:AY265)</f>
        <v>0</v>
      </c>
      <c r="BA265" s="119"/>
    </row>
    <row r="266" customFormat="false" ht="31.5" hidden="true" customHeight="false" outlineLevel="7" collapsed="false">
      <c r="A266" s="121" t="s">
        <v>743</v>
      </c>
      <c r="B266" s="121" t="s">
        <v>775</v>
      </c>
      <c r="C266" s="121" t="s">
        <v>429</v>
      </c>
      <c r="D266" s="121" t="s">
        <v>74</v>
      </c>
      <c r="E266" s="122" t="s">
        <v>93</v>
      </c>
      <c r="F266" s="123" t="n">
        <v>7856.9</v>
      </c>
      <c r="G266" s="123"/>
      <c r="H266" s="123" t="n">
        <f aca="false">SUM(F266:G266)</f>
        <v>7856.9</v>
      </c>
      <c r="I266" s="123"/>
      <c r="J266" s="123"/>
      <c r="K266" s="123"/>
      <c r="L266" s="123" t="n">
        <f aca="false">SUM(H266:K266)</f>
        <v>7856.9</v>
      </c>
      <c r="M266" s="133" t="n">
        <v>0.03336</v>
      </c>
      <c r="N266" s="133" t="n">
        <f aca="false">SUM(L266:M266)</f>
        <v>7856.93336</v>
      </c>
      <c r="O266" s="123"/>
      <c r="P266" s="123"/>
      <c r="Q266" s="123" t="n">
        <f aca="false">SUM(N266:P266)</f>
        <v>7856.93336</v>
      </c>
      <c r="R266" s="123"/>
      <c r="S266" s="123" t="n">
        <f aca="false">SUM(Q266:R266)</f>
        <v>7856.93336</v>
      </c>
      <c r="T266" s="123"/>
      <c r="U266" s="123"/>
      <c r="V266" s="123"/>
      <c r="W266" s="123" t="n">
        <v>5000</v>
      </c>
      <c r="X266" s="123" t="n">
        <f aca="false">SUM(S266:W266)</f>
        <v>12856.93336</v>
      </c>
      <c r="Y266" s="123"/>
      <c r="Z266" s="123" t="n">
        <f aca="false">SUM(X266:Y266)</f>
        <v>12856.93336</v>
      </c>
      <c r="AA266" s="123" t="n">
        <v>5210</v>
      </c>
      <c r="AB266" s="123"/>
      <c r="AC266" s="123" t="n">
        <f aca="false">SUM(AA266:AB266)</f>
        <v>5210</v>
      </c>
      <c r="AD266" s="123"/>
      <c r="AE266" s="123" t="n">
        <f aca="false">SUM(AC266:AD266)</f>
        <v>5210</v>
      </c>
      <c r="AF266" s="123"/>
      <c r="AG266" s="123" t="n">
        <f aca="false">SUM(AE266:AF266)</f>
        <v>5210</v>
      </c>
      <c r="AH266" s="123"/>
      <c r="AI266" s="123" t="n">
        <f aca="false">SUM(AG266:AH266)</f>
        <v>5210</v>
      </c>
      <c r="AJ266" s="123"/>
      <c r="AK266" s="123" t="n">
        <f aca="false">SUM(AI266:AJ266)</f>
        <v>5210</v>
      </c>
      <c r="AL266" s="123"/>
      <c r="AM266" s="123" t="n">
        <f aca="false">SUM(AK266:AL266)</f>
        <v>5210</v>
      </c>
      <c r="AN266" s="123"/>
      <c r="AO266" s="123" t="n">
        <f aca="false">SUM(AM266:AN266)</f>
        <v>5210</v>
      </c>
      <c r="AP266" s="123" t="n">
        <v>5714</v>
      </c>
      <c r="AQ266" s="123"/>
      <c r="AR266" s="123" t="n">
        <f aca="false">SUM(AP266:AQ266)</f>
        <v>5714</v>
      </c>
      <c r="AS266" s="123"/>
      <c r="AT266" s="123" t="n">
        <f aca="false">SUM(AR266:AS266)</f>
        <v>5714</v>
      </c>
      <c r="AU266" s="123"/>
      <c r="AV266" s="123" t="n">
        <f aca="false">SUM(AT266:AU266)</f>
        <v>5714</v>
      </c>
      <c r="AW266" s="123"/>
      <c r="AX266" s="123" t="n">
        <f aca="false">SUM(AV266:AW266)</f>
        <v>5714</v>
      </c>
      <c r="AY266" s="123"/>
      <c r="AZ266" s="123" t="n">
        <f aca="false">SUM(AX266:AY266)</f>
        <v>5714</v>
      </c>
      <c r="BA266" s="119"/>
    </row>
    <row r="267" customFormat="false" ht="63" hidden="true" customHeight="false" outlineLevel="5" collapsed="false">
      <c r="A267" s="116" t="s">
        <v>743</v>
      </c>
      <c r="B267" s="116" t="s">
        <v>775</v>
      </c>
      <c r="C267" s="116" t="s">
        <v>429</v>
      </c>
      <c r="D267" s="116"/>
      <c r="E267" s="117" t="s">
        <v>431</v>
      </c>
      <c r="F267" s="118" t="n">
        <f aca="false">F268</f>
        <v>70712.4</v>
      </c>
      <c r="G267" s="118" t="n">
        <f aca="false">G268</f>
        <v>0</v>
      </c>
      <c r="H267" s="118" t="n">
        <f aca="false">H268</f>
        <v>70712.4</v>
      </c>
      <c r="I267" s="118" t="n">
        <f aca="false">I268</f>
        <v>0</v>
      </c>
      <c r="J267" s="118" t="n">
        <f aca="false">J268</f>
        <v>0</v>
      </c>
      <c r="K267" s="118" t="n">
        <f aca="false">K268</f>
        <v>0</v>
      </c>
      <c r="L267" s="118" t="n">
        <f aca="false">L268</f>
        <v>70712.4</v>
      </c>
      <c r="M267" s="118" t="n">
        <f aca="false">M268</f>
        <v>0</v>
      </c>
      <c r="N267" s="118" t="n">
        <f aca="false">N268</f>
        <v>70712.4</v>
      </c>
      <c r="O267" s="118" t="n">
        <f aca="false">O268</f>
        <v>0</v>
      </c>
      <c r="P267" s="118" t="n">
        <f aca="false">P268</f>
        <v>0</v>
      </c>
      <c r="Q267" s="118" t="n">
        <f aca="false">Q268</f>
        <v>70712.4</v>
      </c>
      <c r="R267" s="118" t="n">
        <f aca="false">R268</f>
        <v>0</v>
      </c>
      <c r="S267" s="118" t="n">
        <f aca="false">S268</f>
        <v>70712.4</v>
      </c>
      <c r="T267" s="118" t="n">
        <f aca="false">T268</f>
        <v>0</v>
      </c>
      <c r="U267" s="118" t="n">
        <f aca="false">U268</f>
        <v>0</v>
      </c>
      <c r="V267" s="118" t="n">
        <f aca="false">V268</f>
        <v>0</v>
      </c>
      <c r="W267" s="118" t="n">
        <f aca="false">W268</f>
        <v>0</v>
      </c>
      <c r="X267" s="118" t="n">
        <f aca="false">X268</f>
        <v>70712.4</v>
      </c>
      <c r="Y267" s="118" t="n">
        <f aca="false">Y268</f>
        <v>0</v>
      </c>
      <c r="Z267" s="118" t="n">
        <f aca="false">Z268</f>
        <v>70712.4</v>
      </c>
      <c r="AA267" s="118" t="n">
        <f aca="false">AA268</f>
        <v>46889.9</v>
      </c>
      <c r="AB267" s="118" t="n">
        <f aca="false">AB268</f>
        <v>0</v>
      </c>
      <c r="AC267" s="118" t="n">
        <f aca="false">AC268</f>
        <v>46889.9</v>
      </c>
      <c r="AD267" s="118" t="n">
        <f aca="false">AD268</f>
        <v>0</v>
      </c>
      <c r="AE267" s="118" t="n">
        <f aca="false">AE268</f>
        <v>46889.9</v>
      </c>
      <c r="AF267" s="118" t="n">
        <f aca="false">AF268</f>
        <v>0</v>
      </c>
      <c r="AG267" s="118" t="n">
        <f aca="false">AG268</f>
        <v>46889.9</v>
      </c>
      <c r="AH267" s="118" t="n">
        <f aca="false">AH268</f>
        <v>0</v>
      </c>
      <c r="AI267" s="118" t="n">
        <f aca="false">AI268</f>
        <v>46889.9</v>
      </c>
      <c r="AJ267" s="118" t="n">
        <f aca="false">AJ268</f>
        <v>0</v>
      </c>
      <c r="AK267" s="118" t="n">
        <f aca="false">AK268</f>
        <v>46889.9</v>
      </c>
      <c r="AL267" s="118" t="n">
        <f aca="false">AL268</f>
        <v>0</v>
      </c>
      <c r="AM267" s="118" t="n">
        <f aca="false">AM268</f>
        <v>46889.9</v>
      </c>
      <c r="AN267" s="118" t="n">
        <f aca="false">AN268</f>
        <v>0</v>
      </c>
      <c r="AO267" s="118" t="n">
        <f aca="false">AO268</f>
        <v>46889.9</v>
      </c>
      <c r="AP267" s="118" t="n">
        <f aca="false">AP268</f>
        <v>51425.6</v>
      </c>
      <c r="AQ267" s="118" t="n">
        <f aca="false">AQ268</f>
        <v>0</v>
      </c>
      <c r="AR267" s="118" t="n">
        <f aca="false">AR268</f>
        <v>51425.6</v>
      </c>
      <c r="AS267" s="118" t="n">
        <f aca="false">AS268</f>
        <v>0</v>
      </c>
      <c r="AT267" s="118" t="n">
        <f aca="false">AT268</f>
        <v>51425.6</v>
      </c>
      <c r="AU267" s="118" t="n">
        <f aca="false">AU268</f>
        <v>0</v>
      </c>
      <c r="AV267" s="118" t="n">
        <f aca="false">AV268</f>
        <v>51425.6</v>
      </c>
      <c r="AW267" s="118" t="n">
        <f aca="false">AW268</f>
        <v>0</v>
      </c>
      <c r="AX267" s="118" t="n">
        <f aca="false">AX268</f>
        <v>51425.6</v>
      </c>
      <c r="AY267" s="118" t="n">
        <f aca="false">AY268</f>
        <v>0</v>
      </c>
      <c r="AZ267" s="118" t="n">
        <f aca="false">AZ268</f>
        <v>51425.6</v>
      </c>
      <c r="BA267" s="119"/>
    </row>
    <row r="268" customFormat="false" ht="31.5" hidden="true" customHeight="false" outlineLevel="7" collapsed="false">
      <c r="A268" s="121" t="s">
        <v>743</v>
      </c>
      <c r="B268" s="121" t="s">
        <v>775</v>
      </c>
      <c r="C268" s="121" t="s">
        <v>429</v>
      </c>
      <c r="D268" s="121" t="s">
        <v>74</v>
      </c>
      <c r="E268" s="122" t="s">
        <v>93</v>
      </c>
      <c r="F268" s="123" t="n">
        <v>70712.4</v>
      </c>
      <c r="G268" s="123"/>
      <c r="H268" s="123" t="n">
        <f aca="false">SUM(F268:G268)</f>
        <v>70712.4</v>
      </c>
      <c r="I268" s="123"/>
      <c r="J268" s="123"/>
      <c r="K268" s="123"/>
      <c r="L268" s="123" t="n">
        <f aca="false">SUM(H268:K268)</f>
        <v>70712.4</v>
      </c>
      <c r="M268" s="123"/>
      <c r="N268" s="123" t="n">
        <f aca="false">SUM(L268:M268)</f>
        <v>70712.4</v>
      </c>
      <c r="O268" s="123"/>
      <c r="P268" s="123"/>
      <c r="Q268" s="123" t="n">
        <f aca="false">SUM(N268:P268)</f>
        <v>70712.4</v>
      </c>
      <c r="R268" s="123"/>
      <c r="S268" s="123" t="n">
        <f aca="false">SUM(Q268:R268)</f>
        <v>70712.4</v>
      </c>
      <c r="T268" s="123"/>
      <c r="U268" s="123"/>
      <c r="V268" s="123"/>
      <c r="W268" s="123"/>
      <c r="X268" s="123" t="n">
        <f aca="false">SUM(S268:W268)</f>
        <v>70712.4</v>
      </c>
      <c r="Y268" s="123"/>
      <c r="Z268" s="123" t="n">
        <f aca="false">SUM(X268:Y268)</f>
        <v>70712.4</v>
      </c>
      <c r="AA268" s="123" t="n">
        <v>46889.9</v>
      </c>
      <c r="AB268" s="123"/>
      <c r="AC268" s="123" t="n">
        <f aca="false">SUM(AA268:AB268)</f>
        <v>46889.9</v>
      </c>
      <c r="AD268" s="123"/>
      <c r="AE268" s="123" t="n">
        <f aca="false">SUM(AC268:AD268)</f>
        <v>46889.9</v>
      </c>
      <c r="AF268" s="123"/>
      <c r="AG268" s="123" t="n">
        <f aca="false">SUM(AE268:AF268)</f>
        <v>46889.9</v>
      </c>
      <c r="AH268" s="123"/>
      <c r="AI268" s="123" t="n">
        <f aca="false">SUM(AG268:AH268)</f>
        <v>46889.9</v>
      </c>
      <c r="AJ268" s="123"/>
      <c r="AK268" s="123" t="n">
        <f aca="false">SUM(AI268:AJ268)</f>
        <v>46889.9</v>
      </c>
      <c r="AL268" s="123"/>
      <c r="AM268" s="123" t="n">
        <f aca="false">SUM(AK268:AL268)</f>
        <v>46889.9</v>
      </c>
      <c r="AN268" s="123"/>
      <c r="AO268" s="123" t="n">
        <f aca="false">SUM(AM268:AN268)</f>
        <v>46889.9</v>
      </c>
      <c r="AP268" s="123" t="n">
        <v>51425.6</v>
      </c>
      <c r="AQ268" s="123"/>
      <c r="AR268" s="123" t="n">
        <f aca="false">SUM(AP268:AQ268)</f>
        <v>51425.6</v>
      </c>
      <c r="AS268" s="123"/>
      <c r="AT268" s="123" t="n">
        <f aca="false">SUM(AR268:AS268)</f>
        <v>51425.6</v>
      </c>
      <c r="AU268" s="123"/>
      <c r="AV268" s="123" t="n">
        <f aca="false">SUM(AT268:AU268)</f>
        <v>51425.6</v>
      </c>
      <c r="AW268" s="123"/>
      <c r="AX268" s="123" t="n">
        <f aca="false">SUM(AV268:AW268)</f>
        <v>51425.6</v>
      </c>
      <c r="AY268" s="123"/>
      <c r="AZ268" s="123" t="n">
        <f aca="false">SUM(AX268:AY268)</f>
        <v>51425.6</v>
      </c>
      <c r="BA268" s="119"/>
    </row>
    <row r="269" customFormat="false" ht="47.25" hidden="false" customHeight="false" outlineLevel="7" collapsed="false">
      <c r="A269" s="47" t="s">
        <v>743</v>
      </c>
      <c r="B269" s="47" t="s">
        <v>775</v>
      </c>
      <c r="C269" s="47" t="s">
        <v>461</v>
      </c>
      <c r="D269" s="47"/>
      <c r="E269" s="48" t="s">
        <v>462</v>
      </c>
      <c r="F269" s="123"/>
      <c r="G269" s="123"/>
      <c r="H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18" t="n">
        <f aca="false">Y270</f>
        <v>1041.9624</v>
      </c>
      <c r="Z269" s="118" t="n">
        <f aca="false">Z270</f>
        <v>1041.9624</v>
      </c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19"/>
    </row>
    <row r="270" customFormat="false" ht="31.5" hidden="false" customHeight="false" outlineLevel="7" collapsed="false">
      <c r="A270" s="47" t="s">
        <v>743</v>
      </c>
      <c r="B270" s="51" t="s">
        <v>775</v>
      </c>
      <c r="C270" s="47" t="s">
        <v>463</v>
      </c>
      <c r="D270" s="47"/>
      <c r="E270" s="48" t="s">
        <v>123</v>
      </c>
      <c r="F270" s="123"/>
      <c r="G270" s="123"/>
      <c r="H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18" t="n">
        <f aca="false">Y271</f>
        <v>1041.9624</v>
      </c>
      <c r="Z270" s="118" t="n">
        <f aca="false">Z271</f>
        <v>1041.9624</v>
      </c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19"/>
    </row>
    <row r="271" customFormat="false" ht="31.5" hidden="false" customHeight="false" outlineLevel="7" collapsed="false">
      <c r="A271" s="47" t="s">
        <v>743</v>
      </c>
      <c r="B271" s="47" t="s">
        <v>775</v>
      </c>
      <c r="C271" s="47" t="s">
        <v>465</v>
      </c>
      <c r="D271" s="47"/>
      <c r="E271" s="48" t="s">
        <v>466</v>
      </c>
      <c r="F271" s="123"/>
      <c r="G271" s="123"/>
      <c r="H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18" t="n">
        <f aca="false">Y272</f>
        <v>1041.9624</v>
      </c>
      <c r="Z271" s="118" t="n">
        <f aca="false">Z272</f>
        <v>1041.9624</v>
      </c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19"/>
    </row>
    <row r="272" customFormat="false" ht="31.5" hidden="false" customHeight="false" outlineLevel="7" collapsed="false">
      <c r="A272" s="51" t="s">
        <v>743</v>
      </c>
      <c r="B272" s="51" t="s">
        <v>775</v>
      </c>
      <c r="C272" s="51" t="s">
        <v>465</v>
      </c>
      <c r="D272" s="51" t="s">
        <v>74</v>
      </c>
      <c r="E272" s="52" t="s">
        <v>93</v>
      </c>
      <c r="F272" s="123"/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 t="n">
        <v>1041.9624</v>
      </c>
      <c r="Z272" s="123" t="n">
        <f aca="false">SUM(X272:Y272)</f>
        <v>1041.9624</v>
      </c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19"/>
    </row>
    <row r="273" customFormat="false" ht="15.75" hidden="true" customHeight="false" outlineLevel="1" collapsed="false">
      <c r="A273" s="116" t="s">
        <v>743</v>
      </c>
      <c r="B273" s="116" t="s">
        <v>779</v>
      </c>
      <c r="C273" s="116"/>
      <c r="D273" s="116"/>
      <c r="E273" s="117" t="s">
        <v>780</v>
      </c>
      <c r="F273" s="118" t="n">
        <f aca="false">F274+F279</f>
        <v>1800</v>
      </c>
      <c r="G273" s="118" t="n">
        <f aca="false">G274+G279</f>
        <v>-500</v>
      </c>
      <c r="H273" s="118" t="n">
        <f aca="false">H274+H279</f>
        <v>1300</v>
      </c>
      <c r="I273" s="118" t="n">
        <f aca="false">I274+I279</f>
        <v>0</v>
      </c>
      <c r="J273" s="118" t="n">
        <f aca="false">J274+J279</f>
        <v>0</v>
      </c>
      <c r="K273" s="118" t="n">
        <f aca="false">K274+K279</f>
        <v>0</v>
      </c>
      <c r="L273" s="118" t="n">
        <f aca="false">L274+L279</f>
        <v>1300</v>
      </c>
      <c r="M273" s="118" t="n">
        <f aca="false">M274+M279</f>
        <v>211</v>
      </c>
      <c r="N273" s="118" t="n">
        <f aca="false">N274+N279</f>
        <v>1511</v>
      </c>
      <c r="O273" s="118" t="n">
        <f aca="false">O274+O279</f>
        <v>0</v>
      </c>
      <c r="P273" s="118" t="n">
        <f aca="false">P274+P279</f>
        <v>0</v>
      </c>
      <c r="Q273" s="118" t="n">
        <f aca="false">Q274+Q279</f>
        <v>1511</v>
      </c>
      <c r="R273" s="118" t="n">
        <f aca="false">R274+R279</f>
        <v>0</v>
      </c>
      <c r="S273" s="118" t="n">
        <f aca="false">S274+S279</f>
        <v>1511</v>
      </c>
      <c r="T273" s="118" t="n">
        <f aca="false">T274+T279</f>
        <v>0</v>
      </c>
      <c r="U273" s="118" t="n">
        <f aca="false">U274+U279</f>
        <v>0</v>
      </c>
      <c r="V273" s="118" t="n">
        <f aca="false">V274+V279</f>
        <v>0</v>
      </c>
      <c r="W273" s="118" t="n">
        <f aca="false">W274+W279</f>
        <v>0</v>
      </c>
      <c r="X273" s="118" t="n">
        <f aca="false">X274+X279</f>
        <v>1511</v>
      </c>
      <c r="Y273" s="118" t="n">
        <f aca="false">Y274+Y279</f>
        <v>0</v>
      </c>
      <c r="Z273" s="118" t="n">
        <f aca="false">Z274+Z279</f>
        <v>1511</v>
      </c>
      <c r="AA273" s="118" t="n">
        <f aca="false">AA274+AA279</f>
        <v>1550</v>
      </c>
      <c r="AB273" s="118" t="n">
        <f aca="false">AB274+AB279</f>
        <v>-600</v>
      </c>
      <c r="AC273" s="118" t="n">
        <f aca="false">AC274+AC279</f>
        <v>950</v>
      </c>
      <c r="AD273" s="118" t="n">
        <f aca="false">AD274+AD279</f>
        <v>0</v>
      </c>
      <c r="AE273" s="118" t="n">
        <f aca="false">AE274+AE279</f>
        <v>950</v>
      </c>
      <c r="AF273" s="118" t="n">
        <f aca="false">AF274+AF279</f>
        <v>0</v>
      </c>
      <c r="AG273" s="118" t="n">
        <f aca="false">AG274+AG279</f>
        <v>950</v>
      </c>
      <c r="AH273" s="118" t="n">
        <f aca="false">AH274+AH279</f>
        <v>0</v>
      </c>
      <c r="AI273" s="118" t="n">
        <f aca="false">AI274+AI279</f>
        <v>950</v>
      </c>
      <c r="AJ273" s="118" t="n">
        <f aca="false">AJ274+AJ279</f>
        <v>0</v>
      </c>
      <c r="AK273" s="118" t="n">
        <f aca="false">AK274+AK279</f>
        <v>950</v>
      </c>
      <c r="AL273" s="118" t="n">
        <f aca="false">AL274+AL279</f>
        <v>0</v>
      </c>
      <c r="AM273" s="118" t="n">
        <f aca="false">AM274+AM279</f>
        <v>950</v>
      </c>
      <c r="AN273" s="118" t="n">
        <f aca="false">AN274+AN279</f>
        <v>0</v>
      </c>
      <c r="AO273" s="118" t="n">
        <f aca="false">AO274+AO279</f>
        <v>950</v>
      </c>
      <c r="AP273" s="118" t="n">
        <f aca="false">AP274+AP279</f>
        <v>1550</v>
      </c>
      <c r="AQ273" s="118" t="n">
        <f aca="false">AQ274+AQ279</f>
        <v>-600</v>
      </c>
      <c r="AR273" s="118" t="n">
        <f aca="false">AR274+AR279</f>
        <v>950</v>
      </c>
      <c r="AS273" s="118" t="n">
        <f aca="false">AS274+AS279</f>
        <v>0</v>
      </c>
      <c r="AT273" s="118" t="n">
        <f aca="false">AT274+AT279</f>
        <v>950</v>
      </c>
      <c r="AU273" s="118" t="n">
        <f aca="false">AU274+AU279</f>
        <v>0</v>
      </c>
      <c r="AV273" s="118" t="n">
        <f aca="false">AV274+AV279</f>
        <v>950</v>
      </c>
      <c r="AW273" s="118" t="n">
        <f aca="false">AW274+AW279</f>
        <v>0</v>
      </c>
      <c r="AX273" s="118" t="n">
        <f aca="false">AX274+AX279</f>
        <v>950</v>
      </c>
      <c r="AY273" s="118" t="n">
        <f aca="false">AY274+AY279</f>
        <v>0</v>
      </c>
      <c r="AZ273" s="118" t="n">
        <f aca="false">AZ274+AZ279</f>
        <v>950</v>
      </c>
      <c r="BA273" s="119"/>
    </row>
    <row r="274" customFormat="false" ht="31.5" hidden="true" customHeight="false" outlineLevel="2" collapsed="false">
      <c r="A274" s="116" t="s">
        <v>743</v>
      </c>
      <c r="B274" s="116" t="s">
        <v>779</v>
      </c>
      <c r="C274" s="116" t="s">
        <v>162</v>
      </c>
      <c r="D274" s="116"/>
      <c r="E274" s="117" t="s">
        <v>163</v>
      </c>
      <c r="F274" s="118" t="n">
        <f aca="false">F275</f>
        <v>800</v>
      </c>
      <c r="G274" s="118" t="n">
        <f aca="false">G275</f>
        <v>0</v>
      </c>
      <c r="H274" s="118" t="n">
        <f aca="false">H275</f>
        <v>800</v>
      </c>
      <c r="I274" s="118" t="n">
        <f aca="false">I275</f>
        <v>0</v>
      </c>
      <c r="J274" s="118" t="n">
        <f aca="false">J275</f>
        <v>0</v>
      </c>
      <c r="K274" s="118" t="n">
        <f aca="false">K275</f>
        <v>0</v>
      </c>
      <c r="L274" s="118" t="n">
        <f aca="false">L275</f>
        <v>800</v>
      </c>
      <c r="M274" s="118" t="n">
        <f aca="false">M275</f>
        <v>0</v>
      </c>
      <c r="N274" s="118" t="n">
        <f aca="false">N275</f>
        <v>800</v>
      </c>
      <c r="O274" s="118" t="n">
        <f aca="false">O275</f>
        <v>0</v>
      </c>
      <c r="P274" s="118" t="n">
        <f aca="false">P275</f>
        <v>0</v>
      </c>
      <c r="Q274" s="118" t="n">
        <f aca="false">Q275</f>
        <v>800</v>
      </c>
      <c r="R274" s="118" t="n">
        <f aca="false">R275</f>
        <v>0</v>
      </c>
      <c r="S274" s="118" t="n">
        <f aca="false">S275</f>
        <v>800</v>
      </c>
      <c r="T274" s="118" t="n">
        <f aca="false">T275</f>
        <v>0</v>
      </c>
      <c r="U274" s="118" t="n">
        <f aca="false">U275</f>
        <v>0</v>
      </c>
      <c r="V274" s="118" t="n">
        <f aca="false">V275</f>
        <v>0</v>
      </c>
      <c r="W274" s="118" t="n">
        <f aca="false">W275</f>
        <v>0</v>
      </c>
      <c r="X274" s="118" t="n">
        <f aca="false">X275</f>
        <v>800</v>
      </c>
      <c r="Y274" s="118" t="n">
        <f aca="false">Y275</f>
        <v>0</v>
      </c>
      <c r="Z274" s="118" t="n">
        <f aca="false">Z275</f>
        <v>800</v>
      </c>
      <c r="AA274" s="118" t="n">
        <f aca="false">AA275</f>
        <v>700</v>
      </c>
      <c r="AB274" s="118" t="n">
        <f aca="false">AB275</f>
        <v>0</v>
      </c>
      <c r="AC274" s="118" t="n">
        <f aca="false">AC275</f>
        <v>700</v>
      </c>
      <c r="AD274" s="118" t="n">
        <f aca="false">AD275</f>
        <v>0</v>
      </c>
      <c r="AE274" s="118" t="n">
        <f aca="false">AE275</f>
        <v>700</v>
      </c>
      <c r="AF274" s="118" t="n">
        <f aca="false">AF275</f>
        <v>0</v>
      </c>
      <c r="AG274" s="118" t="n">
        <f aca="false">AG275</f>
        <v>700</v>
      </c>
      <c r="AH274" s="118" t="n">
        <f aca="false">AH275</f>
        <v>0</v>
      </c>
      <c r="AI274" s="118" t="n">
        <f aca="false">AI275</f>
        <v>700</v>
      </c>
      <c r="AJ274" s="118" t="n">
        <f aca="false">AJ275</f>
        <v>0</v>
      </c>
      <c r="AK274" s="118" t="n">
        <f aca="false">AK275</f>
        <v>700</v>
      </c>
      <c r="AL274" s="118" t="n">
        <f aca="false">AL275</f>
        <v>0</v>
      </c>
      <c r="AM274" s="118" t="n">
        <f aca="false">AM275</f>
        <v>700</v>
      </c>
      <c r="AN274" s="118" t="n">
        <f aca="false">AN275</f>
        <v>0</v>
      </c>
      <c r="AO274" s="118" t="n">
        <f aca="false">AO275</f>
        <v>700</v>
      </c>
      <c r="AP274" s="118" t="n">
        <f aca="false">AP275</f>
        <v>700</v>
      </c>
      <c r="AQ274" s="118" t="n">
        <f aca="false">AQ275</f>
        <v>0</v>
      </c>
      <c r="AR274" s="118" t="n">
        <f aca="false">AR275</f>
        <v>700</v>
      </c>
      <c r="AS274" s="118" t="n">
        <f aca="false">AS275</f>
        <v>0</v>
      </c>
      <c r="AT274" s="118" t="n">
        <f aca="false">AT275</f>
        <v>700</v>
      </c>
      <c r="AU274" s="118" t="n">
        <f aca="false">AU275</f>
        <v>0</v>
      </c>
      <c r="AV274" s="118" t="n">
        <f aca="false">AV275</f>
        <v>700</v>
      </c>
      <c r="AW274" s="118" t="n">
        <f aca="false">AW275</f>
        <v>0</v>
      </c>
      <c r="AX274" s="118" t="n">
        <f aca="false">AX275</f>
        <v>700</v>
      </c>
      <c r="AY274" s="118" t="n">
        <f aca="false">AY275</f>
        <v>0</v>
      </c>
      <c r="AZ274" s="118" t="n">
        <f aca="false">AZ275</f>
        <v>700</v>
      </c>
      <c r="BA274" s="119"/>
    </row>
    <row r="275" customFormat="false" ht="31.5" hidden="true" customHeight="false" outlineLevel="3" collapsed="false">
      <c r="A275" s="116" t="s">
        <v>743</v>
      </c>
      <c r="B275" s="116" t="s">
        <v>779</v>
      </c>
      <c r="C275" s="116" t="s">
        <v>189</v>
      </c>
      <c r="D275" s="116"/>
      <c r="E275" s="117" t="s">
        <v>190</v>
      </c>
      <c r="F275" s="118" t="n">
        <f aca="false">F276</f>
        <v>800</v>
      </c>
      <c r="G275" s="118" t="n">
        <f aca="false">G276</f>
        <v>0</v>
      </c>
      <c r="H275" s="118" t="n">
        <f aca="false">H276</f>
        <v>800</v>
      </c>
      <c r="I275" s="118" t="n">
        <f aca="false">I276</f>
        <v>0</v>
      </c>
      <c r="J275" s="118" t="n">
        <f aca="false">J276</f>
        <v>0</v>
      </c>
      <c r="K275" s="118" t="n">
        <f aca="false">K276</f>
        <v>0</v>
      </c>
      <c r="L275" s="118" t="n">
        <f aca="false">L276</f>
        <v>800</v>
      </c>
      <c r="M275" s="118" t="n">
        <f aca="false">M276</f>
        <v>0</v>
      </c>
      <c r="N275" s="118" t="n">
        <f aca="false">N276</f>
        <v>800</v>
      </c>
      <c r="O275" s="118" t="n">
        <f aca="false">O276</f>
        <v>0</v>
      </c>
      <c r="P275" s="118" t="n">
        <f aca="false">P276</f>
        <v>0</v>
      </c>
      <c r="Q275" s="118" t="n">
        <f aca="false">Q276</f>
        <v>800</v>
      </c>
      <c r="R275" s="118" t="n">
        <f aca="false">R276</f>
        <v>0</v>
      </c>
      <c r="S275" s="118" t="n">
        <f aca="false">S276</f>
        <v>800</v>
      </c>
      <c r="T275" s="118" t="n">
        <f aca="false">T276</f>
        <v>0</v>
      </c>
      <c r="U275" s="118" t="n">
        <f aca="false">U276</f>
        <v>0</v>
      </c>
      <c r="V275" s="118" t="n">
        <f aca="false">V276</f>
        <v>0</v>
      </c>
      <c r="W275" s="118" t="n">
        <f aca="false">W276</f>
        <v>0</v>
      </c>
      <c r="X275" s="118" t="n">
        <f aca="false">X276</f>
        <v>800</v>
      </c>
      <c r="Y275" s="118" t="n">
        <f aca="false">Y276</f>
        <v>0</v>
      </c>
      <c r="Z275" s="118" t="n">
        <f aca="false">Z276</f>
        <v>800</v>
      </c>
      <c r="AA275" s="118" t="n">
        <f aca="false">AA276</f>
        <v>700</v>
      </c>
      <c r="AB275" s="118" t="n">
        <f aca="false">AB276</f>
        <v>0</v>
      </c>
      <c r="AC275" s="118" t="n">
        <f aca="false">AC276</f>
        <v>700</v>
      </c>
      <c r="AD275" s="118" t="n">
        <f aca="false">AD276</f>
        <v>0</v>
      </c>
      <c r="AE275" s="118" t="n">
        <f aca="false">AE276</f>
        <v>700</v>
      </c>
      <c r="AF275" s="118" t="n">
        <f aca="false">AF276</f>
        <v>0</v>
      </c>
      <c r="AG275" s="118" t="n">
        <f aca="false">AG276</f>
        <v>700</v>
      </c>
      <c r="AH275" s="118" t="n">
        <f aca="false">AH276</f>
        <v>0</v>
      </c>
      <c r="AI275" s="118" t="n">
        <f aca="false">AI276</f>
        <v>700</v>
      </c>
      <c r="AJ275" s="118" t="n">
        <f aca="false">AJ276</f>
        <v>0</v>
      </c>
      <c r="AK275" s="118" t="n">
        <f aca="false">AK276</f>
        <v>700</v>
      </c>
      <c r="AL275" s="118" t="n">
        <f aca="false">AL276</f>
        <v>0</v>
      </c>
      <c r="AM275" s="118" t="n">
        <f aca="false">AM276</f>
        <v>700</v>
      </c>
      <c r="AN275" s="118" t="n">
        <f aca="false">AN276</f>
        <v>0</v>
      </c>
      <c r="AO275" s="118" t="n">
        <f aca="false">AO276</f>
        <v>700</v>
      </c>
      <c r="AP275" s="118" t="n">
        <f aca="false">AP276</f>
        <v>700</v>
      </c>
      <c r="AQ275" s="118" t="n">
        <f aca="false">AQ276</f>
        <v>0</v>
      </c>
      <c r="AR275" s="118" t="n">
        <f aca="false">AR276</f>
        <v>700</v>
      </c>
      <c r="AS275" s="118" t="n">
        <f aca="false">AS276</f>
        <v>0</v>
      </c>
      <c r="AT275" s="118" t="n">
        <f aca="false">AT276</f>
        <v>700</v>
      </c>
      <c r="AU275" s="118" t="n">
        <f aca="false">AU276</f>
        <v>0</v>
      </c>
      <c r="AV275" s="118" t="n">
        <f aca="false">AV276</f>
        <v>700</v>
      </c>
      <c r="AW275" s="118" t="n">
        <f aca="false">AW276</f>
        <v>0</v>
      </c>
      <c r="AX275" s="118" t="n">
        <f aca="false">AX276</f>
        <v>700</v>
      </c>
      <c r="AY275" s="118" t="n">
        <f aca="false">AY276</f>
        <v>0</v>
      </c>
      <c r="AZ275" s="118" t="n">
        <f aca="false">AZ276</f>
        <v>700</v>
      </c>
      <c r="BA275" s="119"/>
    </row>
    <row r="276" customFormat="false" ht="47.25" hidden="true" customHeight="true" outlineLevel="4" collapsed="false">
      <c r="A276" s="116" t="s">
        <v>743</v>
      </c>
      <c r="B276" s="116" t="s">
        <v>779</v>
      </c>
      <c r="C276" s="116" t="s">
        <v>191</v>
      </c>
      <c r="D276" s="116"/>
      <c r="E276" s="117" t="s">
        <v>192</v>
      </c>
      <c r="F276" s="118" t="n">
        <f aca="false">F277</f>
        <v>800</v>
      </c>
      <c r="G276" s="118" t="n">
        <f aca="false">G277</f>
        <v>0</v>
      </c>
      <c r="H276" s="118" t="n">
        <f aca="false">H277</f>
        <v>800</v>
      </c>
      <c r="I276" s="118" t="n">
        <f aca="false">I277</f>
        <v>0</v>
      </c>
      <c r="J276" s="118" t="n">
        <f aca="false">J277</f>
        <v>0</v>
      </c>
      <c r="K276" s="118" t="n">
        <f aca="false">K277</f>
        <v>0</v>
      </c>
      <c r="L276" s="118" t="n">
        <f aca="false">L277</f>
        <v>800</v>
      </c>
      <c r="M276" s="118" t="n">
        <f aca="false">M277</f>
        <v>0</v>
      </c>
      <c r="N276" s="118" t="n">
        <f aca="false">N277</f>
        <v>800</v>
      </c>
      <c r="O276" s="118" t="n">
        <f aca="false">O277</f>
        <v>0</v>
      </c>
      <c r="P276" s="118" t="n">
        <f aca="false">P277</f>
        <v>0</v>
      </c>
      <c r="Q276" s="118" t="n">
        <f aca="false">Q277</f>
        <v>800</v>
      </c>
      <c r="R276" s="118" t="n">
        <f aca="false">R277</f>
        <v>0</v>
      </c>
      <c r="S276" s="118" t="n">
        <f aca="false">S277</f>
        <v>800</v>
      </c>
      <c r="T276" s="118" t="n">
        <f aca="false">T277</f>
        <v>0</v>
      </c>
      <c r="U276" s="118" t="n">
        <f aca="false">U277</f>
        <v>0</v>
      </c>
      <c r="V276" s="118" t="n">
        <f aca="false">V277</f>
        <v>0</v>
      </c>
      <c r="W276" s="118" t="n">
        <f aca="false">W277</f>
        <v>0</v>
      </c>
      <c r="X276" s="118" t="n">
        <f aca="false">X277</f>
        <v>800</v>
      </c>
      <c r="Y276" s="118" t="n">
        <f aca="false">Y277</f>
        <v>0</v>
      </c>
      <c r="Z276" s="118" t="n">
        <f aca="false">Z277</f>
        <v>800</v>
      </c>
      <c r="AA276" s="118" t="n">
        <f aca="false">AA277</f>
        <v>700</v>
      </c>
      <c r="AB276" s="118" t="n">
        <f aca="false">AB277</f>
        <v>0</v>
      </c>
      <c r="AC276" s="118" t="n">
        <f aca="false">AC277</f>
        <v>700</v>
      </c>
      <c r="AD276" s="118" t="n">
        <f aca="false">AD277</f>
        <v>0</v>
      </c>
      <c r="AE276" s="118" t="n">
        <f aca="false">AE277</f>
        <v>700</v>
      </c>
      <c r="AF276" s="118" t="n">
        <f aca="false">AF277</f>
        <v>0</v>
      </c>
      <c r="AG276" s="118" t="n">
        <f aca="false">AG277</f>
        <v>700</v>
      </c>
      <c r="AH276" s="118" t="n">
        <f aca="false">AH277</f>
        <v>0</v>
      </c>
      <c r="AI276" s="118" t="n">
        <f aca="false">AI277</f>
        <v>700</v>
      </c>
      <c r="AJ276" s="118" t="n">
        <f aca="false">AJ277</f>
        <v>0</v>
      </c>
      <c r="AK276" s="118" t="n">
        <f aca="false">AK277</f>
        <v>700</v>
      </c>
      <c r="AL276" s="118" t="n">
        <f aca="false">AL277</f>
        <v>0</v>
      </c>
      <c r="AM276" s="118" t="n">
        <f aca="false">AM277</f>
        <v>700</v>
      </c>
      <c r="AN276" s="118" t="n">
        <f aca="false">AN277</f>
        <v>0</v>
      </c>
      <c r="AO276" s="118" t="n">
        <f aca="false">AO277</f>
        <v>700</v>
      </c>
      <c r="AP276" s="118" t="n">
        <f aca="false">AP277</f>
        <v>700</v>
      </c>
      <c r="AQ276" s="118" t="n">
        <f aca="false">AQ277</f>
        <v>0</v>
      </c>
      <c r="AR276" s="118" t="n">
        <f aca="false">AR277</f>
        <v>700</v>
      </c>
      <c r="AS276" s="118" t="n">
        <f aca="false">AS277</f>
        <v>0</v>
      </c>
      <c r="AT276" s="118" t="n">
        <f aca="false">AT277</f>
        <v>700</v>
      </c>
      <c r="AU276" s="118" t="n">
        <f aca="false">AU277</f>
        <v>0</v>
      </c>
      <c r="AV276" s="118" t="n">
        <f aca="false">AV277</f>
        <v>700</v>
      </c>
      <c r="AW276" s="118" t="n">
        <f aca="false">AW277</f>
        <v>0</v>
      </c>
      <c r="AX276" s="118" t="n">
        <f aca="false">AX277</f>
        <v>700</v>
      </c>
      <c r="AY276" s="118" t="n">
        <f aca="false">AY277</f>
        <v>0</v>
      </c>
      <c r="AZ276" s="118" t="n">
        <f aca="false">AZ277</f>
        <v>700</v>
      </c>
      <c r="BA276" s="119"/>
    </row>
    <row r="277" customFormat="false" ht="23.25" hidden="true" customHeight="true" outlineLevel="5" collapsed="false">
      <c r="A277" s="116" t="s">
        <v>743</v>
      </c>
      <c r="B277" s="116" t="s">
        <v>779</v>
      </c>
      <c r="C277" s="116" t="s">
        <v>195</v>
      </c>
      <c r="D277" s="116"/>
      <c r="E277" s="117" t="s">
        <v>196</v>
      </c>
      <c r="F277" s="118" t="n">
        <f aca="false">F278</f>
        <v>800</v>
      </c>
      <c r="G277" s="118" t="n">
        <f aca="false">G278</f>
        <v>0</v>
      </c>
      <c r="H277" s="118" t="n">
        <f aca="false">H278</f>
        <v>800</v>
      </c>
      <c r="I277" s="118" t="n">
        <f aca="false">I278</f>
        <v>0</v>
      </c>
      <c r="J277" s="118" t="n">
        <f aca="false">J278</f>
        <v>0</v>
      </c>
      <c r="K277" s="118" t="n">
        <f aca="false">K278</f>
        <v>0</v>
      </c>
      <c r="L277" s="118" t="n">
        <f aca="false">L278</f>
        <v>800</v>
      </c>
      <c r="M277" s="118" t="n">
        <f aca="false">M278</f>
        <v>0</v>
      </c>
      <c r="N277" s="118" t="n">
        <f aca="false">N278</f>
        <v>800</v>
      </c>
      <c r="O277" s="118" t="n">
        <f aca="false">O278</f>
        <v>0</v>
      </c>
      <c r="P277" s="118" t="n">
        <f aca="false">P278</f>
        <v>0</v>
      </c>
      <c r="Q277" s="118" t="n">
        <f aca="false">Q278</f>
        <v>800</v>
      </c>
      <c r="R277" s="118" t="n">
        <f aca="false">R278</f>
        <v>0</v>
      </c>
      <c r="S277" s="118" t="n">
        <f aca="false">S278</f>
        <v>800</v>
      </c>
      <c r="T277" s="118" t="n">
        <f aca="false">T278</f>
        <v>0</v>
      </c>
      <c r="U277" s="118" t="n">
        <f aca="false">U278</f>
        <v>0</v>
      </c>
      <c r="V277" s="118" t="n">
        <f aca="false">V278</f>
        <v>0</v>
      </c>
      <c r="W277" s="118" t="n">
        <f aca="false">W278</f>
        <v>0</v>
      </c>
      <c r="X277" s="118" t="n">
        <f aca="false">X278</f>
        <v>800</v>
      </c>
      <c r="Y277" s="118" t="n">
        <f aca="false">Y278</f>
        <v>0</v>
      </c>
      <c r="Z277" s="118" t="n">
        <f aca="false">Z278</f>
        <v>800</v>
      </c>
      <c r="AA277" s="118" t="n">
        <f aca="false">AA278</f>
        <v>700</v>
      </c>
      <c r="AB277" s="118" t="n">
        <f aca="false">AB278</f>
        <v>0</v>
      </c>
      <c r="AC277" s="118" t="n">
        <f aca="false">AC278</f>
        <v>700</v>
      </c>
      <c r="AD277" s="118" t="n">
        <f aca="false">AD278</f>
        <v>0</v>
      </c>
      <c r="AE277" s="118" t="n">
        <f aca="false">AE278</f>
        <v>700</v>
      </c>
      <c r="AF277" s="118" t="n">
        <f aca="false">AF278</f>
        <v>0</v>
      </c>
      <c r="AG277" s="118" t="n">
        <f aca="false">AG278</f>
        <v>700</v>
      </c>
      <c r="AH277" s="118" t="n">
        <f aca="false">AH278</f>
        <v>0</v>
      </c>
      <c r="AI277" s="118" t="n">
        <f aca="false">AI278</f>
        <v>700</v>
      </c>
      <c r="AJ277" s="118" t="n">
        <f aca="false">AJ278</f>
        <v>0</v>
      </c>
      <c r="AK277" s="118" t="n">
        <f aca="false">AK278</f>
        <v>700</v>
      </c>
      <c r="AL277" s="118" t="n">
        <f aca="false">AL278</f>
        <v>0</v>
      </c>
      <c r="AM277" s="118" t="n">
        <f aca="false">AM278</f>
        <v>700</v>
      </c>
      <c r="AN277" s="118" t="n">
        <f aca="false">AN278</f>
        <v>0</v>
      </c>
      <c r="AO277" s="118" t="n">
        <f aca="false">AO278</f>
        <v>700</v>
      </c>
      <c r="AP277" s="118" t="n">
        <f aca="false">AP278</f>
        <v>700</v>
      </c>
      <c r="AQ277" s="118" t="n">
        <f aca="false">AQ278</f>
        <v>0</v>
      </c>
      <c r="AR277" s="118" t="n">
        <f aca="false">AR278</f>
        <v>700</v>
      </c>
      <c r="AS277" s="118" t="n">
        <f aca="false">AS278</f>
        <v>0</v>
      </c>
      <c r="AT277" s="118" t="n">
        <f aca="false">AT278</f>
        <v>700</v>
      </c>
      <c r="AU277" s="118" t="n">
        <f aca="false">AU278</f>
        <v>0</v>
      </c>
      <c r="AV277" s="118" t="n">
        <f aca="false">AV278</f>
        <v>700</v>
      </c>
      <c r="AW277" s="118" t="n">
        <f aca="false">AW278</f>
        <v>0</v>
      </c>
      <c r="AX277" s="118" t="n">
        <f aca="false">AX278</f>
        <v>700</v>
      </c>
      <c r="AY277" s="118" t="n">
        <f aca="false">AY278</f>
        <v>0</v>
      </c>
      <c r="AZ277" s="118" t="n">
        <f aca="false">AZ278</f>
        <v>700</v>
      </c>
      <c r="BA277" s="119"/>
    </row>
    <row r="278" customFormat="false" ht="31.5" hidden="true" customHeight="false" outlineLevel="7" collapsed="false">
      <c r="A278" s="121" t="s">
        <v>743</v>
      </c>
      <c r="B278" s="121" t="s">
        <v>779</v>
      </c>
      <c r="C278" s="121" t="s">
        <v>195</v>
      </c>
      <c r="D278" s="121" t="s">
        <v>106</v>
      </c>
      <c r="E278" s="122" t="s">
        <v>107</v>
      </c>
      <c r="F278" s="123" t="n">
        <v>800</v>
      </c>
      <c r="G278" s="123"/>
      <c r="H278" s="123" t="n">
        <f aca="false">SUM(F278:G278)</f>
        <v>800</v>
      </c>
      <c r="I278" s="123"/>
      <c r="J278" s="123"/>
      <c r="K278" s="123"/>
      <c r="L278" s="123" t="n">
        <f aca="false">SUM(H278:K278)</f>
        <v>800</v>
      </c>
      <c r="M278" s="123"/>
      <c r="N278" s="123" t="n">
        <f aca="false">SUM(L278:M278)</f>
        <v>800</v>
      </c>
      <c r="O278" s="123"/>
      <c r="P278" s="123"/>
      <c r="Q278" s="123" t="n">
        <f aca="false">SUM(N278:P278)</f>
        <v>800</v>
      </c>
      <c r="R278" s="123"/>
      <c r="S278" s="123" t="n">
        <f aca="false">SUM(Q278:R278)</f>
        <v>800</v>
      </c>
      <c r="T278" s="123"/>
      <c r="U278" s="123"/>
      <c r="V278" s="123"/>
      <c r="W278" s="123"/>
      <c r="X278" s="123" t="n">
        <f aca="false">SUM(S278:W278)</f>
        <v>800</v>
      </c>
      <c r="Y278" s="123"/>
      <c r="Z278" s="123" t="n">
        <f aca="false">SUM(X278:Y278)</f>
        <v>800</v>
      </c>
      <c r="AA278" s="123" t="n">
        <v>700</v>
      </c>
      <c r="AB278" s="123"/>
      <c r="AC278" s="123" t="n">
        <f aca="false">SUM(AA278:AB278)</f>
        <v>700</v>
      </c>
      <c r="AD278" s="123"/>
      <c r="AE278" s="123" t="n">
        <f aca="false">SUM(AC278:AD278)</f>
        <v>700</v>
      </c>
      <c r="AF278" s="123"/>
      <c r="AG278" s="123" t="n">
        <f aca="false">SUM(AE278:AF278)</f>
        <v>700</v>
      </c>
      <c r="AH278" s="123"/>
      <c r="AI278" s="123" t="n">
        <f aca="false">SUM(AG278:AH278)</f>
        <v>700</v>
      </c>
      <c r="AJ278" s="123"/>
      <c r="AK278" s="123" t="n">
        <f aca="false">SUM(AI278:AJ278)</f>
        <v>700</v>
      </c>
      <c r="AL278" s="123"/>
      <c r="AM278" s="123" t="n">
        <f aca="false">SUM(AK278:AL278)</f>
        <v>700</v>
      </c>
      <c r="AN278" s="123"/>
      <c r="AO278" s="123" t="n">
        <f aca="false">SUM(AM278:AN278)</f>
        <v>700</v>
      </c>
      <c r="AP278" s="123" t="n">
        <v>700</v>
      </c>
      <c r="AQ278" s="123"/>
      <c r="AR278" s="123" t="n">
        <f aca="false">SUM(AP278:AQ278)</f>
        <v>700</v>
      </c>
      <c r="AS278" s="123"/>
      <c r="AT278" s="123" t="n">
        <f aca="false">SUM(AR278:AS278)</f>
        <v>700</v>
      </c>
      <c r="AU278" s="123"/>
      <c r="AV278" s="123" t="n">
        <f aca="false">SUM(AT278:AU278)</f>
        <v>700</v>
      </c>
      <c r="AW278" s="123"/>
      <c r="AX278" s="123" t="n">
        <f aca="false">SUM(AV278:AW278)</f>
        <v>700</v>
      </c>
      <c r="AY278" s="123"/>
      <c r="AZ278" s="123" t="n">
        <f aca="false">SUM(AX278:AY278)</f>
        <v>700</v>
      </c>
      <c r="BA278" s="119"/>
    </row>
    <row r="279" customFormat="false" ht="31.5" hidden="true" customHeight="false" outlineLevel="2" collapsed="false">
      <c r="A279" s="116" t="s">
        <v>743</v>
      </c>
      <c r="B279" s="116" t="s">
        <v>779</v>
      </c>
      <c r="C279" s="116" t="s">
        <v>299</v>
      </c>
      <c r="D279" s="116"/>
      <c r="E279" s="117" t="s">
        <v>300</v>
      </c>
      <c r="F279" s="118" t="n">
        <f aca="false">F280</f>
        <v>1000</v>
      </c>
      <c r="G279" s="118" t="n">
        <f aca="false">G280</f>
        <v>-500</v>
      </c>
      <c r="H279" s="118" t="n">
        <f aca="false">H280</f>
        <v>500</v>
      </c>
      <c r="I279" s="118" t="n">
        <f aca="false">I280</f>
        <v>0</v>
      </c>
      <c r="J279" s="118" t="n">
        <f aca="false">J280</f>
        <v>0</v>
      </c>
      <c r="K279" s="118" t="n">
        <f aca="false">K280</f>
        <v>0</v>
      </c>
      <c r="L279" s="118" t="n">
        <f aca="false">L280</f>
        <v>500</v>
      </c>
      <c r="M279" s="118" t="n">
        <f aca="false">M280</f>
        <v>211</v>
      </c>
      <c r="N279" s="118" t="n">
        <f aca="false">N280</f>
        <v>711</v>
      </c>
      <c r="O279" s="118" t="n">
        <f aca="false">O280</f>
        <v>0</v>
      </c>
      <c r="P279" s="118" t="n">
        <f aca="false">P280</f>
        <v>0</v>
      </c>
      <c r="Q279" s="118" t="n">
        <f aca="false">Q280</f>
        <v>711</v>
      </c>
      <c r="R279" s="118" t="n">
        <f aca="false">R280</f>
        <v>0</v>
      </c>
      <c r="S279" s="118" t="n">
        <f aca="false">S280</f>
        <v>711</v>
      </c>
      <c r="T279" s="118" t="n">
        <f aca="false">T280</f>
        <v>0</v>
      </c>
      <c r="U279" s="118" t="n">
        <f aca="false">U280</f>
        <v>0</v>
      </c>
      <c r="V279" s="118" t="n">
        <f aca="false">V280</f>
        <v>0</v>
      </c>
      <c r="W279" s="118" t="n">
        <f aca="false">W280</f>
        <v>0</v>
      </c>
      <c r="X279" s="118" t="n">
        <f aca="false">X280</f>
        <v>711</v>
      </c>
      <c r="Y279" s="118" t="n">
        <f aca="false">Y280</f>
        <v>0</v>
      </c>
      <c r="Z279" s="118" t="n">
        <f aca="false">Z280</f>
        <v>711</v>
      </c>
      <c r="AA279" s="118" t="n">
        <f aca="false">AA280</f>
        <v>850</v>
      </c>
      <c r="AB279" s="118" t="n">
        <f aca="false">AB280</f>
        <v>-600</v>
      </c>
      <c r="AC279" s="118" t="n">
        <f aca="false">AC280</f>
        <v>250</v>
      </c>
      <c r="AD279" s="118" t="n">
        <f aca="false">AD280</f>
        <v>0</v>
      </c>
      <c r="AE279" s="118" t="n">
        <f aca="false">AE280</f>
        <v>250</v>
      </c>
      <c r="AF279" s="118" t="n">
        <f aca="false">AF280</f>
        <v>0</v>
      </c>
      <c r="AG279" s="118" t="n">
        <f aca="false">AG280</f>
        <v>250</v>
      </c>
      <c r="AH279" s="118" t="n">
        <f aca="false">AH280</f>
        <v>0</v>
      </c>
      <c r="AI279" s="118" t="n">
        <f aca="false">AI280</f>
        <v>250</v>
      </c>
      <c r="AJ279" s="118" t="n">
        <f aca="false">AJ280</f>
        <v>0</v>
      </c>
      <c r="AK279" s="118" t="n">
        <f aca="false">AK280</f>
        <v>250</v>
      </c>
      <c r="AL279" s="118" t="n">
        <f aca="false">AL280</f>
        <v>0</v>
      </c>
      <c r="AM279" s="118" t="n">
        <f aca="false">AM280</f>
        <v>250</v>
      </c>
      <c r="AN279" s="118" t="n">
        <f aca="false">AN280</f>
        <v>0</v>
      </c>
      <c r="AO279" s="118" t="n">
        <f aca="false">AO280</f>
        <v>250</v>
      </c>
      <c r="AP279" s="118" t="n">
        <f aca="false">AP280</f>
        <v>850</v>
      </c>
      <c r="AQ279" s="118" t="n">
        <f aca="false">AQ280</f>
        <v>-600</v>
      </c>
      <c r="AR279" s="118" t="n">
        <f aca="false">AR280</f>
        <v>250</v>
      </c>
      <c r="AS279" s="118" t="n">
        <f aca="false">AS280</f>
        <v>0</v>
      </c>
      <c r="AT279" s="118" t="n">
        <f aca="false">AT280</f>
        <v>250</v>
      </c>
      <c r="AU279" s="118" t="n">
        <f aca="false">AU280</f>
        <v>0</v>
      </c>
      <c r="AV279" s="118" t="n">
        <f aca="false">AV280</f>
        <v>250</v>
      </c>
      <c r="AW279" s="118" t="n">
        <f aca="false">AW280</f>
        <v>0</v>
      </c>
      <c r="AX279" s="118" t="n">
        <f aca="false">AX280</f>
        <v>250</v>
      </c>
      <c r="AY279" s="118" t="n">
        <f aca="false">AY280</f>
        <v>0</v>
      </c>
      <c r="AZ279" s="118" t="n">
        <f aca="false">AZ280</f>
        <v>250</v>
      </c>
      <c r="BA279" s="119"/>
    </row>
    <row r="280" customFormat="false" ht="31.5" hidden="true" customHeight="false" outlineLevel="3" collapsed="false">
      <c r="A280" s="116" t="s">
        <v>743</v>
      </c>
      <c r="B280" s="116" t="s">
        <v>779</v>
      </c>
      <c r="C280" s="116" t="s">
        <v>301</v>
      </c>
      <c r="D280" s="116"/>
      <c r="E280" s="117" t="s">
        <v>302</v>
      </c>
      <c r="F280" s="118" t="n">
        <f aca="false">F281+F286</f>
        <v>1000</v>
      </c>
      <c r="G280" s="118" t="n">
        <f aca="false">G281+G286</f>
        <v>-500</v>
      </c>
      <c r="H280" s="118" t="n">
        <f aca="false">H281+H286</f>
        <v>500</v>
      </c>
      <c r="I280" s="118" t="n">
        <f aca="false">I281+I286</f>
        <v>0</v>
      </c>
      <c r="J280" s="118" t="n">
        <f aca="false">J281+J286</f>
        <v>0</v>
      </c>
      <c r="K280" s="118" t="n">
        <f aca="false">K281+K286</f>
        <v>0</v>
      </c>
      <c r="L280" s="118" t="n">
        <f aca="false">L281+L286</f>
        <v>500</v>
      </c>
      <c r="M280" s="118" t="n">
        <f aca="false">M281+M286</f>
        <v>211</v>
      </c>
      <c r="N280" s="118" t="n">
        <f aca="false">N281+N286</f>
        <v>711</v>
      </c>
      <c r="O280" s="118" t="n">
        <f aca="false">O281+O286</f>
        <v>0</v>
      </c>
      <c r="P280" s="118" t="n">
        <f aca="false">P281+P286</f>
        <v>0</v>
      </c>
      <c r="Q280" s="118" t="n">
        <f aca="false">Q281+Q286</f>
        <v>711</v>
      </c>
      <c r="R280" s="118" t="n">
        <f aca="false">R281+R286</f>
        <v>0</v>
      </c>
      <c r="S280" s="118" t="n">
        <f aca="false">S281+S286</f>
        <v>711</v>
      </c>
      <c r="T280" s="118" t="n">
        <f aca="false">T281+T286</f>
        <v>0</v>
      </c>
      <c r="U280" s="118" t="n">
        <f aca="false">U281+U286</f>
        <v>0</v>
      </c>
      <c r="V280" s="118" t="n">
        <f aca="false">V281+V286</f>
        <v>0</v>
      </c>
      <c r="W280" s="118" t="n">
        <f aca="false">W281+W286</f>
        <v>0</v>
      </c>
      <c r="X280" s="118" t="n">
        <f aca="false">X281+X286</f>
        <v>711</v>
      </c>
      <c r="Y280" s="118" t="n">
        <f aca="false">Y281+Y286</f>
        <v>0</v>
      </c>
      <c r="Z280" s="118" t="n">
        <f aca="false">Z281+Z286</f>
        <v>711</v>
      </c>
      <c r="AA280" s="118" t="n">
        <f aca="false">AA281+AA286</f>
        <v>850</v>
      </c>
      <c r="AB280" s="118" t="n">
        <f aca="false">AB281+AB286</f>
        <v>-600</v>
      </c>
      <c r="AC280" s="118" t="n">
        <f aca="false">AC281+AC286</f>
        <v>250</v>
      </c>
      <c r="AD280" s="118" t="n">
        <f aca="false">AD281+AD286</f>
        <v>0</v>
      </c>
      <c r="AE280" s="118" t="n">
        <f aca="false">AE281+AE286</f>
        <v>250</v>
      </c>
      <c r="AF280" s="118" t="n">
        <f aca="false">AF281+AF286</f>
        <v>0</v>
      </c>
      <c r="AG280" s="118" t="n">
        <f aca="false">AG281+AG286</f>
        <v>250</v>
      </c>
      <c r="AH280" s="118" t="n">
        <f aca="false">AH281+AH286</f>
        <v>0</v>
      </c>
      <c r="AI280" s="118" t="n">
        <f aca="false">AI281+AI286</f>
        <v>250</v>
      </c>
      <c r="AJ280" s="118" t="n">
        <f aca="false">AJ281+AJ286</f>
        <v>0</v>
      </c>
      <c r="AK280" s="118" t="n">
        <f aca="false">AK281+AK286</f>
        <v>250</v>
      </c>
      <c r="AL280" s="118" t="n">
        <f aca="false">AL281+AL286</f>
        <v>0</v>
      </c>
      <c r="AM280" s="118" t="n">
        <f aca="false">AM281+AM286</f>
        <v>250</v>
      </c>
      <c r="AN280" s="118" t="n">
        <f aca="false">AN281+AN286</f>
        <v>0</v>
      </c>
      <c r="AO280" s="118" t="n">
        <f aca="false">AO281+AO286</f>
        <v>250</v>
      </c>
      <c r="AP280" s="118" t="n">
        <f aca="false">AP281+AP286</f>
        <v>850</v>
      </c>
      <c r="AQ280" s="118" t="n">
        <f aca="false">AQ281+AQ286</f>
        <v>-600</v>
      </c>
      <c r="AR280" s="118" t="n">
        <f aca="false">AR281+AR286</f>
        <v>250</v>
      </c>
      <c r="AS280" s="118" t="n">
        <f aca="false">AS281+AS286</f>
        <v>0</v>
      </c>
      <c r="AT280" s="118" t="n">
        <f aca="false">AT281+AT286</f>
        <v>250</v>
      </c>
      <c r="AU280" s="118" t="n">
        <f aca="false">AU281+AU286</f>
        <v>0</v>
      </c>
      <c r="AV280" s="118" t="n">
        <f aca="false">AV281+AV286</f>
        <v>250</v>
      </c>
      <c r="AW280" s="118" t="n">
        <f aca="false">AW281+AW286</f>
        <v>0</v>
      </c>
      <c r="AX280" s="118" t="n">
        <f aca="false">AX281+AX286</f>
        <v>250</v>
      </c>
      <c r="AY280" s="118" t="n">
        <f aca="false">AY281+AY286</f>
        <v>0</v>
      </c>
      <c r="AZ280" s="118" t="n">
        <f aca="false">AZ281+AZ286</f>
        <v>250</v>
      </c>
      <c r="BA280" s="119"/>
    </row>
    <row r="281" customFormat="false" ht="31.5" hidden="true" customHeight="false" outlineLevel="4" collapsed="false">
      <c r="A281" s="116" t="s">
        <v>743</v>
      </c>
      <c r="B281" s="116" t="s">
        <v>779</v>
      </c>
      <c r="C281" s="116" t="s">
        <v>303</v>
      </c>
      <c r="D281" s="116"/>
      <c r="E281" s="117" t="s">
        <v>304</v>
      </c>
      <c r="F281" s="118" t="n">
        <f aca="false">F282</f>
        <v>700</v>
      </c>
      <c r="G281" s="118" t="n">
        <f aca="false">G282+G284</f>
        <v>-200</v>
      </c>
      <c r="H281" s="118" t="n">
        <f aca="false">H282+H284</f>
        <v>500</v>
      </c>
      <c r="I281" s="118" t="n">
        <f aca="false">I282+I284</f>
        <v>0</v>
      </c>
      <c r="J281" s="118" t="n">
        <f aca="false">J282+J284</f>
        <v>0</v>
      </c>
      <c r="K281" s="118" t="n">
        <f aca="false">K282+K284</f>
        <v>0</v>
      </c>
      <c r="L281" s="118" t="n">
        <f aca="false">L282+L284</f>
        <v>500</v>
      </c>
      <c r="M281" s="118" t="n">
        <f aca="false">M282+M284</f>
        <v>211</v>
      </c>
      <c r="N281" s="118" t="n">
        <f aca="false">N282+N284</f>
        <v>711</v>
      </c>
      <c r="O281" s="118" t="n">
        <f aca="false">O282+O284</f>
        <v>0</v>
      </c>
      <c r="P281" s="118" t="n">
        <f aca="false">P282+P284</f>
        <v>0</v>
      </c>
      <c r="Q281" s="118" t="n">
        <f aca="false">Q282+Q284</f>
        <v>711</v>
      </c>
      <c r="R281" s="118" t="n">
        <f aca="false">R282+R284</f>
        <v>0</v>
      </c>
      <c r="S281" s="118" t="n">
        <f aca="false">S282+S284</f>
        <v>711</v>
      </c>
      <c r="T281" s="118" t="n">
        <f aca="false">T282+T284</f>
        <v>0</v>
      </c>
      <c r="U281" s="118" t="n">
        <f aca="false">U282+U284</f>
        <v>0</v>
      </c>
      <c r="V281" s="118" t="n">
        <f aca="false">V282+V284</f>
        <v>0</v>
      </c>
      <c r="W281" s="118" t="n">
        <f aca="false">W282+W284</f>
        <v>0</v>
      </c>
      <c r="X281" s="118" t="n">
        <f aca="false">X282+X284</f>
        <v>711</v>
      </c>
      <c r="Y281" s="118" t="n">
        <f aca="false">Y282+Y284</f>
        <v>0</v>
      </c>
      <c r="Z281" s="118" t="n">
        <f aca="false">Z282+Z284</f>
        <v>711</v>
      </c>
      <c r="AA281" s="118" t="n">
        <f aca="false">AA282+AA284</f>
        <v>600</v>
      </c>
      <c r="AB281" s="118" t="n">
        <f aca="false">AB282+AB284</f>
        <v>-350</v>
      </c>
      <c r="AC281" s="118" t="n">
        <f aca="false">AC282+AC284</f>
        <v>250</v>
      </c>
      <c r="AD281" s="118" t="n">
        <f aca="false">AD282+AD284</f>
        <v>0</v>
      </c>
      <c r="AE281" s="118" t="n">
        <f aca="false">AE282+AE284</f>
        <v>250</v>
      </c>
      <c r="AF281" s="118" t="n">
        <f aca="false">AF282+AF284</f>
        <v>0</v>
      </c>
      <c r="AG281" s="118" t="n">
        <f aca="false">AG282+AG284</f>
        <v>250</v>
      </c>
      <c r="AH281" s="118" t="n">
        <f aca="false">AH282+AH284</f>
        <v>0</v>
      </c>
      <c r="AI281" s="118" t="n">
        <f aca="false">AI282+AI284</f>
        <v>250</v>
      </c>
      <c r="AJ281" s="118" t="n">
        <f aca="false">AJ282+AJ284</f>
        <v>0</v>
      </c>
      <c r="AK281" s="118" t="n">
        <f aca="false">AK282+AK284</f>
        <v>250</v>
      </c>
      <c r="AL281" s="118" t="n">
        <f aca="false">AL282+AL284</f>
        <v>0</v>
      </c>
      <c r="AM281" s="118" t="n">
        <f aca="false">AM282+AM284</f>
        <v>250</v>
      </c>
      <c r="AN281" s="118" t="n">
        <f aca="false">AN282+AN284</f>
        <v>0</v>
      </c>
      <c r="AO281" s="118" t="n">
        <f aca="false">AO282+AO284</f>
        <v>250</v>
      </c>
      <c r="AP281" s="118" t="n">
        <f aca="false">AP282+AP284</f>
        <v>600</v>
      </c>
      <c r="AQ281" s="118" t="n">
        <f aca="false">AQ282+AQ284</f>
        <v>-350</v>
      </c>
      <c r="AR281" s="118" t="n">
        <f aca="false">AR282+AR284</f>
        <v>250</v>
      </c>
      <c r="AS281" s="118" t="n">
        <f aca="false">AS282+AS284</f>
        <v>0</v>
      </c>
      <c r="AT281" s="118" t="n">
        <f aca="false">AT282+AT284</f>
        <v>250</v>
      </c>
      <c r="AU281" s="118" t="n">
        <f aca="false">AU282+AU284</f>
        <v>0</v>
      </c>
      <c r="AV281" s="118" t="n">
        <f aca="false">AV282+AV284</f>
        <v>250</v>
      </c>
      <c r="AW281" s="118" t="n">
        <f aca="false">AW282+AW284</f>
        <v>0</v>
      </c>
      <c r="AX281" s="118" t="n">
        <f aca="false">AX282+AX284</f>
        <v>250</v>
      </c>
      <c r="AY281" s="118" t="n">
        <f aca="false">AY282+AY284</f>
        <v>0</v>
      </c>
      <c r="AZ281" s="118" t="n">
        <f aca="false">AZ282+AZ284</f>
        <v>250</v>
      </c>
      <c r="BA281" s="119"/>
    </row>
    <row r="282" customFormat="false" ht="17.25" hidden="true" customHeight="true" outlineLevel="5" collapsed="false">
      <c r="A282" s="116" t="s">
        <v>743</v>
      </c>
      <c r="B282" s="116" t="s">
        <v>779</v>
      </c>
      <c r="C282" s="116" t="s">
        <v>305</v>
      </c>
      <c r="D282" s="116"/>
      <c r="E282" s="117" t="s">
        <v>306</v>
      </c>
      <c r="F282" s="118" t="n">
        <f aca="false">F283</f>
        <v>700</v>
      </c>
      <c r="G282" s="118" t="n">
        <f aca="false">G283</f>
        <v>-700</v>
      </c>
      <c r="H282" s="118" t="n">
        <f aca="false">H283</f>
        <v>0</v>
      </c>
      <c r="I282" s="118" t="n">
        <f aca="false">I283</f>
        <v>0</v>
      </c>
      <c r="J282" s="118" t="n">
        <f aca="false">J283</f>
        <v>0</v>
      </c>
      <c r="K282" s="118" t="n">
        <f aca="false">K283</f>
        <v>0</v>
      </c>
      <c r="L282" s="118" t="n">
        <f aca="false">L283</f>
        <v>0</v>
      </c>
      <c r="M282" s="118" t="n">
        <f aca="false">M283</f>
        <v>0</v>
      </c>
      <c r="N282" s="118" t="n">
        <f aca="false">N283</f>
        <v>0</v>
      </c>
      <c r="O282" s="118" t="n">
        <f aca="false">O283</f>
        <v>0</v>
      </c>
      <c r="P282" s="118" t="n">
        <f aca="false">P283</f>
        <v>0</v>
      </c>
      <c r="Q282" s="118" t="n">
        <f aca="false">Q283</f>
        <v>0</v>
      </c>
      <c r="R282" s="118" t="n">
        <f aca="false">R283</f>
        <v>0</v>
      </c>
      <c r="S282" s="118" t="n">
        <f aca="false">S283</f>
        <v>0</v>
      </c>
      <c r="T282" s="118" t="n">
        <f aca="false">T283</f>
        <v>0</v>
      </c>
      <c r="U282" s="118" t="n">
        <f aca="false">U283</f>
        <v>0</v>
      </c>
      <c r="V282" s="118" t="n">
        <f aca="false">V283</f>
        <v>0</v>
      </c>
      <c r="W282" s="118" t="n">
        <f aca="false">W283</f>
        <v>0</v>
      </c>
      <c r="X282" s="118" t="n">
        <f aca="false">X283</f>
        <v>0</v>
      </c>
      <c r="Y282" s="118" t="n">
        <f aca="false">Y283</f>
        <v>0</v>
      </c>
      <c r="Z282" s="118" t="n">
        <f aca="false">Z283</f>
        <v>0</v>
      </c>
      <c r="AA282" s="118" t="n">
        <f aca="false">AA283</f>
        <v>600</v>
      </c>
      <c r="AB282" s="118" t="n">
        <f aca="false">AB283</f>
        <v>-600</v>
      </c>
      <c r="AC282" s="118" t="n">
        <f aca="false">AC283</f>
        <v>0</v>
      </c>
      <c r="AD282" s="118" t="n">
        <f aca="false">AD283</f>
        <v>0</v>
      </c>
      <c r="AE282" s="118" t="n">
        <f aca="false">AE283</f>
        <v>0</v>
      </c>
      <c r="AF282" s="118" t="n">
        <f aca="false">AF283</f>
        <v>0</v>
      </c>
      <c r="AG282" s="118" t="n">
        <f aca="false">AG283</f>
        <v>0</v>
      </c>
      <c r="AH282" s="118" t="n">
        <f aca="false">AH283</f>
        <v>0</v>
      </c>
      <c r="AI282" s="118" t="n">
        <f aca="false">AI283</f>
        <v>0</v>
      </c>
      <c r="AJ282" s="118" t="n">
        <f aca="false">AJ283</f>
        <v>0</v>
      </c>
      <c r="AK282" s="118" t="n">
        <f aca="false">AK283</f>
        <v>0</v>
      </c>
      <c r="AL282" s="118" t="n">
        <f aca="false">AL283</f>
        <v>0</v>
      </c>
      <c r="AM282" s="118" t="n">
        <f aca="false">AM283</f>
        <v>0</v>
      </c>
      <c r="AN282" s="118" t="n">
        <f aca="false">AN283</f>
        <v>0</v>
      </c>
      <c r="AO282" s="118" t="n">
        <f aca="false">AO283</f>
        <v>0</v>
      </c>
      <c r="AP282" s="118" t="n">
        <f aca="false">AP283</f>
        <v>600</v>
      </c>
      <c r="AQ282" s="118" t="n">
        <f aca="false">AQ283</f>
        <v>-600</v>
      </c>
      <c r="AR282" s="118" t="n">
        <f aca="false">AR283</f>
        <v>0</v>
      </c>
      <c r="AS282" s="118" t="n">
        <f aca="false">AS283</f>
        <v>0</v>
      </c>
      <c r="AT282" s="118" t="n">
        <f aca="false">AT283</f>
        <v>0</v>
      </c>
      <c r="AU282" s="118" t="n">
        <f aca="false">AU283</f>
        <v>0</v>
      </c>
      <c r="AV282" s="118" t="n">
        <f aca="false">AV283</f>
        <v>0</v>
      </c>
      <c r="AW282" s="118" t="n">
        <f aca="false">AW283</f>
        <v>0</v>
      </c>
      <c r="AX282" s="118" t="n">
        <f aca="false">AX283</f>
        <v>0</v>
      </c>
      <c r="AY282" s="118" t="n">
        <f aca="false">AY283</f>
        <v>0</v>
      </c>
      <c r="AZ282" s="118" t="n">
        <f aca="false">AZ283</f>
        <v>0</v>
      </c>
      <c r="BA282" s="119"/>
    </row>
    <row r="283" customFormat="false" ht="31.5" hidden="true" customHeight="false" outlineLevel="7" collapsed="false">
      <c r="A283" s="121" t="s">
        <v>743</v>
      </c>
      <c r="B283" s="121" t="s">
        <v>779</v>
      </c>
      <c r="C283" s="121" t="s">
        <v>305</v>
      </c>
      <c r="D283" s="121" t="s">
        <v>74</v>
      </c>
      <c r="E283" s="122" t="s">
        <v>93</v>
      </c>
      <c r="F283" s="123" t="n">
        <v>700</v>
      </c>
      <c r="G283" s="123" t="n">
        <v>-700</v>
      </c>
      <c r="H283" s="123" t="n">
        <f aca="false">SUM(F283:G283)</f>
        <v>0</v>
      </c>
      <c r="I283" s="123"/>
      <c r="J283" s="123"/>
      <c r="K283" s="123"/>
      <c r="L283" s="123" t="n">
        <f aca="false">SUM(H283:K283)</f>
        <v>0</v>
      </c>
      <c r="M283" s="123"/>
      <c r="N283" s="123" t="n">
        <f aca="false">SUM(L283:M283)</f>
        <v>0</v>
      </c>
      <c r="O283" s="123"/>
      <c r="P283" s="123"/>
      <c r="Q283" s="123" t="n">
        <f aca="false">SUM(N283:P283)</f>
        <v>0</v>
      </c>
      <c r="R283" s="123"/>
      <c r="S283" s="123" t="n">
        <f aca="false">SUM(Q283:R283)</f>
        <v>0</v>
      </c>
      <c r="T283" s="123"/>
      <c r="U283" s="123"/>
      <c r="V283" s="123"/>
      <c r="W283" s="123"/>
      <c r="X283" s="123" t="n">
        <f aca="false">SUM(S283:W283)</f>
        <v>0</v>
      </c>
      <c r="Y283" s="123"/>
      <c r="Z283" s="123" t="n">
        <f aca="false">SUM(X283:Y283)</f>
        <v>0</v>
      </c>
      <c r="AA283" s="123" t="n">
        <v>600</v>
      </c>
      <c r="AB283" s="123" t="n">
        <v>-600</v>
      </c>
      <c r="AC283" s="123" t="n">
        <f aca="false">SUM(AA283:AB283)</f>
        <v>0</v>
      </c>
      <c r="AD283" s="123"/>
      <c r="AE283" s="123" t="n">
        <f aca="false">SUM(AC283:AD283)</f>
        <v>0</v>
      </c>
      <c r="AF283" s="123"/>
      <c r="AG283" s="123" t="n">
        <f aca="false">SUM(AE283:AF283)</f>
        <v>0</v>
      </c>
      <c r="AH283" s="123"/>
      <c r="AI283" s="123" t="n">
        <f aca="false">SUM(AG283:AH283)</f>
        <v>0</v>
      </c>
      <c r="AJ283" s="123"/>
      <c r="AK283" s="123" t="n">
        <f aca="false">SUM(AI283:AJ283)</f>
        <v>0</v>
      </c>
      <c r="AL283" s="123"/>
      <c r="AM283" s="123" t="n">
        <f aca="false">SUM(AK283:AL283)</f>
        <v>0</v>
      </c>
      <c r="AN283" s="123"/>
      <c r="AO283" s="123" t="n">
        <f aca="false">SUM(AM283:AN283)</f>
        <v>0</v>
      </c>
      <c r="AP283" s="123" t="n">
        <v>600</v>
      </c>
      <c r="AQ283" s="123" t="n">
        <v>-600</v>
      </c>
      <c r="AR283" s="123" t="n">
        <f aca="false">SUM(AP283:AQ283)</f>
        <v>0</v>
      </c>
      <c r="AS283" s="123"/>
      <c r="AT283" s="123" t="n">
        <f aca="false">SUM(AR283:AS283)</f>
        <v>0</v>
      </c>
      <c r="AU283" s="123"/>
      <c r="AV283" s="123" t="n">
        <f aca="false">SUM(AT283:AU283)</f>
        <v>0</v>
      </c>
      <c r="AW283" s="123"/>
      <c r="AX283" s="123" t="n">
        <f aca="false">SUM(AV283:AW283)</f>
        <v>0</v>
      </c>
      <c r="AY283" s="123"/>
      <c r="AZ283" s="123" t="n">
        <f aca="false">SUM(AX283:AY283)</f>
        <v>0</v>
      </c>
      <c r="BA283" s="119"/>
    </row>
    <row r="284" customFormat="false" ht="15.75" hidden="true" customHeight="false" outlineLevel="7" collapsed="false">
      <c r="A284" s="116" t="s">
        <v>743</v>
      </c>
      <c r="B284" s="116" t="s">
        <v>779</v>
      </c>
      <c r="C284" s="116" t="s">
        <v>307</v>
      </c>
      <c r="D284" s="116"/>
      <c r="E284" s="141" t="s">
        <v>308</v>
      </c>
      <c r="F284" s="118" t="n">
        <f aca="false">F285</f>
        <v>0</v>
      </c>
      <c r="G284" s="118" t="n">
        <f aca="false">G285</f>
        <v>500</v>
      </c>
      <c r="H284" s="118" t="n">
        <f aca="false">H285</f>
        <v>500</v>
      </c>
      <c r="I284" s="118" t="n">
        <f aca="false">I285</f>
        <v>0</v>
      </c>
      <c r="J284" s="118" t="n">
        <f aca="false">J285</f>
        <v>0</v>
      </c>
      <c r="K284" s="118" t="n">
        <f aca="false">K285</f>
        <v>0</v>
      </c>
      <c r="L284" s="118" t="n">
        <f aca="false">L285</f>
        <v>500</v>
      </c>
      <c r="M284" s="118" t="n">
        <f aca="false">M285</f>
        <v>211</v>
      </c>
      <c r="N284" s="118" t="n">
        <f aca="false">N285</f>
        <v>711</v>
      </c>
      <c r="O284" s="118" t="n">
        <f aca="false">O285</f>
        <v>0</v>
      </c>
      <c r="P284" s="118" t="n">
        <f aca="false">P285</f>
        <v>0</v>
      </c>
      <c r="Q284" s="118" t="n">
        <f aca="false">Q285</f>
        <v>711</v>
      </c>
      <c r="R284" s="118" t="n">
        <f aca="false">R285</f>
        <v>0</v>
      </c>
      <c r="S284" s="118" t="n">
        <f aca="false">S285</f>
        <v>711</v>
      </c>
      <c r="T284" s="118" t="n">
        <f aca="false">T285</f>
        <v>0</v>
      </c>
      <c r="U284" s="118" t="n">
        <f aca="false">U285</f>
        <v>0</v>
      </c>
      <c r="V284" s="118" t="n">
        <f aca="false">V285</f>
        <v>0</v>
      </c>
      <c r="W284" s="118" t="n">
        <f aca="false">W285</f>
        <v>0</v>
      </c>
      <c r="X284" s="118" t="n">
        <f aca="false">X285</f>
        <v>711</v>
      </c>
      <c r="Y284" s="118" t="n">
        <f aca="false">Y285</f>
        <v>0</v>
      </c>
      <c r="Z284" s="118" t="n">
        <f aca="false">Z285</f>
        <v>711</v>
      </c>
      <c r="AA284" s="118" t="n">
        <f aca="false">AA285</f>
        <v>0</v>
      </c>
      <c r="AB284" s="118" t="n">
        <f aca="false">AB285</f>
        <v>250</v>
      </c>
      <c r="AC284" s="118" t="n">
        <f aca="false">AC285</f>
        <v>250</v>
      </c>
      <c r="AD284" s="118" t="n">
        <f aca="false">AD285</f>
        <v>0</v>
      </c>
      <c r="AE284" s="118" t="n">
        <f aca="false">AE285</f>
        <v>250</v>
      </c>
      <c r="AF284" s="118" t="n">
        <f aca="false">AF285</f>
        <v>0</v>
      </c>
      <c r="AG284" s="118" t="n">
        <f aca="false">AG285</f>
        <v>250</v>
      </c>
      <c r="AH284" s="118" t="n">
        <f aca="false">AH285</f>
        <v>0</v>
      </c>
      <c r="AI284" s="118" t="n">
        <f aca="false">AI285</f>
        <v>250</v>
      </c>
      <c r="AJ284" s="118" t="n">
        <f aca="false">AJ285</f>
        <v>0</v>
      </c>
      <c r="AK284" s="118" t="n">
        <f aca="false">AK285</f>
        <v>250</v>
      </c>
      <c r="AL284" s="118" t="n">
        <f aca="false">AL285</f>
        <v>0</v>
      </c>
      <c r="AM284" s="118" t="n">
        <f aca="false">AM285</f>
        <v>250</v>
      </c>
      <c r="AN284" s="118" t="n">
        <f aca="false">AN285</f>
        <v>0</v>
      </c>
      <c r="AO284" s="118" t="n">
        <f aca="false">AO285</f>
        <v>250</v>
      </c>
      <c r="AP284" s="118" t="n">
        <f aca="false">AP285</f>
        <v>0</v>
      </c>
      <c r="AQ284" s="118" t="n">
        <f aca="false">AQ285</f>
        <v>250</v>
      </c>
      <c r="AR284" s="118" t="n">
        <f aca="false">AR285</f>
        <v>250</v>
      </c>
      <c r="AS284" s="118" t="n">
        <f aca="false">AS285</f>
        <v>0</v>
      </c>
      <c r="AT284" s="118" t="n">
        <f aca="false">AT285</f>
        <v>250</v>
      </c>
      <c r="AU284" s="118" t="n">
        <f aca="false">AU285</f>
        <v>0</v>
      </c>
      <c r="AV284" s="118" t="n">
        <f aca="false">AV285</f>
        <v>250</v>
      </c>
      <c r="AW284" s="118" t="n">
        <f aca="false">AW285</f>
        <v>0</v>
      </c>
      <c r="AX284" s="118" t="n">
        <f aca="false">AX285</f>
        <v>250</v>
      </c>
      <c r="AY284" s="118" t="n">
        <f aca="false">AY285</f>
        <v>0</v>
      </c>
      <c r="AZ284" s="118" t="n">
        <f aca="false">AZ285</f>
        <v>250</v>
      </c>
      <c r="BA284" s="119"/>
    </row>
    <row r="285" customFormat="false" ht="15.75" hidden="true" customHeight="false" outlineLevel="7" collapsed="false">
      <c r="A285" s="121" t="s">
        <v>743</v>
      </c>
      <c r="B285" s="121" t="s">
        <v>779</v>
      </c>
      <c r="C285" s="121" t="s">
        <v>307</v>
      </c>
      <c r="D285" s="121" t="s">
        <v>70</v>
      </c>
      <c r="E285" s="142" t="s">
        <v>71</v>
      </c>
      <c r="F285" s="123"/>
      <c r="G285" s="123" t="n">
        <v>500</v>
      </c>
      <c r="H285" s="123" t="n">
        <f aca="false">SUM(F285:G285)</f>
        <v>500</v>
      </c>
      <c r="I285" s="123"/>
      <c r="J285" s="123"/>
      <c r="K285" s="123"/>
      <c r="L285" s="123" t="n">
        <f aca="false">SUM(H285:K285)</f>
        <v>500</v>
      </c>
      <c r="M285" s="123" t="n">
        <v>211</v>
      </c>
      <c r="N285" s="123" t="n">
        <f aca="false">SUM(L285:M285)</f>
        <v>711</v>
      </c>
      <c r="O285" s="123"/>
      <c r="P285" s="123"/>
      <c r="Q285" s="123" t="n">
        <f aca="false">SUM(N285:P285)</f>
        <v>711</v>
      </c>
      <c r="R285" s="123"/>
      <c r="S285" s="123" t="n">
        <f aca="false">SUM(Q285:R285)</f>
        <v>711</v>
      </c>
      <c r="T285" s="123"/>
      <c r="U285" s="123"/>
      <c r="V285" s="123"/>
      <c r="W285" s="123"/>
      <c r="X285" s="123" t="n">
        <f aca="false">SUM(S285:W285)</f>
        <v>711</v>
      </c>
      <c r="Y285" s="123"/>
      <c r="Z285" s="123" t="n">
        <f aca="false">SUM(X285:Y285)</f>
        <v>711</v>
      </c>
      <c r="AA285" s="123"/>
      <c r="AB285" s="123" t="n">
        <v>250</v>
      </c>
      <c r="AC285" s="123" t="n">
        <f aca="false">SUM(AA285:AB285)</f>
        <v>250</v>
      </c>
      <c r="AD285" s="123"/>
      <c r="AE285" s="123" t="n">
        <f aca="false">SUM(AC285:AD285)</f>
        <v>250</v>
      </c>
      <c r="AF285" s="123"/>
      <c r="AG285" s="123" t="n">
        <f aca="false">SUM(AE285:AF285)</f>
        <v>250</v>
      </c>
      <c r="AH285" s="123"/>
      <c r="AI285" s="123" t="n">
        <f aca="false">SUM(AG285:AH285)</f>
        <v>250</v>
      </c>
      <c r="AJ285" s="123"/>
      <c r="AK285" s="123" t="n">
        <f aca="false">SUM(AI285:AJ285)</f>
        <v>250</v>
      </c>
      <c r="AL285" s="123"/>
      <c r="AM285" s="123" t="n">
        <f aca="false">SUM(AK285:AL285)</f>
        <v>250</v>
      </c>
      <c r="AN285" s="123"/>
      <c r="AO285" s="123" t="n">
        <f aca="false">SUM(AM285:AN285)</f>
        <v>250</v>
      </c>
      <c r="AP285" s="123"/>
      <c r="AQ285" s="123" t="n">
        <v>250</v>
      </c>
      <c r="AR285" s="123" t="n">
        <f aca="false">SUM(AP285:AQ285)</f>
        <v>250</v>
      </c>
      <c r="AS285" s="123"/>
      <c r="AT285" s="123" t="n">
        <f aca="false">SUM(AR285:AS285)</f>
        <v>250</v>
      </c>
      <c r="AU285" s="123"/>
      <c r="AV285" s="123" t="n">
        <f aca="false">SUM(AT285:AU285)</f>
        <v>250</v>
      </c>
      <c r="AW285" s="123"/>
      <c r="AX285" s="123" t="n">
        <f aca="false">SUM(AV285:AW285)</f>
        <v>250</v>
      </c>
      <c r="AY285" s="123"/>
      <c r="AZ285" s="123" t="n">
        <f aca="false">SUM(AX285:AY285)</f>
        <v>250</v>
      </c>
      <c r="BA285" s="119"/>
    </row>
    <row r="286" customFormat="false" ht="31.5" hidden="true" customHeight="false" outlineLevel="4" collapsed="false">
      <c r="A286" s="116" t="s">
        <v>743</v>
      </c>
      <c r="B286" s="116" t="s">
        <v>779</v>
      </c>
      <c r="C286" s="116" t="s">
        <v>309</v>
      </c>
      <c r="D286" s="116"/>
      <c r="E286" s="141" t="s">
        <v>310</v>
      </c>
      <c r="F286" s="118" t="n">
        <f aca="false">F287</f>
        <v>300</v>
      </c>
      <c r="G286" s="118" t="n">
        <f aca="false">G287</f>
        <v>-300</v>
      </c>
      <c r="H286" s="118" t="n">
        <f aca="false">H287</f>
        <v>0</v>
      </c>
      <c r="I286" s="118" t="n">
        <f aca="false">I287</f>
        <v>0</v>
      </c>
      <c r="J286" s="118" t="n">
        <f aca="false">J287</f>
        <v>0</v>
      </c>
      <c r="K286" s="118" t="n">
        <f aca="false">K287</f>
        <v>0</v>
      </c>
      <c r="L286" s="118" t="n">
        <f aca="false">L287</f>
        <v>0</v>
      </c>
      <c r="M286" s="118" t="n">
        <f aca="false">M287</f>
        <v>0</v>
      </c>
      <c r="N286" s="118" t="n">
        <f aca="false">N287</f>
        <v>0</v>
      </c>
      <c r="O286" s="118" t="n">
        <f aca="false">O287</f>
        <v>0</v>
      </c>
      <c r="P286" s="118" t="n">
        <f aca="false">P287</f>
        <v>0</v>
      </c>
      <c r="Q286" s="118" t="n">
        <f aca="false">Q287</f>
        <v>0</v>
      </c>
      <c r="R286" s="118" t="n">
        <f aca="false">R287</f>
        <v>0</v>
      </c>
      <c r="S286" s="118" t="n">
        <f aca="false">S287</f>
        <v>0</v>
      </c>
      <c r="T286" s="118" t="n">
        <f aca="false">T287</f>
        <v>0</v>
      </c>
      <c r="U286" s="118" t="n">
        <f aca="false">U287</f>
        <v>0</v>
      </c>
      <c r="V286" s="118" t="n">
        <f aca="false">V287</f>
        <v>0</v>
      </c>
      <c r="W286" s="118" t="n">
        <f aca="false">W287</f>
        <v>0</v>
      </c>
      <c r="X286" s="118" t="n">
        <f aca="false">X287</f>
        <v>0</v>
      </c>
      <c r="Y286" s="118" t="n">
        <f aca="false">Y287</f>
        <v>0</v>
      </c>
      <c r="Z286" s="118" t="n">
        <f aca="false">Z287</f>
        <v>0</v>
      </c>
      <c r="AA286" s="118" t="n">
        <f aca="false">AA287</f>
        <v>250</v>
      </c>
      <c r="AB286" s="118" t="n">
        <f aca="false">AB287</f>
        <v>-250</v>
      </c>
      <c r="AC286" s="118" t="n">
        <f aca="false">AC287</f>
        <v>0</v>
      </c>
      <c r="AD286" s="118" t="n">
        <f aca="false">AD287</f>
        <v>0</v>
      </c>
      <c r="AE286" s="118" t="n">
        <f aca="false">AE287</f>
        <v>0</v>
      </c>
      <c r="AF286" s="118" t="n">
        <f aca="false">AF287</f>
        <v>0</v>
      </c>
      <c r="AG286" s="118" t="n">
        <f aca="false">AG287</f>
        <v>0</v>
      </c>
      <c r="AH286" s="118" t="n">
        <f aca="false">AH287</f>
        <v>0</v>
      </c>
      <c r="AI286" s="118" t="n">
        <f aca="false">AI287</f>
        <v>0</v>
      </c>
      <c r="AJ286" s="118" t="n">
        <f aca="false">AJ287</f>
        <v>0</v>
      </c>
      <c r="AK286" s="118" t="n">
        <f aca="false">AK287</f>
        <v>0</v>
      </c>
      <c r="AL286" s="118" t="n">
        <f aca="false">AL287</f>
        <v>0</v>
      </c>
      <c r="AM286" s="118" t="n">
        <f aca="false">AM287</f>
        <v>0</v>
      </c>
      <c r="AN286" s="118" t="n">
        <f aca="false">AN287</f>
        <v>0</v>
      </c>
      <c r="AO286" s="118" t="n">
        <f aca="false">AO287</f>
        <v>0</v>
      </c>
      <c r="AP286" s="118" t="n">
        <f aca="false">AP287</f>
        <v>250</v>
      </c>
      <c r="AQ286" s="118" t="n">
        <f aca="false">AQ287</f>
        <v>-250</v>
      </c>
      <c r="AR286" s="118" t="n">
        <f aca="false">AR287</f>
        <v>0</v>
      </c>
      <c r="AS286" s="118" t="n">
        <f aca="false">AS287</f>
        <v>0</v>
      </c>
      <c r="AT286" s="118" t="n">
        <f aca="false">AT287</f>
        <v>0</v>
      </c>
      <c r="AU286" s="118" t="n">
        <f aca="false">AU287</f>
        <v>0</v>
      </c>
      <c r="AV286" s="118" t="n">
        <f aca="false">AV287</f>
        <v>0</v>
      </c>
      <c r="AW286" s="118" t="n">
        <f aca="false">AW287</f>
        <v>0</v>
      </c>
      <c r="AX286" s="118" t="n">
        <f aca="false">AX287</f>
        <v>0</v>
      </c>
      <c r="AY286" s="118" t="n">
        <f aca="false">AY287</f>
        <v>0</v>
      </c>
      <c r="AZ286" s="118" t="n">
        <f aca="false">AZ287</f>
        <v>0</v>
      </c>
      <c r="BA286" s="119"/>
    </row>
    <row r="287" customFormat="false" ht="15.75" hidden="true" customHeight="false" outlineLevel="5" collapsed="false">
      <c r="A287" s="116" t="s">
        <v>743</v>
      </c>
      <c r="B287" s="116" t="s">
        <v>779</v>
      </c>
      <c r="C287" s="116" t="s">
        <v>311</v>
      </c>
      <c r="D287" s="116"/>
      <c r="E287" s="141" t="s">
        <v>308</v>
      </c>
      <c r="F287" s="118" t="n">
        <f aca="false">F288</f>
        <v>300</v>
      </c>
      <c r="G287" s="118" t="n">
        <f aca="false">G288</f>
        <v>-300</v>
      </c>
      <c r="H287" s="118" t="n">
        <f aca="false">H288</f>
        <v>0</v>
      </c>
      <c r="I287" s="118" t="n">
        <f aca="false">I288</f>
        <v>0</v>
      </c>
      <c r="J287" s="118" t="n">
        <f aca="false">J288</f>
        <v>0</v>
      </c>
      <c r="K287" s="118" t="n">
        <f aca="false">K288</f>
        <v>0</v>
      </c>
      <c r="L287" s="118" t="n">
        <f aca="false">L288</f>
        <v>0</v>
      </c>
      <c r="M287" s="118" t="n">
        <f aca="false">M288</f>
        <v>0</v>
      </c>
      <c r="N287" s="118" t="n">
        <f aca="false">N288</f>
        <v>0</v>
      </c>
      <c r="O287" s="118" t="n">
        <f aca="false">O288</f>
        <v>0</v>
      </c>
      <c r="P287" s="118" t="n">
        <f aca="false">P288</f>
        <v>0</v>
      </c>
      <c r="Q287" s="118" t="n">
        <f aca="false">Q288</f>
        <v>0</v>
      </c>
      <c r="R287" s="118" t="n">
        <f aca="false">R288</f>
        <v>0</v>
      </c>
      <c r="S287" s="118" t="n">
        <f aca="false">S288</f>
        <v>0</v>
      </c>
      <c r="T287" s="118" t="n">
        <f aca="false">T288</f>
        <v>0</v>
      </c>
      <c r="U287" s="118" t="n">
        <f aca="false">U288</f>
        <v>0</v>
      </c>
      <c r="V287" s="118" t="n">
        <f aca="false">V288</f>
        <v>0</v>
      </c>
      <c r="W287" s="118" t="n">
        <f aca="false">W288</f>
        <v>0</v>
      </c>
      <c r="X287" s="118" t="n">
        <f aca="false">X288</f>
        <v>0</v>
      </c>
      <c r="Y287" s="118" t="n">
        <f aca="false">Y288</f>
        <v>0</v>
      </c>
      <c r="Z287" s="118" t="n">
        <f aca="false">Z288</f>
        <v>0</v>
      </c>
      <c r="AA287" s="118" t="n">
        <f aca="false">AA288</f>
        <v>250</v>
      </c>
      <c r="AB287" s="118" t="n">
        <f aca="false">AB288</f>
        <v>-250</v>
      </c>
      <c r="AC287" s="118" t="n">
        <f aca="false">AC288</f>
        <v>0</v>
      </c>
      <c r="AD287" s="118" t="n">
        <f aca="false">AD288</f>
        <v>0</v>
      </c>
      <c r="AE287" s="118" t="n">
        <f aca="false">AE288</f>
        <v>0</v>
      </c>
      <c r="AF287" s="118" t="n">
        <f aca="false">AF288</f>
        <v>0</v>
      </c>
      <c r="AG287" s="118" t="n">
        <f aca="false">AG288</f>
        <v>0</v>
      </c>
      <c r="AH287" s="118" t="n">
        <f aca="false">AH288</f>
        <v>0</v>
      </c>
      <c r="AI287" s="118" t="n">
        <f aca="false">AI288</f>
        <v>0</v>
      </c>
      <c r="AJ287" s="118" t="n">
        <f aca="false">AJ288</f>
        <v>0</v>
      </c>
      <c r="AK287" s="118" t="n">
        <f aca="false">AK288</f>
        <v>0</v>
      </c>
      <c r="AL287" s="118" t="n">
        <f aca="false">AL288</f>
        <v>0</v>
      </c>
      <c r="AM287" s="118" t="n">
        <f aca="false">AM288</f>
        <v>0</v>
      </c>
      <c r="AN287" s="118" t="n">
        <f aca="false">AN288</f>
        <v>0</v>
      </c>
      <c r="AO287" s="118" t="n">
        <f aca="false">AO288</f>
        <v>0</v>
      </c>
      <c r="AP287" s="118" t="n">
        <f aca="false">AP288</f>
        <v>250</v>
      </c>
      <c r="AQ287" s="118" t="n">
        <f aca="false">AQ288</f>
        <v>-250</v>
      </c>
      <c r="AR287" s="118" t="n">
        <f aca="false">AR288</f>
        <v>0</v>
      </c>
      <c r="AS287" s="118" t="n">
        <f aca="false">AS288</f>
        <v>0</v>
      </c>
      <c r="AT287" s="118" t="n">
        <f aca="false">AT288</f>
        <v>0</v>
      </c>
      <c r="AU287" s="118" t="n">
        <f aca="false">AU288</f>
        <v>0</v>
      </c>
      <c r="AV287" s="118" t="n">
        <f aca="false">AV288</f>
        <v>0</v>
      </c>
      <c r="AW287" s="118" t="n">
        <f aca="false">AW288</f>
        <v>0</v>
      </c>
      <c r="AX287" s="118" t="n">
        <f aca="false">AX288</f>
        <v>0</v>
      </c>
      <c r="AY287" s="118" t="n">
        <f aca="false">AY288</f>
        <v>0</v>
      </c>
      <c r="AZ287" s="118" t="n">
        <f aca="false">AZ288</f>
        <v>0</v>
      </c>
      <c r="BA287" s="119"/>
    </row>
    <row r="288" customFormat="false" ht="15.75" hidden="true" customHeight="false" outlineLevel="7" collapsed="false">
      <c r="A288" s="121" t="s">
        <v>743</v>
      </c>
      <c r="B288" s="121" t="s">
        <v>779</v>
      </c>
      <c r="C288" s="121" t="s">
        <v>311</v>
      </c>
      <c r="D288" s="121" t="s">
        <v>70</v>
      </c>
      <c r="E288" s="142" t="s">
        <v>71</v>
      </c>
      <c r="F288" s="123" t="n">
        <v>300</v>
      </c>
      <c r="G288" s="123" t="n">
        <v>-300</v>
      </c>
      <c r="H288" s="123" t="n">
        <f aca="false">SUM(F288:G288)</f>
        <v>0</v>
      </c>
      <c r="I288" s="123"/>
      <c r="J288" s="123"/>
      <c r="K288" s="123"/>
      <c r="L288" s="123" t="n">
        <f aca="false">SUM(H288:K288)</f>
        <v>0</v>
      </c>
      <c r="M288" s="123"/>
      <c r="N288" s="123" t="n">
        <f aca="false">SUM(L288:M288)</f>
        <v>0</v>
      </c>
      <c r="O288" s="123"/>
      <c r="P288" s="123"/>
      <c r="Q288" s="123" t="n">
        <f aca="false">SUM(N288:P288)</f>
        <v>0</v>
      </c>
      <c r="R288" s="123"/>
      <c r="S288" s="123" t="n">
        <f aca="false">SUM(Q288:R288)</f>
        <v>0</v>
      </c>
      <c r="T288" s="123"/>
      <c r="U288" s="123"/>
      <c r="V288" s="123"/>
      <c r="W288" s="123"/>
      <c r="X288" s="123" t="n">
        <f aca="false">SUM(S288:W288)</f>
        <v>0</v>
      </c>
      <c r="Y288" s="123"/>
      <c r="Z288" s="123" t="n">
        <f aca="false">SUM(X288:Y288)</f>
        <v>0</v>
      </c>
      <c r="AA288" s="123" t="n">
        <v>250</v>
      </c>
      <c r="AB288" s="123" t="n">
        <v>-250</v>
      </c>
      <c r="AC288" s="123" t="n">
        <f aca="false">SUM(AA288:AB288)</f>
        <v>0</v>
      </c>
      <c r="AD288" s="123"/>
      <c r="AE288" s="123" t="n">
        <f aca="false">SUM(AC288:AD288)</f>
        <v>0</v>
      </c>
      <c r="AF288" s="123"/>
      <c r="AG288" s="123" t="n">
        <f aca="false">SUM(AE288:AF288)</f>
        <v>0</v>
      </c>
      <c r="AH288" s="123"/>
      <c r="AI288" s="123" t="n">
        <f aca="false">SUM(AG288:AH288)</f>
        <v>0</v>
      </c>
      <c r="AJ288" s="123"/>
      <c r="AK288" s="123" t="n">
        <f aca="false">SUM(AI288:AJ288)</f>
        <v>0</v>
      </c>
      <c r="AL288" s="123"/>
      <c r="AM288" s="123" t="n">
        <f aca="false">SUM(AK288:AL288)</f>
        <v>0</v>
      </c>
      <c r="AN288" s="123"/>
      <c r="AO288" s="123" t="n">
        <f aca="false">SUM(AM288:AN288)</f>
        <v>0</v>
      </c>
      <c r="AP288" s="123" t="n">
        <v>250</v>
      </c>
      <c r="AQ288" s="123" t="n">
        <v>-250</v>
      </c>
      <c r="AR288" s="123" t="n">
        <f aca="false">SUM(AP288:AQ288)</f>
        <v>0</v>
      </c>
      <c r="AS288" s="123"/>
      <c r="AT288" s="123" t="n">
        <f aca="false">SUM(AR288:AS288)</f>
        <v>0</v>
      </c>
      <c r="AU288" s="123"/>
      <c r="AV288" s="123" t="n">
        <f aca="false">SUM(AT288:AU288)</f>
        <v>0</v>
      </c>
      <c r="AW288" s="123"/>
      <c r="AX288" s="123" t="n">
        <f aca="false">SUM(AV288:AW288)</f>
        <v>0</v>
      </c>
      <c r="AY288" s="123"/>
      <c r="AZ288" s="123" t="n">
        <f aca="false">SUM(AX288:AY288)</f>
        <v>0</v>
      </c>
      <c r="BA288" s="119"/>
    </row>
    <row r="289" customFormat="false" ht="20.25" hidden="false" customHeight="true" outlineLevel="7" collapsed="false">
      <c r="A289" s="116" t="s">
        <v>743</v>
      </c>
      <c r="B289" s="116" t="s">
        <v>781</v>
      </c>
      <c r="C289" s="121"/>
      <c r="D289" s="121"/>
      <c r="E289" s="120" t="s">
        <v>782</v>
      </c>
      <c r="F289" s="118" t="e">
        <f aca="false">F290+F320+F340+#REF!</f>
        <v>#REF!</v>
      </c>
      <c r="G289" s="118" t="e">
        <f aca="false">G290+G320+G340+#REF!</f>
        <v>#REF!</v>
      </c>
      <c r="H289" s="118" t="n">
        <f aca="false">H290+H320+H340+H410</f>
        <v>520124.29527</v>
      </c>
      <c r="I289" s="118" t="n">
        <f aca="false">I290+I320+I340+I410</f>
        <v>734.69674</v>
      </c>
      <c r="J289" s="118" t="n">
        <f aca="false">J290+J320+J340+J410</f>
        <v>16884.78845</v>
      </c>
      <c r="K289" s="118" t="n">
        <f aca="false">K290+K320+K340+K410</f>
        <v>255.99964</v>
      </c>
      <c r="L289" s="118" t="n">
        <f aca="false">L290+L320+L340+L410</f>
        <v>537999.7801</v>
      </c>
      <c r="M289" s="118" t="n">
        <f aca="false">M290+M320+M340+M410</f>
        <v>41508.50074</v>
      </c>
      <c r="N289" s="118" t="n">
        <f aca="false">N290+N320+N340+N410</f>
        <v>579508.28084</v>
      </c>
      <c r="O289" s="118" t="n">
        <f aca="false">O290+O320+O340+O410</f>
        <v>77081.29674</v>
      </c>
      <c r="P289" s="118" t="n">
        <f aca="false">P290+P320+P340+P410</f>
        <v>0</v>
      </c>
      <c r="Q289" s="118" t="n">
        <f aca="false">Q290+Q320+Q340+Q410</f>
        <v>656589.57758</v>
      </c>
      <c r="R289" s="118" t="n">
        <f aca="false">R290+R320+R340+R410</f>
        <v>7101.63158</v>
      </c>
      <c r="S289" s="118" t="n">
        <f aca="false">S290+S320+S340+S410</f>
        <v>663691.20916</v>
      </c>
      <c r="T289" s="118" t="n">
        <f aca="false">T290+T320+T340+T410</f>
        <v>16442.118</v>
      </c>
      <c r="U289" s="118" t="n">
        <f aca="false">U290+U320+U340+U410</f>
        <v>0</v>
      </c>
      <c r="V289" s="118" t="n">
        <f aca="false">V290+V320+V340+V410</f>
        <v>-6316.6</v>
      </c>
      <c r="W289" s="118" t="n">
        <f aca="false">W290+W320+W340+W410</f>
        <v>-6241.6124</v>
      </c>
      <c r="X289" s="118" t="n">
        <f aca="false">X290+X320+X340+X410</f>
        <v>667575.11476</v>
      </c>
      <c r="Y289" s="118" t="n">
        <f aca="false">Y290+Y320+Y340+Y410</f>
        <v>14337.75722</v>
      </c>
      <c r="Z289" s="118" t="n">
        <f aca="false">Z290+Z320+Z340+Z410</f>
        <v>681912.87198</v>
      </c>
      <c r="AA289" s="118" t="n">
        <f aca="false">AA290+AA320+AA340+AA410</f>
        <v>443230.7</v>
      </c>
      <c r="AB289" s="118" t="n">
        <f aca="false">AB290+AB320+AB340+AB410</f>
        <v>-4777.5</v>
      </c>
      <c r="AC289" s="118" t="n">
        <f aca="false">AC290+AC320+AC340+AC410</f>
        <v>438453.2</v>
      </c>
      <c r="AD289" s="118" t="n">
        <f aca="false">AD290+AD320+AD340+AD410</f>
        <v>-0.01784</v>
      </c>
      <c r="AE289" s="118" t="n">
        <f aca="false">AE290+AE320+AE340+AE410</f>
        <v>438453.18216</v>
      </c>
      <c r="AF289" s="118" t="n">
        <f aca="false">AF290+AF320+AF340+AF410</f>
        <v>0</v>
      </c>
      <c r="AG289" s="118" t="n">
        <f aca="false">AG290+AG320+AG340+AG410</f>
        <v>438453.18216</v>
      </c>
      <c r="AH289" s="118" t="n">
        <f aca="false">AH290+AH320+AH340+AH410</f>
        <v>26328.29674</v>
      </c>
      <c r="AI289" s="118" t="n">
        <f aca="false">AI290+AI320+AI340+AI410</f>
        <v>464781.4789</v>
      </c>
      <c r="AJ289" s="118" t="n">
        <f aca="false">AJ290+AJ320+AJ340+AJ410</f>
        <v>-0.00326</v>
      </c>
      <c r="AK289" s="118" t="n">
        <f aca="false">AK290+AK320+AK340+AK410</f>
        <v>464781.47564</v>
      </c>
      <c r="AL289" s="118" t="n">
        <f aca="false">AL290+AL320+AL340+AL410</f>
        <v>-0.00326</v>
      </c>
      <c r="AM289" s="118" t="n">
        <f aca="false">AM290+AM320+AM340+AM410</f>
        <v>464781.47238</v>
      </c>
      <c r="AN289" s="118" t="n">
        <f aca="false">AN290+AN320+AN340+AN410</f>
        <v>-0.00326</v>
      </c>
      <c r="AO289" s="118" t="n">
        <f aca="false">AO290+AO320+AO340+AO410</f>
        <v>464781.46912</v>
      </c>
      <c r="AP289" s="118" t="n">
        <f aca="false">AP290+AP320+AP340+AP410</f>
        <v>255740.75</v>
      </c>
      <c r="AQ289" s="118" t="n">
        <f aca="false">AQ290+AQ320+AQ340+AQ410</f>
        <v>0</v>
      </c>
      <c r="AR289" s="118" t="n">
        <f aca="false">AR290+AR320+AR340+AR410</f>
        <v>255740.75</v>
      </c>
      <c r="AS289" s="118" t="n">
        <f aca="false">AS290+AS320+AS340+AS410</f>
        <v>-666.70284</v>
      </c>
      <c r="AT289" s="118" t="n">
        <f aca="false">AT290+AT320+AT340+AT410</f>
        <v>255074.04716</v>
      </c>
      <c r="AU289" s="118" t="n">
        <f aca="false">AU290+AU320+AU340+AU410</f>
        <v>8183.52674</v>
      </c>
      <c r="AV289" s="118" t="n">
        <f aca="false">AV290+AV320+AV340+AV410</f>
        <v>263257.5739</v>
      </c>
      <c r="AW289" s="118" t="n">
        <f aca="false">AW290+AW320+AW340+AW410</f>
        <v>-0.00326</v>
      </c>
      <c r="AX289" s="118" t="n">
        <f aca="false">AX290+AX320+AX340+AX410</f>
        <v>263257.57064</v>
      </c>
      <c r="AY289" s="118" t="n">
        <f aca="false">AY290+AY320+AY340+AY410</f>
        <v>-0.00326</v>
      </c>
      <c r="AZ289" s="118" t="n">
        <f aca="false">AZ290+AZ320+AZ340+AZ410</f>
        <v>263257.56738</v>
      </c>
      <c r="BA289" s="119"/>
    </row>
    <row r="290" customFormat="false" ht="22.5" hidden="false" customHeight="true" outlineLevel="1" collapsed="false">
      <c r="A290" s="116" t="s">
        <v>743</v>
      </c>
      <c r="B290" s="116" t="s">
        <v>783</v>
      </c>
      <c r="C290" s="116"/>
      <c r="D290" s="116"/>
      <c r="E290" s="117" t="s">
        <v>784</v>
      </c>
      <c r="F290" s="118" t="n">
        <f aca="false">F291</f>
        <v>304164.29527</v>
      </c>
      <c r="G290" s="118" t="n">
        <f aca="false">G291</f>
        <v>-9717.7</v>
      </c>
      <c r="H290" s="118" t="n">
        <f aca="false">H291</f>
        <v>294446.59527</v>
      </c>
      <c r="I290" s="118" t="n">
        <f aca="false">I291</f>
        <v>0.0201</v>
      </c>
      <c r="J290" s="118" t="n">
        <f aca="false">J291</f>
        <v>5885.44196</v>
      </c>
      <c r="K290" s="118" t="n">
        <f aca="false">K291</f>
        <v>0.51639</v>
      </c>
      <c r="L290" s="118" t="n">
        <f aca="false">L291</f>
        <v>300332.57372</v>
      </c>
      <c r="M290" s="118" t="n">
        <f aca="false">M291</f>
        <v>23465.6229</v>
      </c>
      <c r="N290" s="118" t="n">
        <f aca="false">N291</f>
        <v>323798.19662</v>
      </c>
      <c r="O290" s="118" t="n">
        <f aca="false">O291</f>
        <v>72276.5201</v>
      </c>
      <c r="P290" s="118" t="n">
        <f aca="false">P291</f>
        <v>0</v>
      </c>
      <c r="Q290" s="118" t="n">
        <f aca="false">Q291</f>
        <v>396074.71672</v>
      </c>
      <c r="R290" s="118" t="n">
        <f aca="false">R291</f>
        <v>0</v>
      </c>
      <c r="S290" s="118" t="n">
        <f aca="false">S291</f>
        <v>396074.71672</v>
      </c>
      <c r="T290" s="118" t="n">
        <f aca="false">T291</f>
        <v>-84774.84008</v>
      </c>
      <c r="U290" s="118" t="n">
        <f aca="false">U291</f>
        <v>0</v>
      </c>
      <c r="V290" s="118" t="n">
        <f aca="false">V291</f>
        <v>-6233.1</v>
      </c>
      <c r="W290" s="118" t="n">
        <f aca="false">W291</f>
        <v>0</v>
      </c>
      <c r="X290" s="118" t="n">
        <f aca="false">X291</f>
        <v>305066.77664</v>
      </c>
      <c r="Y290" s="118" t="n">
        <f aca="false">Y291</f>
        <v>2867.4547</v>
      </c>
      <c r="Z290" s="118" t="n">
        <f aca="false">Z291</f>
        <v>307934.23134</v>
      </c>
      <c r="AA290" s="118" t="n">
        <f aca="false">AA291</f>
        <v>232965.3</v>
      </c>
      <c r="AB290" s="118" t="n">
        <f aca="false">AB291</f>
        <v>-4777.5</v>
      </c>
      <c r="AC290" s="118" t="n">
        <f aca="false">AC291</f>
        <v>228187.8</v>
      </c>
      <c r="AD290" s="118" t="n">
        <f aca="false">AD291</f>
        <v>0</v>
      </c>
      <c r="AE290" s="118" t="n">
        <f aca="false">AE291</f>
        <v>228187.8</v>
      </c>
      <c r="AF290" s="118" t="n">
        <f aca="false">AF291</f>
        <v>0</v>
      </c>
      <c r="AG290" s="118" t="n">
        <f aca="false">AG291</f>
        <v>228187.8</v>
      </c>
      <c r="AH290" s="118" t="n">
        <f aca="false">AH291</f>
        <v>26328.3201</v>
      </c>
      <c r="AI290" s="118" t="n">
        <f aca="false">AI291</f>
        <v>254516.1201</v>
      </c>
      <c r="AJ290" s="118" t="n">
        <f aca="false">AJ291</f>
        <v>0.0201</v>
      </c>
      <c r="AK290" s="118" t="n">
        <f aca="false">AK291</f>
        <v>254516.1402</v>
      </c>
      <c r="AL290" s="118" t="n">
        <f aca="false">AL291</f>
        <v>0.0201</v>
      </c>
      <c r="AM290" s="118" t="n">
        <f aca="false">AM291</f>
        <v>254516.1603</v>
      </c>
      <c r="AN290" s="118" t="n">
        <f aca="false">AN291</f>
        <v>0.0201</v>
      </c>
      <c r="AO290" s="118" t="n">
        <f aca="false">AO291</f>
        <v>254516.1804</v>
      </c>
      <c r="AP290" s="118" t="n">
        <f aca="false">AP291</f>
        <v>43666.25</v>
      </c>
      <c r="AQ290" s="118" t="n">
        <f aca="false">AQ291</f>
        <v>0</v>
      </c>
      <c r="AR290" s="118" t="n">
        <f aca="false">AR291</f>
        <v>43666.25</v>
      </c>
      <c r="AS290" s="118" t="n">
        <f aca="false">AS291</f>
        <v>0</v>
      </c>
      <c r="AT290" s="118" t="n">
        <f aca="false">AT291</f>
        <v>43666.25</v>
      </c>
      <c r="AU290" s="118" t="n">
        <f aca="false">AU291</f>
        <v>8183.5501</v>
      </c>
      <c r="AV290" s="118" t="n">
        <f aca="false">AV291</f>
        <v>51849.8001</v>
      </c>
      <c r="AW290" s="118" t="n">
        <f aca="false">AW291</f>
        <v>0.0201</v>
      </c>
      <c r="AX290" s="118" t="n">
        <f aca="false">AX291</f>
        <v>51849.8202</v>
      </c>
      <c r="AY290" s="118" t="n">
        <f aca="false">AY291</f>
        <v>0.0201</v>
      </c>
      <c r="AZ290" s="118" t="n">
        <f aca="false">AZ291</f>
        <v>51849.8403</v>
      </c>
      <c r="BA290" s="119"/>
    </row>
    <row r="291" customFormat="false" ht="31.5" hidden="false" customHeight="false" outlineLevel="2" collapsed="false">
      <c r="A291" s="116" t="s">
        <v>743</v>
      </c>
      <c r="B291" s="116" t="s">
        <v>783</v>
      </c>
      <c r="C291" s="116" t="s">
        <v>341</v>
      </c>
      <c r="D291" s="116"/>
      <c r="E291" s="117" t="s">
        <v>342</v>
      </c>
      <c r="F291" s="118" t="n">
        <f aca="false">F292+F298</f>
        <v>304164.29527</v>
      </c>
      <c r="G291" s="118" t="n">
        <f aca="false">G292+G298</f>
        <v>-9717.7</v>
      </c>
      <c r="H291" s="118" t="n">
        <f aca="false">H292+H298</f>
        <v>294446.59527</v>
      </c>
      <c r="I291" s="118" t="n">
        <f aca="false">I292+I298</f>
        <v>0.0201</v>
      </c>
      <c r="J291" s="118" t="n">
        <f aca="false">J292+J298</f>
        <v>5885.44196</v>
      </c>
      <c r="K291" s="118" t="n">
        <f aca="false">K292+K298</f>
        <v>0.51639</v>
      </c>
      <c r="L291" s="118" t="n">
        <f aca="false">L292+L298</f>
        <v>300332.57372</v>
      </c>
      <c r="M291" s="118" t="n">
        <f aca="false">M292+M298</f>
        <v>23465.6229</v>
      </c>
      <c r="N291" s="118" t="n">
        <f aca="false">N292+N298</f>
        <v>323798.19662</v>
      </c>
      <c r="O291" s="118" t="n">
        <f aca="false">O292+O298</f>
        <v>72276.5201</v>
      </c>
      <c r="P291" s="118" t="n">
        <f aca="false">P292+P298</f>
        <v>0</v>
      </c>
      <c r="Q291" s="118" t="n">
        <f aca="false">Q292+Q298</f>
        <v>396074.71672</v>
      </c>
      <c r="R291" s="118" t="n">
        <f aca="false">R292+R298</f>
        <v>0</v>
      </c>
      <c r="S291" s="118" t="n">
        <f aca="false">S292+S298</f>
        <v>396074.71672</v>
      </c>
      <c r="T291" s="118" t="n">
        <f aca="false">T292+T298</f>
        <v>-84774.84008</v>
      </c>
      <c r="U291" s="118" t="n">
        <f aca="false">U292+U298</f>
        <v>0</v>
      </c>
      <c r="V291" s="118" t="n">
        <f aca="false">V292+V298</f>
        <v>-6233.1</v>
      </c>
      <c r="W291" s="118" t="n">
        <f aca="false">W292+W298</f>
        <v>0</v>
      </c>
      <c r="X291" s="118" t="n">
        <f aca="false">X292+X298</f>
        <v>305066.77664</v>
      </c>
      <c r="Y291" s="118" t="n">
        <f aca="false">Y292+Y298</f>
        <v>2867.4547</v>
      </c>
      <c r="Z291" s="118" t="n">
        <f aca="false">Z292+Z298</f>
        <v>307934.23134</v>
      </c>
      <c r="AA291" s="118" t="n">
        <f aca="false">AA292+AA298</f>
        <v>232965.3</v>
      </c>
      <c r="AB291" s="118" t="n">
        <f aca="false">AB292+AB298</f>
        <v>-4777.5</v>
      </c>
      <c r="AC291" s="118" t="n">
        <f aca="false">AC292+AC298</f>
        <v>228187.8</v>
      </c>
      <c r="AD291" s="118" t="n">
        <f aca="false">AD292+AD298</f>
        <v>0</v>
      </c>
      <c r="AE291" s="118" t="n">
        <f aca="false">AE292+AE298</f>
        <v>228187.8</v>
      </c>
      <c r="AF291" s="118" t="n">
        <f aca="false">AF292+AF298</f>
        <v>0</v>
      </c>
      <c r="AG291" s="118" t="n">
        <f aca="false">AG292+AG298</f>
        <v>228187.8</v>
      </c>
      <c r="AH291" s="118" t="n">
        <f aca="false">AH292+AH298</f>
        <v>26328.3201</v>
      </c>
      <c r="AI291" s="118" t="n">
        <f aca="false">AI292+AI298</f>
        <v>254516.1201</v>
      </c>
      <c r="AJ291" s="118" t="n">
        <f aca="false">AJ292+AJ298</f>
        <v>0.0201</v>
      </c>
      <c r="AK291" s="118" t="n">
        <f aca="false">AK292+AK298</f>
        <v>254516.1402</v>
      </c>
      <c r="AL291" s="118" t="n">
        <f aca="false">AL292+AL298</f>
        <v>0.0201</v>
      </c>
      <c r="AM291" s="118" t="n">
        <f aca="false">AM292+AM298</f>
        <v>254516.1603</v>
      </c>
      <c r="AN291" s="118" t="n">
        <f aca="false">AN292+AN298</f>
        <v>0.0201</v>
      </c>
      <c r="AO291" s="118" t="n">
        <f aca="false">AO292+AO298</f>
        <v>254516.1804</v>
      </c>
      <c r="AP291" s="118" t="n">
        <f aca="false">AP292+AP298</f>
        <v>43666.25</v>
      </c>
      <c r="AQ291" s="118" t="n">
        <f aca="false">AQ292+AQ298</f>
        <v>0</v>
      </c>
      <c r="AR291" s="118" t="n">
        <f aca="false">AR292+AR298</f>
        <v>43666.25</v>
      </c>
      <c r="AS291" s="118" t="n">
        <f aca="false">AS292+AS298</f>
        <v>0</v>
      </c>
      <c r="AT291" s="118" t="n">
        <f aca="false">AT292+AT298</f>
        <v>43666.25</v>
      </c>
      <c r="AU291" s="118" t="n">
        <f aca="false">AU292+AU298</f>
        <v>8183.5501</v>
      </c>
      <c r="AV291" s="118" t="n">
        <f aca="false">AV292+AV298</f>
        <v>51849.8001</v>
      </c>
      <c r="AW291" s="118" t="n">
        <f aca="false">AW292+AW298</f>
        <v>0.0201</v>
      </c>
      <c r="AX291" s="118" t="n">
        <f aca="false">AX292+AX298</f>
        <v>51849.8202</v>
      </c>
      <c r="AY291" s="118" t="n">
        <f aca="false">AY292+AY298</f>
        <v>0.0201</v>
      </c>
      <c r="AZ291" s="118" t="n">
        <f aca="false">AZ292+AZ298</f>
        <v>51849.8403</v>
      </c>
      <c r="BA291" s="119"/>
    </row>
    <row r="292" customFormat="false" ht="15.75" hidden="true" customHeight="false" outlineLevel="3" collapsed="false">
      <c r="A292" s="116" t="s">
        <v>743</v>
      </c>
      <c r="B292" s="116" t="s">
        <v>783</v>
      </c>
      <c r="C292" s="116" t="s">
        <v>343</v>
      </c>
      <c r="D292" s="116"/>
      <c r="E292" s="117" t="s">
        <v>769</v>
      </c>
      <c r="F292" s="118" t="n">
        <f aca="false">F293</f>
        <v>551.1</v>
      </c>
      <c r="G292" s="118" t="n">
        <f aca="false">G293</f>
        <v>0</v>
      </c>
      <c r="H292" s="118" t="n">
        <f aca="false">H293</f>
        <v>551.1</v>
      </c>
      <c r="I292" s="118" t="n">
        <f aca="false">I293</f>
        <v>0.0201</v>
      </c>
      <c r="J292" s="118" t="n">
        <f aca="false">J293</f>
        <v>0</v>
      </c>
      <c r="K292" s="118" t="n">
        <f aca="false">K293</f>
        <v>0.51639</v>
      </c>
      <c r="L292" s="118" t="n">
        <f aca="false">L293</f>
        <v>551.63649</v>
      </c>
      <c r="M292" s="118" t="n">
        <f aca="false">M293</f>
        <v>0</v>
      </c>
      <c r="N292" s="118" t="n">
        <f aca="false">N293</f>
        <v>551.63649</v>
      </c>
      <c r="O292" s="118" t="n">
        <f aca="false">O293</f>
        <v>0.0201</v>
      </c>
      <c r="P292" s="118" t="n">
        <f aca="false">P293</f>
        <v>0</v>
      </c>
      <c r="Q292" s="118" t="n">
        <f aca="false">Q293</f>
        <v>551.65659</v>
      </c>
      <c r="R292" s="118" t="n">
        <f aca="false">R293</f>
        <v>0</v>
      </c>
      <c r="S292" s="118" t="n">
        <f aca="false">S293</f>
        <v>551.65659</v>
      </c>
      <c r="T292" s="118" t="n">
        <f aca="false">T293</f>
        <v>0</v>
      </c>
      <c r="U292" s="118" t="n">
        <f aca="false">U293</f>
        <v>0</v>
      </c>
      <c r="V292" s="118" t="n">
        <f aca="false">V293</f>
        <v>0</v>
      </c>
      <c r="W292" s="118" t="n">
        <f aca="false">W293</f>
        <v>0</v>
      </c>
      <c r="X292" s="118" t="n">
        <f aca="false">X293</f>
        <v>551.65659</v>
      </c>
      <c r="Y292" s="118" t="n">
        <f aca="false">Y293</f>
        <v>0</v>
      </c>
      <c r="Z292" s="118" t="n">
        <f aca="false">Z293</f>
        <v>551.65659</v>
      </c>
      <c r="AA292" s="118" t="n">
        <f aca="false">AA293</f>
        <v>0</v>
      </c>
      <c r="AB292" s="118" t="n">
        <f aca="false">AB293</f>
        <v>0</v>
      </c>
      <c r="AC292" s="118"/>
      <c r="AD292" s="118" t="n">
        <f aca="false">AD293</f>
        <v>0</v>
      </c>
      <c r="AE292" s="118"/>
      <c r="AF292" s="118" t="n">
        <f aca="false">AF293</f>
        <v>0</v>
      </c>
      <c r="AG292" s="118" t="n">
        <f aca="false">AG293</f>
        <v>0</v>
      </c>
      <c r="AH292" s="118" t="n">
        <f aca="false">AH293</f>
        <v>0.0201</v>
      </c>
      <c r="AI292" s="118" t="n">
        <f aca="false">AI293</f>
        <v>0.0201</v>
      </c>
      <c r="AJ292" s="118" t="n">
        <f aca="false">AJ293</f>
        <v>0.0201</v>
      </c>
      <c r="AK292" s="118" t="n">
        <f aca="false">AK293</f>
        <v>0.0402</v>
      </c>
      <c r="AL292" s="118" t="n">
        <f aca="false">AL293</f>
        <v>0.0201</v>
      </c>
      <c r="AM292" s="118" t="n">
        <f aca="false">AM293</f>
        <v>0.0603</v>
      </c>
      <c r="AN292" s="118" t="n">
        <f aca="false">AN293</f>
        <v>0.0201</v>
      </c>
      <c r="AO292" s="118" t="n">
        <f aca="false">AO293</f>
        <v>0.0804</v>
      </c>
      <c r="AP292" s="118" t="n">
        <f aca="false">AP293</f>
        <v>0</v>
      </c>
      <c r="AQ292" s="118" t="n">
        <f aca="false">AQ293</f>
        <v>0</v>
      </c>
      <c r="AR292" s="118"/>
      <c r="AS292" s="118" t="n">
        <f aca="false">AS293</f>
        <v>0</v>
      </c>
      <c r="AT292" s="118"/>
      <c r="AU292" s="118" t="n">
        <f aca="false">AU293</f>
        <v>0.0201</v>
      </c>
      <c r="AV292" s="118" t="n">
        <f aca="false">AV293</f>
        <v>0.0201</v>
      </c>
      <c r="AW292" s="118" t="n">
        <f aca="false">AW293</f>
        <v>0.0201</v>
      </c>
      <c r="AX292" s="118" t="n">
        <f aca="false">AX293</f>
        <v>0.0402</v>
      </c>
      <c r="AY292" s="118" t="n">
        <f aca="false">AY293</f>
        <v>0.0201</v>
      </c>
      <c r="AZ292" s="118" t="n">
        <f aca="false">AZ293</f>
        <v>0.0603</v>
      </c>
      <c r="BA292" s="119"/>
    </row>
    <row r="293" customFormat="false" ht="31.5" hidden="true" customHeight="false" outlineLevel="4" collapsed="false">
      <c r="A293" s="116" t="s">
        <v>743</v>
      </c>
      <c r="B293" s="116" t="s">
        <v>783</v>
      </c>
      <c r="C293" s="116" t="s">
        <v>356</v>
      </c>
      <c r="D293" s="116"/>
      <c r="E293" s="117" t="s">
        <v>357</v>
      </c>
      <c r="F293" s="118" t="n">
        <f aca="false">F294+F296</f>
        <v>551.1</v>
      </c>
      <c r="G293" s="118" t="n">
        <f aca="false">G294+G296</f>
        <v>0</v>
      </c>
      <c r="H293" s="118" t="n">
        <f aca="false">H294+H296</f>
        <v>551.1</v>
      </c>
      <c r="I293" s="118" t="n">
        <f aca="false">I294+I296</f>
        <v>0.0201</v>
      </c>
      <c r="J293" s="118" t="n">
        <f aca="false">J294+J296</f>
        <v>0</v>
      </c>
      <c r="K293" s="118" t="n">
        <f aca="false">K294+K296</f>
        <v>0.51639</v>
      </c>
      <c r="L293" s="118" t="n">
        <f aca="false">L294+L296</f>
        <v>551.63649</v>
      </c>
      <c r="M293" s="118" t="n">
        <f aca="false">M294+M296</f>
        <v>0</v>
      </c>
      <c r="N293" s="118" t="n">
        <f aca="false">N294+N296</f>
        <v>551.63649</v>
      </c>
      <c r="O293" s="118" t="n">
        <f aca="false">O294+O296</f>
        <v>0.0201</v>
      </c>
      <c r="P293" s="118" t="n">
        <f aca="false">P294+P296</f>
        <v>0</v>
      </c>
      <c r="Q293" s="118" t="n">
        <f aca="false">Q294+Q296</f>
        <v>551.65659</v>
      </c>
      <c r="R293" s="118" t="n">
        <f aca="false">R294+R296</f>
        <v>0</v>
      </c>
      <c r="S293" s="118" t="n">
        <f aca="false">S294+S296</f>
        <v>551.65659</v>
      </c>
      <c r="T293" s="118" t="n">
        <f aca="false">T294+T296</f>
        <v>0</v>
      </c>
      <c r="U293" s="118" t="n">
        <f aca="false">U294+U296</f>
        <v>0</v>
      </c>
      <c r="V293" s="118" t="n">
        <f aca="false">V294+V296</f>
        <v>0</v>
      </c>
      <c r="W293" s="118" t="n">
        <f aca="false">W294+W296</f>
        <v>0</v>
      </c>
      <c r="X293" s="118" t="n">
        <f aca="false">X294+X296</f>
        <v>551.65659</v>
      </c>
      <c r="Y293" s="118" t="n">
        <f aca="false">Y294+Y296</f>
        <v>0</v>
      </c>
      <c r="Z293" s="118" t="n">
        <f aca="false">Z294+Z296</f>
        <v>551.65659</v>
      </c>
      <c r="AA293" s="118" t="n">
        <f aca="false">AA294+AA296</f>
        <v>0</v>
      </c>
      <c r="AB293" s="118" t="n">
        <f aca="false">AB294+AB296</f>
        <v>0</v>
      </c>
      <c r="AC293" s="118"/>
      <c r="AD293" s="118" t="n">
        <f aca="false">AD294+AD296</f>
        <v>0</v>
      </c>
      <c r="AE293" s="118"/>
      <c r="AF293" s="118" t="n">
        <f aca="false">AF294+AF296</f>
        <v>0</v>
      </c>
      <c r="AG293" s="118" t="n">
        <f aca="false">AG294+AG296</f>
        <v>0</v>
      </c>
      <c r="AH293" s="118" t="n">
        <f aca="false">AH294+AH296</f>
        <v>0.0201</v>
      </c>
      <c r="AI293" s="118" t="n">
        <f aca="false">AI294+AI296</f>
        <v>0.0201</v>
      </c>
      <c r="AJ293" s="118" t="n">
        <f aca="false">AJ294+AJ296</f>
        <v>0.0201</v>
      </c>
      <c r="AK293" s="118" t="n">
        <f aca="false">AK294+AK296</f>
        <v>0.0402</v>
      </c>
      <c r="AL293" s="118" t="n">
        <f aca="false">AL294+AL296</f>
        <v>0.0201</v>
      </c>
      <c r="AM293" s="118" t="n">
        <f aca="false">AM294+AM296</f>
        <v>0.0603</v>
      </c>
      <c r="AN293" s="118" t="n">
        <f aca="false">AN294+AN296</f>
        <v>0.0201</v>
      </c>
      <c r="AO293" s="118" t="n">
        <f aca="false">AO294+AO296</f>
        <v>0.0804</v>
      </c>
      <c r="AP293" s="118" t="n">
        <f aca="false">AP294+AP296</f>
        <v>0</v>
      </c>
      <c r="AQ293" s="118" t="n">
        <f aca="false">AQ294+AQ296</f>
        <v>0</v>
      </c>
      <c r="AR293" s="118"/>
      <c r="AS293" s="118" t="n">
        <f aca="false">AS294+AS296</f>
        <v>0</v>
      </c>
      <c r="AT293" s="118"/>
      <c r="AU293" s="118" t="n">
        <f aca="false">AU294+AU296</f>
        <v>0.0201</v>
      </c>
      <c r="AV293" s="118" t="n">
        <f aca="false">AV294+AV296</f>
        <v>0.0201</v>
      </c>
      <c r="AW293" s="118" t="n">
        <f aca="false">AW294+AW296</f>
        <v>0.0201</v>
      </c>
      <c r="AX293" s="118" t="n">
        <f aca="false">AX294+AX296</f>
        <v>0.0402</v>
      </c>
      <c r="AY293" s="118" t="n">
        <f aca="false">AY294+AY296</f>
        <v>0.0201</v>
      </c>
      <c r="AZ293" s="118" t="n">
        <f aca="false">AZ294+AZ296</f>
        <v>0.0603</v>
      </c>
      <c r="BA293" s="119"/>
    </row>
    <row r="294" customFormat="false" ht="47.25" hidden="true" customHeight="false" outlineLevel="5" collapsed="false">
      <c r="A294" s="116" t="s">
        <v>743</v>
      </c>
      <c r="B294" s="116" t="s">
        <v>783</v>
      </c>
      <c r="C294" s="116" t="s">
        <v>362</v>
      </c>
      <c r="D294" s="116"/>
      <c r="E294" s="117" t="s">
        <v>363</v>
      </c>
      <c r="F294" s="118" t="n">
        <f aca="false">F295</f>
        <v>5</v>
      </c>
      <c r="G294" s="118" t="n">
        <f aca="false">G295</f>
        <v>0</v>
      </c>
      <c r="H294" s="118" t="n">
        <f aca="false">H295</f>
        <v>5</v>
      </c>
      <c r="I294" s="118" t="n">
        <f aca="false">I295</f>
        <v>0</v>
      </c>
      <c r="J294" s="118" t="n">
        <f aca="false">J295</f>
        <v>0</v>
      </c>
      <c r="K294" s="118" t="n">
        <f aca="false">K295</f>
        <v>0.51639</v>
      </c>
      <c r="L294" s="118" t="n">
        <f aca="false">L295</f>
        <v>5.51639</v>
      </c>
      <c r="M294" s="118" t="n">
        <f aca="false">M295</f>
        <v>0</v>
      </c>
      <c r="N294" s="118" t="n">
        <f aca="false">N295</f>
        <v>5.51639</v>
      </c>
      <c r="O294" s="118" t="n">
        <f aca="false">O295</f>
        <v>0</v>
      </c>
      <c r="P294" s="118" t="n">
        <f aca="false">P295</f>
        <v>0</v>
      </c>
      <c r="Q294" s="118" t="n">
        <f aca="false">Q295</f>
        <v>5.51639</v>
      </c>
      <c r="R294" s="118" t="n">
        <f aca="false">R295</f>
        <v>0</v>
      </c>
      <c r="S294" s="118" t="n">
        <f aca="false">S295</f>
        <v>5.51639</v>
      </c>
      <c r="T294" s="118" t="n">
        <f aca="false">T295</f>
        <v>0</v>
      </c>
      <c r="U294" s="118" t="n">
        <f aca="false">U295</f>
        <v>0</v>
      </c>
      <c r="V294" s="118" t="n">
        <f aca="false">V295</f>
        <v>0</v>
      </c>
      <c r="W294" s="118" t="n">
        <f aca="false">W295</f>
        <v>0</v>
      </c>
      <c r="X294" s="118" t="n">
        <f aca="false">X295</f>
        <v>5.51639</v>
      </c>
      <c r="Y294" s="118" t="n">
        <f aca="false">Y295</f>
        <v>0</v>
      </c>
      <c r="Z294" s="118" t="n">
        <f aca="false">Z295</f>
        <v>5.51639</v>
      </c>
      <c r="AA294" s="118" t="n">
        <f aca="false">AA295</f>
        <v>0</v>
      </c>
      <c r="AB294" s="118" t="n">
        <f aca="false">AB295</f>
        <v>0</v>
      </c>
      <c r="AC294" s="118"/>
      <c r="AD294" s="118" t="n">
        <f aca="false">AD295</f>
        <v>0</v>
      </c>
      <c r="AE294" s="118"/>
      <c r="AF294" s="118" t="n">
        <f aca="false">AF295</f>
        <v>0</v>
      </c>
      <c r="AG294" s="118" t="n">
        <f aca="false">AG295</f>
        <v>0</v>
      </c>
      <c r="AH294" s="118" t="n">
        <f aca="false">AH295</f>
        <v>0</v>
      </c>
      <c r="AI294" s="118" t="n">
        <f aca="false">AI295</f>
        <v>0</v>
      </c>
      <c r="AJ294" s="118" t="n">
        <f aca="false">AJ295</f>
        <v>0</v>
      </c>
      <c r="AK294" s="118" t="n">
        <f aca="false">AK295</f>
        <v>0</v>
      </c>
      <c r="AL294" s="118" t="n">
        <f aca="false">AL295</f>
        <v>0</v>
      </c>
      <c r="AM294" s="118" t="n">
        <f aca="false">AM295</f>
        <v>0</v>
      </c>
      <c r="AN294" s="118" t="n">
        <f aca="false">AN295</f>
        <v>0</v>
      </c>
      <c r="AO294" s="118" t="n">
        <f aca="false">AO295</f>
        <v>0</v>
      </c>
      <c r="AP294" s="118" t="n">
        <f aca="false">AP295</f>
        <v>0</v>
      </c>
      <c r="AQ294" s="118" t="n">
        <f aca="false">AQ295</f>
        <v>0</v>
      </c>
      <c r="AR294" s="118"/>
      <c r="AS294" s="118" t="n">
        <f aca="false">AS295</f>
        <v>0</v>
      </c>
      <c r="AT294" s="118"/>
      <c r="AU294" s="118" t="n">
        <f aca="false">AU295</f>
        <v>0</v>
      </c>
      <c r="AV294" s="118" t="n">
        <f aca="false">AV295</f>
        <v>0</v>
      </c>
      <c r="AW294" s="118" t="n">
        <f aca="false">AW295</f>
        <v>0</v>
      </c>
      <c r="AX294" s="118" t="n">
        <f aca="false">AX295</f>
        <v>0</v>
      </c>
      <c r="AY294" s="118" t="n">
        <f aca="false">AY295</f>
        <v>0</v>
      </c>
      <c r="AZ294" s="118" t="n">
        <f aca="false">AZ295</f>
        <v>0</v>
      </c>
      <c r="BA294" s="119"/>
    </row>
    <row r="295" customFormat="false" ht="31.5" hidden="true" customHeight="false" outlineLevel="7" collapsed="false">
      <c r="A295" s="121" t="s">
        <v>743</v>
      </c>
      <c r="B295" s="121" t="s">
        <v>783</v>
      </c>
      <c r="C295" s="121" t="s">
        <v>362</v>
      </c>
      <c r="D295" s="121" t="s">
        <v>74</v>
      </c>
      <c r="E295" s="122" t="s">
        <v>93</v>
      </c>
      <c r="F295" s="123" t="n">
        <v>5</v>
      </c>
      <c r="G295" s="123"/>
      <c r="H295" s="123" t="n">
        <f aca="false">SUM(F295:G295)</f>
        <v>5</v>
      </c>
      <c r="I295" s="123"/>
      <c r="J295" s="123"/>
      <c r="K295" s="123" t="n">
        <v>0.51639</v>
      </c>
      <c r="L295" s="123" t="n">
        <f aca="false">SUM(H295:K295)</f>
        <v>5.51639</v>
      </c>
      <c r="M295" s="123"/>
      <c r="N295" s="123" t="n">
        <f aca="false">SUM(L295:M295)</f>
        <v>5.51639</v>
      </c>
      <c r="O295" s="123"/>
      <c r="P295" s="123"/>
      <c r="Q295" s="123" t="n">
        <f aca="false">SUM(N295:P295)</f>
        <v>5.51639</v>
      </c>
      <c r="R295" s="123"/>
      <c r="S295" s="123" t="n">
        <f aca="false">SUM(Q295:R295)</f>
        <v>5.51639</v>
      </c>
      <c r="T295" s="123"/>
      <c r="U295" s="123"/>
      <c r="V295" s="123"/>
      <c r="W295" s="123"/>
      <c r="X295" s="123" t="n">
        <f aca="false">SUM(S295:W295)</f>
        <v>5.51639</v>
      </c>
      <c r="Y295" s="123"/>
      <c r="Z295" s="123" t="n">
        <f aca="false">SUM(X295:Y295)</f>
        <v>5.51639</v>
      </c>
      <c r="AA295" s="123"/>
      <c r="AB295" s="123"/>
      <c r="AC295" s="123"/>
      <c r="AD295" s="123"/>
      <c r="AE295" s="123"/>
      <c r="AF295" s="123"/>
      <c r="AG295" s="123" t="n">
        <f aca="false">SUM(AE295:AF295)</f>
        <v>0</v>
      </c>
      <c r="AH295" s="123"/>
      <c r="AI295" s="123" t="n">
        <f aca="false">SUM(AG295:AH295)</f>
        <v>0</v>
      </c>
      <c r="AJ295" s="123"/>
      <c r="AK295" s="123" t="n">
        <f aca="false">SUM(AI295:AJ295)</f>
        <v>0</v>
      </c>
      <c r="AL295" s="123"/>
      <c r="AM295" s="123" t="n">
        <f aca="false">SUM(AK295:AL295)</f>
        <v>0</v>
      </c>
      <c r="AN295" s="123"/>
      <c r="AO295" s="123" t="n">
        <f aca="false">SUM(AM295:AN295)</f>
        <v>0</v>
      </c>
      <c r="AP295" s="123"/>
      <c r="AQ295" s="123"/>
      <c r="AR295" s="123"/>
      <c r="AS295" s="123"/>
      <c r="AT295" s="123"/>
      <c r="AU295" s="123"/>
      <c r="AV295" s="123" t="n">
        <f aca="false">SUM(AT295:AU295)</f>
        <v>0</v>
      </c>
      <c r="AW295" s="123"/>
      <c r="AX295" s="123" t="n">
        <f aca="false">SUM(AV295:AW295)</f>
        <v>0</v>
      </c>
      <c r="AY295" s="123"/>
      <c r="AZ295" s="123" t="n">
        <f aca="false">SUM(AX295:AY295)</f>
        <v>0</v>
      </c>
      <c r="BA295" s="119"/>
    </row>
    <row r="296" customFormat="false" ht="47.25" hidden="true" customHeight="false" outlineLevel="5" collapsed="false">
      <c r="A296" s="116" t="s">
        <v>743</v>
      </c>
      <c r="B296" s="116" t="s">
        <v>783</v>
      </c>
      <c r="C296" s="116" t="s">
        <v>362</v>
      </c>
      <c r="D296" s="116"/>
      <c r="E296" s="117" t="s">
        <v>364</v>
      </c>
      <c r="F296" s="118" t="n">
        <f aca="false">F297</f>
        <v>546.1</v>
      </c>
      <c r="G296" s="118" t="n">
        <f aca="false">G297</f>
        <v>0</v>
      </c>
      <c r="H296" s="118" t="n">
        <f aca="false">H297</f>
        <v>546.1</v>
      </c>
      <c r="I296" s="118" t="n">
        <f aca="false">I297</f>
        <v>0.0201</v>
      </c>
      <c r="J296" s="118" t="n">
        <f aca="false">J297</f>
        <v>0</v>
      </c>
      <c r="K296" s="118" t="n">
        <f aca="false">K297</f>
        <v>0</v>
      </c>
      <c r="L296" s="118" t="n">
        <f aca="false">L297</f>
        <v>546.1201</v>
      </c>
      <c r="M296" s="118" t="n">
        <f aca="false">M297</f>
        <v>0</v>
      </c>
      <c r="N296" s="118" t="n">
        <f aca="false">N297</f>
        <v>546.1201</v>
      </c>
      <c r="O296" s="118" t="n">
        <f aca="false">O297</f>
        <v>0.0201</v>
      </c>
      <c r="P296" s="118" t="n">
        <f aca="false">P297</f>
        <v>0</v>
      </c>
      <c r="Q296" s="118" t="n">
        <f aca="false">Q297</f>
        <v>546.1402</v>
      </c>
      <c r="R296" s="118" t="n">
        <f aca="false">R297</f>
        <v>0</v>
      </c>
      <c r="S296" s="118" t="n">
        <f aca="false">S297</f>
        <v>546.1402</v>
      </c>
      <c r="T296" s="118" t="n">
        <f aca="false">T297</f>
        <v>0</v>
      </c>
      <c r="U296" s="118" t="n">
        <f aca="false">U297</f>
        <v>0</v>
      </c>
      <c r="V296" s="118" t="n">
        <f aca="false">V297</f>
        <v>0</v>
      </c>
      <c r="W296" s="118" t="n">
        <f aca="false">W297</f>
        <v>0</v>
      </c>
      <c r="X296" s="118" t="n">
        <f aca="false">X297</f>
        <v>546.1402</v>
      </c>
      <c r="Y296" s="118" t="n">
        <f aca="false">Y297</f>
        <v>0</v>
      </c>
      <c r="Z296" s="118" t="n">
        <f aca="false">Z297</f>
        <v>546.1402</v>
      </c>
      <c r="AA296" s="118" t="n">
        <f aca="false">AA297</f>
        <v>0</v>
      </c>
      <c r="AB296" s="118" t="n">
        <f aca="false">AB297</f>
        <v>0</v>
      </c>
      <c r="AC296" s="118"/>
      <c r="AD296" s="118" t="n">
        <f aca="false">AD297</f>
        <v>0</v>
      </c>
      <c r="AE296" s="118" t="n">
        <f aca="false">AE297</f>
        <v>0</v>
      </c>
      <c r="AF296" s="118" t="n">
        <f aca="false">AF297</f>
        <v>0</v>
      </c>
      <c r="AG296" s="118" t="n">
        <f aca="false">AG297</f>
        <v>0</v>
      </c>
      <c r="AH296" s="118" t="n">
        <f aca="false">AH297</f>
        <v>0.0201</v>
      </c>
      <c r="AI296" s="118" t="n">
        <f aca="false">AI297</f>
        <v>0.0201</v>
      </c>
      <c r="AJ296" s="118" t="n">
        <f aca="false">AJ297</f>
        <v>0.0201</v>
      </c>
      <c r="AK296" s="118" t="n">
        <f aca="false">AK297</f>
        <v>0.0402</v>
      </c>
      <c r="AL296" s="118" t="n">
        <f aca="false">AL297</f>
        <v>0.0201</v>
      </c>
      <c r="AM296" s="118" t="n">
        <f aca="false">AM297</f>
        <v>0.0603</v>
      </c>
      <c r="AN296" s="118" t="n">
        <f aca="false">AN297</f>
        <v>0.0201</v>
      </c>
      <c r="AO296" s="118" t="n">
        <f aca="false">AO297</f>
        <v>0.0804</v>
      </c>
      <c r="AP296" s="118" t="n">
        <f aca="false">AP297</f>
        <v>0</v>
      </c>
      <c r="AQ296" s="118" t="n">
        <f aca="false">AQ297</f>
        <v>0</v>
      </c>
      <c r="AR296" s="118"/>
      <c r="AS296" s="118" t="n">
        <f aca="false">AS297</f>
        <v>0</v>
      </c>
      <c r="AT296" s="118" t="n">
        <f aca="false">AT297</f>
        <v>0</v>
      </c>
      <c r="AU296" s="118" t="n">
        <f aca="false">AU297</f>
        <v>0.0201</v>
      </c>
      <c r="AV296" s="118" t="n">
        <f aca="false">AV297</f>
        <v>0.0201</v>
      </c>
      <c r="AW296" s="118" t="n">
        <f aca="false">AW297</f>
        <v>0.0201</v>
      </c>
      <c r="AX296" s="118" t="n">
        <f aca="false">AX297</f>
        <v>0.0402</v>
      </c>
      <c r="AY296" s="118" t="n">
        <f aca="false">AY297</f>
        <v>0.0201</v>
      </c>
      <c r="AZ296" s="118" t="n">
        <f aca="false">AZ297</f>
        <v>0.0603</v>
      </c>
      <c r="BA296" s="119"/>
    </row>
    <row r="297" customFormat="false" ht="31.5" hidden="true" customHeight="false" outlineLevel="7" collapsed="false">
      <c r="A297" s="121" t="s">
        <v>743</v>
      </c>
      <c r="B297" s="121" t="s">
        <v>783</v>
      </c>
      <c r="C297" s="121" t="s">
        <v>362</v>
      </c>
      <c r="D297" s="121" t="s">
        <v>74</v>
      </c>
      <c r="E297" s="122" t="s">
        <v>93</v>
      </c>
      <c r="F297" s="123" t="n">
        <v>546.1</v>
      </c>
      <c r="G297" s="123"/>
      <c r="H297" s="123" t="n">
        <f aca="false">SUM(F297:G297)</f>
        <v>546.1</v>
      </c>
      <c r="I297" s="123" t="n">
        <v>0.0201</v>
      </c>
      <c r="J297" s="123"/>
      <c r="K297" s="123"/>
      <c r="L297" s="123" t="n">
        <f aca="false">SUM(H297:K297)</f>
        <v>546.1201</v>
      </c>
      <c r="M297" s="123"/>
      <c r="N297" s="123" t="n">
        <f aca="false">SUM(L297:M297)</f>
        <v>546.1201</v>
      </c>
      <c r="O297" s="123" t="n">
        <v>0.0201</v>
      </c>
      <c r="P297" s="123"/>
      <c r="Q297" s="123" t="n">
        <f aca="false">SUM(N297:P297)</f>
        <v>546.1402</v>
      </c>
      <c r="R297" s="123"/>
      <c r="S297" s="123" t="n">
        <f aca="false">SUM(Q297:R297)</f>
        <v>546.1402</v>
      </c>
      <c r="T297" s="133"/>
      <c r="U297" s="133"/>
      <c r="V297" s="133"/>
      <c r="W297" s="133"/>
      <c r="X297" s="123" t="n">
        <f aca="false">SUM(S297:W297)</f>
        <v>546.1402</v>
      </c>
      <c r="Y297" s="133"/>
      <c r="Z297" s="123" t="n">
        <f aca="false">SUM(X297:Y297)</f>
        <v>546.1402</v>
      </c>
      <c r="AA297" s="123"/>
      <c r="AB297" s="123"/>
      <c r="AC297" s="123"/>
      <c r="AD297" s="123"/>
      <c r="AE297" s="123" t="n">
        <f aca="false">SUM(AC297:AD297)</f>
        <v>0</v>
      </c>
      <c r="AF297" s="123"/>
      <c r="AG297" s="123" t="n">
        <f aca="false">SUM(AE297:AF297)</f>
        <v>0</v>
      </c>
      <c r="AH297" s="123" t="n">
        <v>0.0201</v>
      </c>
      <c r="AI297" s="123" t="n">
        <f aca="false">SUM(AG297:AH297)</f>
        <v>0.0201</v>
      </c>
      <c r="AJ297" s="123" t="n">
        <v>0.0201</v>
      </c>
      <c r="AK297" s="123" t="n">
        <f aca="false">SUM(AI297:AJ297)</f>
        <v>0.0402</v>
      </c>
      <c r="AL297" s="123" t="n">
        <v>0.0201</v>
      </c>
      <c r="AM297" s="123" t="n">
        <f aca="false">SUM(AK297:AL297)</f>
        <v>0.0603</v>
      </c>
      <c r="AN297" s="123" t="n">
        <v>0.0201</v>
      </c>
      <c r="AO297" s="123" t="n">
        <f aca="false">SUM(AM297:AN297)</f>
        <v>0.0804</v>
      </c>
      <c r="AP297" s="123"/>
      <c r="AQ297" s="123"/>
      <c r="AR297" s="123"/>
      <c r="AS297" s="123"/>
      <c r="AT297" s="123" t="n">
        <f aca="false">SUM(AR297:AS297)</f>
        <v>0</v>
      </c>
      <c r="AU297" s="123" t="n">
        <v>0.0201</v>
      </c>
      <c r="AV297" s="123" t="n">
        <f aca="false">SUM(AT297:AU297)</f>
        <v>0.0201</v>
      </c>
      <c r="AW297" s="123" t="n">
        <v>0.0201</v>
      </c>
      <c r="AX297" s="123" t="n">
        <f aca="false">SUM(AV297:AW297)</f>
        <v>0.0402</v>
      </c>
      <c r="AY297" s="123" t="n">
        <v>0.0201</v>
      </c>
      <c r="AZ297" s="123" t="n">
        <f aca="false">SUM(AX297:AY297)</f>
        <v>0.0603</v>
      </c>
      <c r="BA297" s="119"/>
    </row>
    <row r="298" customFormat="false" ht="31.5" hidden="false" customHeight="false" outlineLevel="3" collapsed="false">
      <c r="A298" s="116" t="s">
        <v>743</v>
      </c>
      <c r="B298" s="116" t="s">
        <v>783</v>
      </c>
      <c r="C298" s="116" t="s">
        <v>432</v>
      </c>
      <c r="D298" s="116"/>
      <c r="E298" s="117" t="s">
        <v>433</v>
      </c>
      <c r="F298" s="118" t="n">
        <f aca="false">F299+F315</f>
        <v>303613.19527</v>
      </c>
      <c r="G298" s="118" t="n">
        <f aca="false">G299+G315</f>
        <v>-9717.7</v>
      </c>
      <c r="H298" s="118" t="n">
        <f aca="false">H299+H315</f>
        <v>293895.49527</v>
      </c>
      <c r="I298" s="118" t="n">
        <f aca="false">I299+I315</f>
        <v>0</v>
      </c>
      <c r="J298" s="118" t="n">
        <f aca="false">J299+J315</f>
        <v>5885.44196</v>
      </c>
      <c r="K298" s="118" t="n">
        <f aca="false">K299+K315</f>
        <v>0</v>
      </c>
      <c r="L298" s="118" t="n">
        <f aca="false">L299+L315</f>
        <v>299780.93723</v>
      </c>
      <c r="M298" s="118" t="n">
        <f aca="false">M299+M315</f>
        <v>23465.6229</v>
      </c>
      <c r="N298" s="118" t="n">
        <f aca="false">N299+N315</f>
        <v>323246.56013</v>
      </c>
      <c r="O298" s="118" t="n">
        <f aca="false">O299+O315</f>
        <v>72276.5</v>
      </c>
      <c r="P298" s="118" t="n">
        <f aca="false">P299+P315</f>
        <v>0</v>
      </c>
      <c r="Q298" s="118" t="n">
        <f aca="false">Q299+Q315</f>
        <v>395523.06013</v>
      </c>
      <c r="R298" s="118" t="n">
        <f aca="false">R299+R315</f>
        <v>0</v>
      </c>
      <c r="S298" s="118" t="n">
        <f aca="false">S299+S315</f>
        <v>395523.06013</v>
      </c>
      <c r="T298" s="118" t="n">
        <f aca="false">T299+T315</f>
        <v>-84774.84008</v>
      </c>
      <c r="U298" s="118" t="n">
        <f aca="false">U299+U315</f>
        <v>0</v>
      </c>
      <c r="V298" s="118" t="n">
        <f aca="false">V299+V315</f>
        <v>-6233.1</v>
      </c>
      <c r="W298" s="118" t="n">
        <f aca="false">W299+W315</f>
        <v>0</v>
      </c>
      <c r="X298" s="118" t="n">
        <f aca="false">X299+X315</f>
        <v>304515.12005</v>
      </c>
      <c r="Y298" s="118" t="n">
        <f aca="false">Y299+Y315</f>
        <v>2867.4547</v>
      </c>
      <c r="Z298" s="118" t="n">
        <f aca="false">Z299+Z315</f>
        <v>307382.57475</v>
      </c>
      <c r="AA298" s="118" t="n">
        <f aca="false">AA299+AA315</f>
        <v>232965.3</v>
      </c>
      <c r="AB298" s="118" t="n">
        <f aca="false">AB299+AB315</f>
        <v>-4777.5</v>
      </c>
      <c r="AC298" s="118" t="n">
        <f aca="false">AC299+AC315</f>
        <v>228187.8</v>
      </c>
      <c r="AD298" s="118" t="n">
        <f aca="false">AD299+AD315</f>
        <v>0</v>
      </c>
      <c r="AE298" s="118" t="n">
        <f aca="false">AE299+AE315</f>
        <v>228187.8</v>
      </c>
      <c r="AF298" s="118" t="n">
        <f aca="false">AF299+AF315</f>
        <v>0</v>
      </c>
      <c r="AG298" s="118" t="n">
        <f aca="false">AG299+AG315</f>
        <v>228187.8</v>
      </c>
      <c r="AH298" s="118" t="n">
        <f aca="false">AH299+AH315</f>
        <v>26328.3</v>
      </c>
      <c r="AI298" s="118" t="n">
        <f aca="false">AI299+AI315</f>
        <v>254516.1</v>
      </c>
      <c r="AJ298" s="118" t="n">
        <f aca="false">AJ299+AJ315</f>
        <v>0</v>
      </c>
      <c r="AK298" s="118" t="n">
        <f aca="false">AK299+AK315</f>
        <v>254516.1</v>
      </c>
      <c r="AL298" s="118" t="n">
        <f aca="false">AL299+AL315</f>
        <v>0</v>
      </c>
      <c r="AM298" s="118" t="n">
        <f aca="false">AM299+AM315</f>
        <v>254516.1</v>
      </c>
      <c r="AN298" s="118" t="n">
        <f aca="false">AN299+AN315</f>
        <v>0</v>
      </c>
      <c r="AO298" s="118" t="n">
        <f aca="false">AO299+AO315</f>
        <v>254516.1</v>
      </c>
      <c r="AP298" s="118" t="n">
        <f aca="false">AP299+AP315</f>
        <v>43666.25</v>
      </c>
      <c r="AQ298" s="118" t="n">
        <f aca="false">AQ299+AQ315</f>
        <v>0</v>
      </c>
      <c r="AR298" s="118" t="n">
        <f aca="false">AR299+AR315</f>
        <v>43666.25</v>
      </c>
      <c r="AS298" s="118" t="n">
        <f aca="false">AS299+AS315</f>
        <v>0</v>
      </c>
      <c r="AT298" s="118" t="n">
        <f aca="false">AT299+AT315</f>
        <v>43666.25</v>
      </c>
      <c r="AU298" s="118" t="n">
        <f aca="false">AU299+AU315</f>
        <v>8183.53</v>
      </c>
      <c r="AV298" s="118" t="n">
        <f aca="false">AV299+AV315</f>
        <v>51849.78</v>
      </c>
      <c r="AW298" s="118" t="n">
        <f aca="false">AW299+AW315</f>
        <v>0</v>
      </c>
      <c r="AX298" s="118" t="n">
        <f aca="false">AX299+AX315</f>
        <v>51849.78</v>
      </c>
      <c r="AY298" s="118" t="n">
        <f aca="false">AY299+AY315</f>
        <v>0</v>
      </c>
      <c r="AZ298" s="118" t="n">
        <f aca="false">AZ299+AZ315</f>
        <v>51849.78</v>
      </c>
      <c r="BA298" s="119"/>
    </row>
    <row r="299" customFormat="false" ht="26.25" hidden="false" customHeight="true" outlineLevel="4" collapsed="false">
      <c r="A299" s="116" t="s">
        <v>743</v>
      </c>
      <c r="B299" s="116" t="s">
        <v>783</v>
      </c>
      <c r="C299" s="116" t="s">
        <v>434</v>
      </c>
      <c r="D299" s="116"/>
      <c r="E299" s="117" t="s">
        <v>435</v>
      </c>
      <c r="F299" s="118" t="n">
        <f aca="false">F300+F303+F306+F309+F311</f>
        <v>222958.69527</v>
      </c>
      <c r="G299" s="118" t="n">
        <f aca="false">G300+G303+G306+G309+G311</f>
        <v>0</v>
      </c>
      <c r="H299" s="118" t="n">
        <f aca="false">H300+H303+H306+H309+H311</f>
        <v>222958.69527</v>
      </c>
      <c r="I299" s="118" t="n">
        <f aca="false">I300+I303+I306+I309+I311</f>
        <v>0</v>
      </c>
      <c r="J299" s="118" t="n">
        <f aca="false">J300+J303+J306+J309+J311</f>
        <v>5885.44196</v>
      </c>
      <c r="K299" s="118" t="n">
        <f aca="false">K300+K303+K306+K309+K311</f>
        <v>0</v>
      </c>
      <c r="L299" s="118" t="n">
        <f aca="false">L300+L303+L306+L309+L311</f>
        <v>228844.13723</v>
      </c>
      <c r="M299" s="118" t="n">
        <f aca="false">M300+M303+M306+M309+M311</f>
        <v>23465.6229</v>
      </c>
      <c r="N299" s="118" t="n">
        <f aca="false">N300+N303+N306+N309+N311</f>
        <v>252309.76013</v>
      </c>
      <c r="O299" s="118" t="n">
        <f aca="false">O300+O303+O306+O309+O311</f>
        <v>52398.8</v>
      </c>
      <c r="P299" s="118" t="n">
        <f aca="false">P300+P303+P306+P309+P311</f>
        <v>0</v>
      </c>
      <c r="Q299" s="118" t="n">
        <f aca="false">Q300+Q303+Q306+Q309+Q311</f>
        <v>304708.56013</v>
      </c>
      <c r="R299" s="118" t="n">
        <f aca="false">R300+R303+R306+R309+R311+R313</f>
        <v>0</v>
      </c>
      <c r="S299" s="118" t="n">
        <f aca="false">S300+S303+S306+S309+S311+S313</f>
        <v>304708.56013</v>
      </c>
      <c r="T299" s="118" t="n">
        <f aca="false">T300+T303+T306+T309+T311+T313</f>
        <v>-135700.94008</v>
      </c>
      <c r="U299" s="118" t="n">
        <f aca="false">U300+U303+U306+U309+U311+U313</f>
        <v>0</v>
      </c>
      <c r="V299" s="118" t="n">
        <f aca="false">V300+V303+V306+V309+V311+V313</f>
        <v>-6233.1</v>
      </c>
      <c r="W299" s="118" t="n">
        <f aca="false">W300+W303+W306+W309+W311+W313</f>
        <v>0</v>
      </c>
      <c r="X299" s="118" t="n">
        <f aca="false">X300+X303+X306+X309+X311+X313</f>
        <v>162774.52005</v>
      </c>
      <c r="Y299" s="118" t="n">
        <f aca="false">Y300+Y303+Y306+Y309+Y311+Y313</f>
        <v>2867.4547</v>
      </c>
      <c r="Z299" s="118" t="n">
        <f aca="false">Z300+Z303+Z306+Z309+Z311+Z313</f>
        <v>165641.97475</v>
      </c>
      <c r="AA299" s="118" t="n">
        <f aca="false">AA300+AA303+AA306+AA309+AA311+AA313</f>
        <v>23381.3</v>
      </c>
      <c r="AB299" s="118" t="n">
        <f aca="false">AB300+AB303+AB306+AB309+AB311+AB313</f>
        <v>0</v>
      </c>
      <c r="AC299" s="118" t="n">
        <f aca="false">AC300+AC303+AC306+AC309+AC311+AC313</f>
        <v>23381.3</v>
      </c>
      <c r="AD299" s="118" t="n">
        <f aca="false">AD300+AD303+AD306+AD309+AD311+AD313</f>
        <v>0</v>
      </c>
      <c r="AE299" s="118" t="n">
        <f aca="false">AE300+AE303+AE306+AE309+AE311+AE313</f>
        <v>23381.3</v>
      </c>
      <c r="AF299" s="118" t="n">
        <f aca="false">AF300+AF303+AF306+AF309+AF311+AF313</f>
        <v>0</v>
      </c>
      <c r="AG299" s="118" t="n">
        <f aca="false">AG300+AG303+AG306+AG309+AG311+AG313</f>
        <v>23381.3</v>
      </c>
      <c r="AH299" s="118" t="n">
        <f aca="false">AH300+AH303+AH306+AH309+AH311+AH313</f>
        <v>0</v>
      </c>
      <c r="AI299" s="118" t="n">
        <f aca="false">AI300+AI303+AI306+AI309+AI311+AI313</f>
        <v>23381.3</v>
      </c>
      <c r="AJ299" s="118" t="n">
        <f aca="false">AJ300+AJ303+AJ306+AJ309+AJ311+AJ313</f>
        <v>0</v>
      </c>
      <c r="AK299" s="118" t="n">
        <f aca="false">AK300+AK303+AK306+AK309+AK311+AK313</f>
        <v>23381.3</v>
      </c>
      <c r="AL299" s="118" t="n">
        <f aca="false">AL300+AL303+AL306+AL309+AL311+AL313</f>
        <v>0</v>
      </c>
      <c r="AM299" s="118" t="n">
        <f aca="false">AM300+AM303+AM306+AM309+AM311+AM313</f>
        <v>23381.3</v>
      </c>
      <c r="AN299" s="118" t="n">
        <f aca="false">AN300+AN303+AN306+AN309+AN311+AN313</f>
        <v>0</v>
      </c>
      <c r="AO299" s="118" t="n">
        <f aca="false">AO300+AO303+AO306+AO309+AO311+AO313</f>
        <v>23381.3</v>
      </c>
      <c r="AP299" s="118" t="n">
        <f aca="false">AP300+AP303+AP306+AP309+AP311+AP313</f>
        <v>43666.25</v>
      </c>
      <c r="AQ299" s="118" t="n">
        <f aca="false">AQ300+AQ303+AQ306+AQ309+AQ311+AQ313</f>
        <v>0</v>
      </c>
      <c r="AR299" s="118" t="n">
        <f aca="false">AR300+AR303+AR306+AR309+AR311+AR313</f>
        <v>43666.25</v>
      </c>
      <c r="AS299" s="118" t="n">
        <f aca="false">AS300+AS303+AS306+AS309+AS311+AS313</f>
        <v>0</v>
      </c>
      <c r="AT299" s="118" t="n">
        <f aca="false">AT300+AT303+AT306+AT309+AT311+AT313</f>
        <v>43666.25</v>
      </c>
      <c r="AU299" s="118" t="n">
        <f aca="false">AU300+AU303+AU306+AU309+AU311+AU313</f>
        <v>0</v>
      </c>
      <c r="AV299" s="118" t="n">
        <f aca="false">AV300+AV303+AV306+AV309+AV311+AV313</f>
        <v>43666.25</v>
      </c>
      <c r="AW299" s="118" t="n">
        <f aca="false">AW300+AW303+AW306+AW309+AW311+AW313</f>
        <v>0</v>
      </c>
      <c r="AX299" s="118" t="n">
        <f aca="false">AX300+AX303+AX306+AX309+AX311+AX313</f>
        <v>43666.25</v>
      </c>
      <c r="AY299" s="118" t="n">
        <f aca="false">AY300+AY303+AY306+AY309+AY311+AY313</f>
        <v>0</v>
      </c>
      <c r="AZ299" s="118" t="n">
        <f aca="false">AZ300+AZ303+AZ306+AZ309+AZ311+AZ313</f>
        <v>43666.25</v>
      </c>
      <c r="BA299" s="119"/>
    </row>
    <row r="300" customFormat="false" ht="31.5" hidden="true" customHeight="false" outlineLevel="5" collapsed="false">
      <c r="A300" s="116" t="s">
        <v>743</v>
      </c>
      <c r="B300" s="116" t="s">
        <v>783</v>
      </c>
      <c r="C300" s="116" t="s">
        <v>436</v>
      </c>
      <c r="D300" s="116"/>
      <c r="E300" s="117" t="s">
        <v>437</v>
      </c>
      <c r="F300" s="118" t="n">
        <f aca="false">F302</f>
        <v>2500</v>
      </c>
      <c r="G300" s="118" t="n">
        <f aca="false">G302</f>
        <v>0</v>
      </c>
      <c r="H300" s="118" t="n">
        <f aca="false">H302</f>
        <v>2500</v>
      </c>
      <c r="I300" s="118" t="n">
        <f aca="false">I302+I301</f>
        <v>0</v>
      </c>
      <c r="J300" s="118" t="n">
        <f aca="false">J302+J301</f>
        <v>1697.59586</v>
      </c>
      <c r="K300" s="118" t="n">
        <f aca="false">K302+K301</f>
        <v>0</v>
      </c>
      <c r="L300" s="118" t="n">
        <f aca="false">L302+L301</f>
        <v>4197.59586</v>
      </c>
      <c r="M300" s="118" t="n">
        <f aca="false">M302+M301</f>
        <v>0</v>
      </c>
      <c r="N300" s="118" t="n">
        <f aca="false">N302+N301</f>
        <v>4197.59586</v>
      </c>
      <c r="O300" s="118" t="n">
        <f aca="false">O302+O301</f>
        <v>0</v>
      </c>
      <c r="P300" s="118" t="n">
        <f aca="false">P302+P301</f>
        <v>0</v>
      </c>
      <c r="Q300" s="118" t="n">
        <f aca="false">Q302+Q301</f>
        <v>4197.59586</v>
      </c>
      <c r="R300" s="118" t="n">
        <f aca="false">R302+R301</f>
        <v>-1077.457</v>
      </c>
      <c r="S300" s="118" t="n">
        <f aca="false">S302+S301</f>
        <v>3120.13886</v>
      </c>
      <c r="T300" s="118" t="n">
        <f aca="false">T302+T301</f>
        <v>0</v>
      </c>
      <c r="U300" s="118" t="n">
        <f aca="false">U302+U301</f>
        <v>0</v>
      </c>
      <c r="V300" s="118" t="n">
        <f aca="false">V302+V301</f>
        <v>209.66774</v>
      </c>
      <c r="W300" s="118" t="n">
        <f aca="false">W302+W301</f>
        <v>867.78926</v>
      </c>
      <c r="X300" s="118" t="n">
        <f aca="false">X302+X301</f>
        <v>4197.59586</v>
      </c>
      <c r="Y300" s="118" t="n">
        <f aca="false">Y302+Y301</f>
        <v>0</v>
      </c>
      <c r="Z300" s="118" t="n">
        <f aca="false">Z302+Z301</f>
        <v>4197.59586</v>
      </c>
      <c r="AA300" s="118" t="n">
        <f aca="false">AA302</f>
        <v>4300</v>
      </c>
      <c r="AB300" s="118" t="n">
        <f aca="false">AB302</f>
        <v>0</v>
      </c>
      <c r="AC300" s="118" t="n">
        <f aca="false">AC302</f>
        <v>4300</v>
      </c>
      <c r="AD300" s="118" t="n">
        <f aca="false">AD302</f>
        <v>0</v>
      </c>
      <c r="AE300" s="118" t="n">
        <f aca="false">AE302</f>
        <v>4300</v>
      </c>
      <c r="AF300" s="118" t="n">
        <f aca="false">AF302+AF301</f>
        <v>0</v>
      </c>
      <c r="AG300" s="118" t="n">
        <f aca="false">AG302+AG301</f>
        <v>4300</v>
      </c>
      <c r="AH300" s="118" t="n">
        <f aca="false">AH302+AH301</f>
        <v>0</v>
      </c>
      <c r="AI300" s="118" t="n">
        <f aca="false">AI302+AI301</f>
        <v>4300</v>
      </c>
      <c r="AJ300" s="118" t="n">
        <f aca="false">AJ302+AJ301</f>
        <v>0</v>
      </c>
      <c r="AK300" s="118" t="n">
        <f aca="false">AK302+AK301</f>
        <v>4300</v>
      </c>
      <c r="AL300" s="118" t="n">
        <f aca="false">AL302+AL301</f>
        <v>-867.78926</v>
      </c>
      <c r="AM300" s="118" t="n">
        <f aca="false">AM302+AM301</f>
        <v>3432.21074</v>
      </c>
      <c r="AN300" s="118" t="n">
        <f aca="false">AN302+AN301</f>
        <v>0</v>
      </c>
      <c r="AO300" s="118" t="n">
        <f aca="false">AO302+AO301</f>
        <v>3432.21074</v>
      </c>
      <c r="AP300" s="118" t="n">
        <f aca="false">AP302</f>
        <v>4300</v>
      </c>
      <c r="AQ300" s="118" t="n">
        <f aca="false">AQ302</f>
        <v>0</v>
      </c>
      <c r="AR300" s="118" t="n">
        <f aca="false">AR302</f>
        <v>4300</v>
      </c>
      <c r="AS300" s="118" t="n">
        <f aca="false">AS302</f>
        <v>0</v>
      </c>
      <c r="AT300" s="118" t="n">
        <f aca="false">AT302</f>
        <v>4300</v>
      </c>
      <c r="AU300" s="118" t="n">
        <f aca="false">AU302+AU301</f>
        <v>0</v>
      </c>
      <c r="AV300" s="118" t="n">
        <f aca="false">AV302+AV301</f>
        <v>4300</v>
      </c>
      <c r="AW300" s="118" t="n">
        <f aca="false">AW302+AW301</f>
        <v>0</v>
      </c>
      <c r="AX300" s="118" t="n">
        <f aca="false">AX302+AX301</f>
        <v>4300</v>
      </c>
      <c r="AY300" s="118" t="n">
        <f aca="false">AY302+AY301</f>
        <v>0</v>
      </c>
      <c r="AZ300" s="118" t="n">
        <f aca="false">AZ302+AZ301</f>
        <v>4300</v>
      </c>
      <c r="BA300" s="143"/>
    </row>
    <row r="301" customFormat="false" ht="31.5" hidden="true" customHeight="true" outlineLevel="5" collapsed="false">
      <c r="A301" s="121" t="s">
        <v>743</v>
      </c>
      <c r="B301" s="121" t="s">
        <v>783</v>
      </c>
      <c r="C301" s="121" t="s">
        <v>436</v>
      </c>
      <c r="D301" s="121" t="s">
        <v>74</v>
      </c>
      <c r="E301" s="122" t="s">
        <v>438</v>
      </c>
      <c r="F301" s="118"/>
      <c r="G301" s="118"/>
      <c r="H301" s="118"/>
      <c r="I301" s="118"/>
      <c r="J301" s="123" t="n">
        <f aca="false">1113.94529+583.65057</f>
        <v>1697.59586</v>
      </c>
      <c r="K301" s="118"/>
      <c r="L301" s="123" t="n">
        <f aca="false">SUM(H301:K301)</f>
        <v>1697.59586</v>
      </c>
      <c r="M301" s="118"/>
      <c r="N301" s="123" t="n">
        <f aca="false">SUM(L301:M301)</f>
        <v>1697.59586</v>
      </c>
      <c r="O301" s="118"/>
      <c r="P301" s="118"/>
      <c r="Q301" s="123" t="n">
        <f aca="false">SUM(N301:P301)</f>
        <v>1697.59586</v>
      </c>
      <c r="R301" s="123"/>
      <c r="S301" s="123" t="n">
        <f aca="false">SUM(Q301:R301)</f>
        <v>1697.59586</v>
      </c>
      <c r="T301" s="118"/>
      <c r="U301" s="118"/>
      <c r="V301" s="123" t="n">
        <v>209.66774</v>
      </c>
      <c r="W301" s="123"/>
      <c r="X301" s="123" t="n">
        <f aca="false">SUM(S301:W301)</f>
        <v>1907.2636</v>
      </c>
      <c r="Y301" s="118"/>
      <c r="Z301" s="123" t="n">
        <f aca="false">SUM(X301:Y301)</f>
        <v>1907.2636</v>
      </c>
      <c r="AA301" s="118"/>
      <c r="AB301" s="118"/>
      <c r="AC301" s="118"/>
      <c r="AD301" s="118"/>
      <c r="AE301" s="118"/>
      <c r="AF301" s="118"/>
      <c r="AG301" s="123" t="n">
        <f aca="false">SUM(AE301:AF301)</f>
        <v>0</v>
      </c>
      <c r="AH301" s="118"/>
      <c r="AI301" s="123" t="n">
        <f aca="false">SUM(AG301:AH301)</f>
        <v>0</v>
      </c>
      <c r="AJ301" s="118"/>
      <c r="AK301" s="123" t="n">
        <f aca="false">SUM(AI301:AJ301)</f>
        <v>0</v>
      </c>
      <c r="AL301" s="118"/>
      <c r="AM301" s="123" t="n">
        <f aca="false">SUM(AK301:AL301)</f>
        <v>0</v>
      </c>
      <c r="AN301" s="118"/>
      <c r="AO301" s="123" t="n">
        <f aca="false">SUM(AM301:AN301)</f>
        <v>0</v>
      </c>
      <c r="AP301" s="118"/>
      <c r="AQ301" s="118"/>
      <c r="AR301" s="118"/>
      <c r="AS301" s="118"/>
      <c r="AT301" s="118"/>
      <c r="AU301" s="118"/>
      <c r="AV301" s="123" t="n">
        <f aca="false">SUM(AT301:AU301)</f>
        <v>0</v>
      </c>
      <c r="AW301" s="118"/>
      <c r="AX301" s="123" t="n">
        <f aca="false">SUM(AV301:AW301)</f>
        <v>0</v>
      </c>
      <c r="AY301" s="118"/>
      <c r="AZ301" s="123" t="n">
        <f aca="false">SUM(AX301:AY301)</f>
        <v>0</v>
      </c>
      <c r="BA301" s="143"/>
    </row>
    <row r="302" customFormat="false" ht="24" hidden="true" customHeight="true" outlineLevel="7" collapsed="false">
      <c r="A302" s="121" t="s">
        <v>743</v>
      </c>
      <c r="B302" s="121" t="s">
        <v>783</v>
      </c>
      <c r="C302" s="121" t="s">
        <v>436</v>
      </c>
      <c r="D302" s="121" t="s">
        <v>70</v>
      </c>
      <c r="E302" s="122" t="s">
        <v>71</v>
      </c>
      <c r="F302" s="123" t="n">
        <v>2500</v>
      </c>
      <c r="G302" s="123"/>
      <c r="H302" s="123" t="n">
        <f aca="false">SUM(F302:G302)</f>
        <v>2500</v>
      </c>
      <c r="I302" s="123"/>
      <c r="J302" s="123"/>
      <c r="K302" s="123"/>
      <c r="L302" s="123" t="n">
        <f aca="false">SUM(H302:K302)</f>
        <v>2500</v>
      </c>
      <c r="M302" s="123"/>
      <c r="N302" s="123" t="n">
        <f aca="false">SUM(L302:M302)</f>
        <v>2500</v>
      </c>
      <c r="O302" s="123"/>
      <c r="P302" s="123"/>
      <c r="Q302" s="123" t="n">
        <f aca="false">SUM(N302:P302)</f>
        <v>2500</v>
      </c>
      <c r="R302" s="123" t="n">
        <v>-1077.457</v>
      </c>
      <c r="S302" s="123" t="n">
        <f aca="false">SUM(Q302:R302)</f>
        <v>1422.543</v>
      </c>
      <c r="T302" s="123"/>
      <c r="U302" s="123"/>
      <c r="V302" s="123"/>
      <c r="W302" s="123" t="n">
        <v>867.78926</v>
      </c>
      <c r="X302" s="123" t="n">
        <f aca="false">SUM(S302:W302)</f>
        <v>2290.33226</v>
      </c>
      <c r="Y302" s="123"/>
      <c r="Z302" s="123" t="n">
        <f aca="false">SUM(X302:Y302)</f>
        <v>2290.33226</v>
      </c>
      <c r="AA302" s="123" t="n">
        <v>4300</v>
      </c>
      <c r="AB302" s="123"/>
      <c r="AC302" s="123" t="n">
        <f aca="false">SUM(AA302:AB302)</f>
        <v>4300</v>
      </c>
      <c r="AD302" s="123"/>
      <c r="AE302" s="123" t="n">
        <f aca="false">SUM(AC302:AD302)</f>
        <v>4300</v>
      </c>
      <c r="AF302" s="123"/>
      <c r="AG302" s="123" t="n">
        <f aca="false">SUM(AE302:AF302)</f>
        <v>4300</v>
      </c>
      <c r="AH302" s="123"/>
      <c r="AI302" s="123" t="n">
        <f aca="false">SUM(AG302:AH302)</f>
        <v>4300</v>
      </c>
      <c r="AJ302" s="123"/>
      <c r="AK302" s="123" t="n">
        <f aca="false">SUM(AI302:AJ302)</f>
        <v>4300</v>
      </c>
      <c r="AL302" s="123" t="n">
        <v>-867.78926</v>
      </c>
      <c r="AM302" s="123" t="n">
        <f aca="false">SUM(AK302:AL302)</f>
        <v>3432.21074</v>
      </c>
      <c r="AN302" s="123"/>
      <c r="AO302" s="123" t="n">
        <f aca="false">SUM(AM302:AN302)</f>
        <v>3432.21074</v>
      </c>
      <c r="AP302" s="123" t="n">
        <v>4300</v>
      </c>
      <c r="AQ302" s="123"/>
      <c r="AR302" s="123" t="n">
        <f aca="false">SUM(AP302:AQ302)</f>
        <v>4300</v>
      </c>
      <c r="AS302" s="123"/>
      <c r="AT302" s="123" t="n">
        <f aca="false">SUM(AR302:AS302)</f>
        <v>4300</v>
      </c>
      <c r="AU302" s="123"/>
      <c r="AV302" s="123" t="n">
        <f aca="false">SUM(AT302:AU302)</f>
        <v>4300</v>
      </c>
      <c r="AW302" s="123"/>
      <c r="AX302" s="123" t="n">
        <f aca="false">SUM(AV302:AW302)</f>
        <v>4300</v>
      </c>
      <c r="AY302" s="123"/>
      <c r="AZ302" s="123" t="n">
        <f aca="false">SUM(AX302:AY302)</f>
        <v>4300</v>
      </c>
      <c r="BA302" s="143"/>
    </row>
    <row r="303" customFormat="false" ht="31.5" hidden="false" customHeight="true" outlineLevel="5" collapsed="false">
      <c r="A303" s="116" t="s">
        <v>743</v>
      </c>
      <c r="B303" s="116" t="s">
        <v>783</v>
      </c>
      <c r="C303" s="116" t="s">
        <v>439</v>
      </c>
      <c r="D303" s="116"/>
      <c r="E303" s="117" t="s">
        <v>440</v>
      </c>
      <c r="F303" s="118" t="n">
        <f aca="false">F304+F305</f>
        <v>5674.8</v>
      </c>
      <c r="G303" s="118" t="n">
        <f aca="false">G304+G305</f>
        <v>0</v>
      </c>
      <c r="H303" s="118" t="n">
        <f aca="false">H304+H305</f>
        <v>5674.8</v>
      </c>
      <c r="I303" s="118" t="n">
        <f aca="false">I304+I305</f>
        <v>0</v>
      </c>
      <c r="J303" s="118" t="n">
        <f aca="false">J304+J305</f>
        <v>3940.4096</v>
      </c>
      <c r="K303" s="118" t="n">
        <f aca="false">K304+K305</f>
        <v>0</v>
      </c>
      <c r="L303" s="118" t="n">
        <f aca="false">L304+L305</f>
        <v>9615.2096</v>
      </c>
      <c r="M303" s="118" t="n">
        <f aca="false">M304+M305</f>
        <v>0</v>
      </c>
      <c r="N303" s="118" t="n">
        <f aca="false">N304+N305</f>
        <v>9615.2096</v>
      </c>
      <c r="O303" s="118" t="n">
        <f aca="false">O304+O305</f>
        <v>0</v>
      </c>
      <c r="P303" s="118" t="n">
        <f aca="false">P304+P305</f>
        <v>0</v>
      </c>
      <c r="Q303" s="118" t="n">
        <f aca="false">Q304+Q305</f>
        <v>9615.2096</v>
      </c>
      <c r="R303" s="118" t="n">
        <f aca="false">R304+R305</f>
        <v>0</v>
      </c>
      <c r="S303" s="118" t="n">
        <f aca="false">S304+S305</f>
        <v>9615.2096</v>
      </c>
      <c r="T303" s="118" t="n">
        <f aca="false">T304+T305</f>
        <v>0</v>
      </c>
      <c r="U303" s="118" t="n">
        <f aca="false">U304+U305</f>
        <v>0</v>
      </c>
      <c r="V303" s="118" t="n">
        <f aca="false">V304+V305</f>
        <v>0</v>
      </c>
      <c r="W303" s="118" t="n">
        <f aca="false">W304+W305</f>
        <v>0</v>
      </c>
      <c r="X303" s="118" t="n">
        <f aca="false">X304+X305</f>
        <v>9615.2096</v>
      </c>
      <c r="Y303" s="118" t="n">
        <f aca="false">Y304+Y305</f>
        <v>-206.79073</v>
      </c>
      <c r="Z303" s="118" t="n">
        <f aca="false">Z304+Z305</f>
        <v>9408.41887</v>
      </c>
      <c r="AA303" s="118" t="n">
        <f aca="false">AA304+AA305</f>
        <v>5150</v>
      </c>
      <c r="AB303" s="118" t="n">
        <f aca="false">AB304+AB305</f>
        <v>0</v>
      </c>
      <c r="AC303" s="118" t="n">
        <f aca="false">AC304+AC305</f>
        <v>5150</v>
      </c>
      <c r="AD303" s="118" t="n">
        <f aca="false">AD304+AD305</f>
        <v>0</v>
      </c>
      <c r="AE303" s="118" t="n">
        <f aca="false">AE304+AE305</f>
        <v>5150</v>
      </c>
      <c r="AF303" s="118" t="n">
        <f aca="false">AF304+AF305</f>
        <v>0</v>
      </c>
      <c r="AG303" s="118" t="n">
        <f aca="false">AG304+AG305</f>
        <v>5150</v>
      </c>
      <c r="AH303" s="118" t="n">
        <f aca="false">AH304+AH305</f>
        <v>0</v>
      </c>
      <c r="AI303" s="118" t="n">
        <f aca="false">AI304+AI305</f>
        <v>5150</v>
      </c>
      <c r="AJ303" s="118" t="n">
        <f aca="false">AJ304+AJ305</f>
        <v>0</v>
      </c>
      <c r="AK303" s="118" t="n">
        <f aca="false">AK304+AK305</f>
        <v>5150</v>
      </c>
      <c r="AL303" s="118" t="n">
        <f aca="false">AL304+AL305</f>
        <v>0</v>
      </c>
      <c r="AM303" s="118" t="n">
        <f aca="false">AM304+AM305</f>
        <v>5150</v>
      </c>
      <c r="AN303" s="118" t="n">
        <f aca="false">AN304+AN305</f>
        <v>0</v>
      </c>
      <c r="AO303" s="118" t="n">
        <f aca="false">AO304+AO305</f>
        <v>5150</v>
      </c>
      <c r="AP303" s="118" t="n">
        <f aca="false">AP304+AP305</f>
        <v>5150</v>
      </c>
      <c r="AQ303" s="118" t="n">
        <f aca="false">AQ304+AQ305</f>
        <v>0</v>
      </c>
      <c r="AR303" s="118" t="n">
        <f aca="false">AR304+AR305</f>
        <v>5150</v>
      </c>
      <c r="AS303" s="118" t="n">
        <f aca="false">AS304+AS305</f>
        <v>0</v>
      </c>
      <c r="AT303" s="118" t="n">
        <f aca="false">AT304+AT305</f>
        <v>5150</v>
      </c>
      <c r="AU303" s="118" t="n">
        <f aca="false">AU304+AU305</f>
        <v>0</v>
      </c>
      <c r="AV303" s="118" t="n">
        <f aca="false">AV304+AV305</f>
        <v>5150</v>
      </c>
      <c r="AW303" s="118" t="n">
        <f aca="false">AW304+AW305</f>
        <v>0</v>
      </c>
      <c r="AX303" s="118" t="n">
        <f aca="false">AX304+AX305</f>
        <v>5150</v>
      </c>
      <c r="AY303" s="118" t="n">
        <f aca="false">AY304+AY305</f>
        <v>0</v>
      </c>
      <c r="AZ303" s="118" t="n">
        <f aca="false">AZ304+AZ305</f>
        <v>5150</v>
      </c>
      <c r="BA303" s="119"/>
    </row>
    <row r="304" customFormat="false" ht="31.5" hidden="true" customHeight="true" outlineLevel="7" collapsed="false">
      <c r="A304" s="121" t="s">
        <v>743</v>
      </c>
      <c r="B304" s="121" t="s">
        <v>783</v>
      </c>
      <c r="C304" s="121" t="s">
        <v>439</v>
      </c>
      <c r="D304" s="121" t="s">
        <v>106</v>
      </c>
      <c r="E304" s="122" t="s">
        <v>107</v>
      </c>
      <c r="F304" s="123" t="n">
        <f aca="false">650+200</f>
        <v>850</v>
      </c>
      <c r="G304" s="123"/>
      <c r="H304" s="123" t="n">
        <f aca="false">SUM(F304:G304)</f>
        <v>850</v>
      </c>
      <c r="I304" s="123"/>
      <c r="J304" s="123" t="n">
        <v>10.00778</v>
      </c>
      <c r="K304" s="123"/>
      <c r="L304" s="123" t="n">
        <f aca="false">SUM(H304:K304)</f>
        <v>860.00778</v>
      </c>
      <c r="M304" s="123"/>
      <c r="N304" s="123" t="n">
        <f aca="false">SUM(L304:M304)</f>
        <v>860.00778</v>
      </c>
      <c r="O304" s="123"/>
      <c r="P304" s="123"/>
      <c r="Q304" s="123" t="n">
        <f aca="false">SUM(N304:P304)</f>
        <v>860.00778</v>
      </c>
      <c r="R304" s="123"/>
      <c r="S304" s="123" t="n">
        <f aca="false">SUM(Q304:R304)</f>
        <v>860.00778</v>
      </c>
      <c r="T304" s="123"/>
      <c r="U304" s="123"/>
      <c r="V304" s="123"/>
      <c r="W304" s="123"/>
      <c r="X304" s="123" t="n">
        <f aca="false">SUM(S304:W304)</f>
        <v>860.00778</v>
      </c>
      <c r="Y304" s="123"/>
      <c r="Z304" s="123" t="n">
        <f aca="false">SUM(X304:Y304)</f>
        <v>860.00778</v>
      </c>
      <c r="AA304" s="123" t="n">
        <f aca="false">650+200</f>
        <v>850</v>
      </c>
      <c r="AB304" s="123"/>
      <c r="AC304" s="123" t="n">
        <f aca="false">SUM(AA304:AB304)</f>
        <v>850</v>
      </c>
      <c r="AD304" s="123"/>
      <c r="AE304" s="123" t="n">
        <f aca="false">SUM(AC304:AD304)</f>
        <v>850</v>
      </c>
      <c r="AF304" s="123"/>
      <c r="AG304" s="123" t="n">
        <f aca="false">SUM(AE304:AF304)</f>
        <v>850</v>
      </c>
      <c r="AH304" s="123"/>
      <c r="AI304" s="123" t="n">
        <f aca="false">SUM(AG304:AH304)</f>
        <v>850</v>
      </c>
      <c r="AJ304" s="123"/>
      <c r="AK304" s="123" t="n">
        <f aca="false">SUM(AI304:AJ304)</f>
        <v>850</v>
      </c>
      <c r="AL304" s="123"/>
      <c r="AM304" s="123" t="n">
        <f aca="false">SUM(AK304:AL304)</f>
        <v>850</v>
      </c>
      <c r="AN304" s="123"/>
      <c r="AO304" s="123" t="n">
        <f aca="false">SUM(AM304:AN304)</f>
        <v>850</v>
      </c>
      <c r="AP304" s="123" t="n">
        <f aca="false">650+200</f>
        <v>850</v>
      </c>
      <c r="AQ304" s="123"/>
      <c r="AR304" s="123" t="n">
        <f aca="false">SUM(AP304:AQ304)</f>
        <v>850</v>
      </c>
      <c r="AS304" s="123"/>
      <c r="AT304" s="123" t="n">
        <f aca="false">SUM(AR304:AS304)</f>
        <v>850</v>
      </c>
      <c r="AU304" s="123"/>
      <c r="AV304" s="123" t="n">
        <f aca="false">SUM(AT304:AU304)</f>
        <v>850</v>
      </c>
      <c r="AW304" s="123"/>
      <c r="AX304" s="123" t="n">
        <f aca="false">SUM(AV304:AW304)</f>
        <v>850</v>
      </c>
      <c r="AY304" s="123"/>
      <c r="AZ304" s="123" t="n">
        <f aca="false">SUM(AX304:AY304)</f>
        <v>850</v>
      </c>
      <c r="BA304" s="119"/>
    </row>
    <row r="305" customFormat="false" ht="34.5" hidden="false" customHeight="true" outlineLevel="7" collapsed="false">
      <c r="A305" s="121" t="s">
        <v>743</v>
      </c>
      <c r="B305" s="121" t="s">
        <v>783</v>
      </c>
      <c r="C305" s="121" t="s">
        <v>439</v>
      </c>
      <c r="D305" s="121" t="s">
        <v>74</v>
      </c>
      <c r="E305" s="122" t="s">
        <v>93</v>
      </c>
      <c r="F305" s="123" t="n">
        <v>4824.8</v>
      </c>
      <c r="G305" s="123"/>
      <c r="H305" s="123" t="n">
        <f aca="false">SUM(F305:G305)</f>
        <v>4824.8</v>
      </c>
      <c r="I305" s="123"/>
      <c r="J305" s="123" t="n">
        <f aca="false">2238.058+1692.34382</f>
        <v>3930.40182</v>
      </c>
      <c r="K305" s="123"/>
      <c r="L305" s="123" t="n">
        <f aca="false">SUM(H305:K305)</f>
        <v>8755.20182</v>
      </c>
      <c r="M305" s="123"/>
      <c r="N305" s="123" t="n">
        <f aca="false">SUM(L305:M305)</f>
        <v>8755.20182</v>
      </c>
      <c r="O305" s="123"/>
      <c r="P305" s="123"/>
      <c r="Q305" s="123" t="n">
        <f aca="false">SUM(N305:P305)</f>
        <v>8755.20182</v>
      </c>
      <c r="R305" s="123"/>
      <c r="S305" s="123" t="n">
        <f aca="false">SUM(Q305:R305)</f>
        <v>8755.20182</v>
      </c>
      <c r="T305" s="123"/>
      <c r="U305" s="123"/>
      <c r="V305" s="123"/>
      <c r="W305" s="123"/>
      <c r="X305" s="123" t="n">
        <f aca="false">SUM(S305:W305)</f>
        <v>8755.20182</v>
      </c>
      <c r="Y305" s="123" t="n">
        <v>-206.79073</v>
      </c>
      <c r="Z305" s="123" t="n">
        <f aca="false">SUM(X305:Y305)</f>
        <v>8548.41109</v>
      </c>
      <c r="AA305" s="123" t="n">
        <v>4300</v>
      </c>
      <c r="AB305" s="123"/>
      <c r="AC305" s="123" t="n">
        <f aca="false">SUM(AA305:AB305)</f>
        <v>4300</v>
      </c>
      <c r="AD305" s="123"/>
      <c r="AE305" s="123" t="n">
        <f aca="false">SUM(AC305:AD305)</f>
        <v>4300</v>
      </c>
      <c r="AF305" s="123"/>
      <c r="AG305" s="123" t="n">
        <f aca="false">SUM(AE305:AF305)</f>
        <v>4300</v>
      </c>
      <c r="AH305" s="123"/>
      <c r="AI305" s="123" t="n">
        <f aca="false">SUM(AG305:AH305)</f>
        <v>4300</v>
      </c>
      <c r="AJ305" s="123"/>
      <c r="AK305" s="123" t="n">
        <f aca="false">SUM(AI305:AJ305)</f>
        <v>4300</v>
      </c>
      <c r="AL305" s="123"/>
      <c r="AM305" s="123" t="n">
        <f aca="false">SUM(AK305:AL305)</f>
        <v>4300</v>
      </c>
      <c r="AN305" s="123"/>
      <c r="AO305" s="123" t="n">
        <f aca="false">SUM(AM305:AN305)</f>
        <v>4300</v>
      </c>
      <c r="AP305" s="123" t="n">
        <v>4300</v>
      </c>
      <c r="AQ305" s="123"/>
      <c r="AR305" s="123" t="n">
        <f aca="false">SUM(AP305:AQ305)</f>
        <v>4300</v>
      </c>
      <c r="AS305" s="123"/>
      <c r="AT305" s="123" t="n">
        <f aca="false">SUM(AR305:AS305)</f>
        <v>4300</v>
      </c>
      <c r="AU305" s="123"/>
      <c r="AV305" s="123" t="n">
        <f aca="false">SUM(AT305:AU305)</f>
        <v>4300</v>
      </c>
      <c r="AW305" s="123"/>
      <c r="AX305" s="123" t="n">
        <f aca="false">SUM(AV305:AW305)</f>
        <v>4300</v>
      </c>
      <c r="AY305" s="123"/>
      <c r="AZ305" s="123" t="n">
        <f aca="false">SUM(AX305:AY305)</f>
        <v>4300</v>
      </c>
      <c r="BA305" s="119"/>
    </row>
    <row r="306" customFormat="false" ht="31.5" hidden="false" customHeight="true" outlineLevel="5" collapsed="true">
      <c r="A306" s="116" t="s">
        <v>743</v>
      </c>
      <c r="B306" s="116" t="s">
        <v>783</v>
      </c>
      <c r="C306" s="116" t="s">
        <v>441</v>
      </c>
      <c r="D306" s="116"/>
      <c r="E306" s="117" t="s">
        <v>442</v>
      </c>
      <c r="F306" s="118" t="n">
        <f aca="false">F307</f>
        <v>1093.3</v>
      </c>
      <c r="G306" s="118" t="n">
        <f aca="false">G307</f>
        <v>0</v>
      </c>
      <c r="H306" s="118" t="n">
        <f aca="false">H307</f>
        <v>1093.3</v>
      </c>
      <c r="I306" s="118" t="n">
        <f aca="false">I307</f>
        <v>0</v>
      </c>
      <c r="J306" s="118" t="n">
        <f aca="false">J307</f>
        <v>0</v>
      </c>
      <c r="K306" s="118" t="n">
        <f aca="false">K307</f>
        <v>0</v>
      </c>
      <c r="L306" s="118" t="n">
        <f aca="false">L307</f>
        <v>1093.3</v>
      </c>
      <c r="M306" s="118" t="n">
        <f aca="false">M307</f>
        <v>0</v>
      </c>
      <c r="N306" s="118" t="n">
        <f aca="false">N307</f>
        <v>1093.3</v>
      </c>
      <c r="O306" s="118" t="n">
        <f aca="false">O307</f>
        <v>0</v>
      </c>
      <c r="P306" s="118" t="n">
        <f aca="false">P307</f>
        <v>0</v>
      </c>
      <c r="Q306" s="118" t="n">
        <f aca="false">Q307</f>
        <v>1093.3</v>
      </c>
      <c r="R306" s="118" t="n">
        <f aca="false">R307</f>
        <v>0</v>
      </c>
      <c r="S306" s="118" t="n">
        <f aca="false">S307</f>
        <v>1093.3</v>
      </c>
      <c r="T306" s="118" t="n">
        <f aca="false">T307</f>
        <v>0</v>
      </c>
      <c r="U306" s="118" t="n">
        <f aca="false">U307</f>
        <v>0</v>
      </c>
      <c r="V306" s="118" t="n">
        <f aca="false">V307</f>
        <v>766.9</v>
      </c>
      <c r="W306" s="118" t="n">
        <f aca="false">W307</f>
        <v>48.3333</v>
      </c>
      <c r="X306" s="118" t="n">
        <f aca="false">X307</f>
        <v>1908.5333</v>
      </c>
      <c r="Y306" s="118" t="n">
        <f aca="false">Y307+Y308</f>
        <v>3074.24543</v>
      </c>
      <c r="Z306" s="118" t="n">
        <f aca="false">Z307+Z308</f>
        <v>4982.77873</v>
      </c>
      <c r="AA306" s="118" t="n">
        <f aca="false">AA307+AA308</f>
        <v>1093.3</v>
      </c>
      <c r="AB306" s="118" t="n">
        <f aca="false">AB307+AB308</f>
        <v>0</v>
      </c>
      <c r="AC306" s="118" t="n">
        <f aca="false">AC307+AC308</f>
        <v>1093.3</v>
      </c>
      <c r="AD306" s="118" t="n">
        <f aca="false">AD307+AD308</f>
        <v>0</v>
      </c>
      <c r="AE306" s="118" t="n">
        <f aca="false">AE307+AE308</f>
        <v>1093.3</v>
      </c>
      <c r="AF306" s="118" t="n">
        <f aca="false">AF307+AF308</f>
        <v>0</v>
      </c>
      <c r="AG306" s="118" t="n">
        <f aca="false">AG307+AG308</f>
        <v>1093.3</v>
      </c>
      <c r="AH306" s="118" t="n">
        <f aca="false">AH307+AH308</f>
        <v>0</v>
      </c>
      <c r="AI306" s="118" t="n">
        <f aca="false">AI307+AI308</f>
        <v>1093.3</v>
      </c>
      <c r="AJ306" s="118" t="n">
        <f aca="false">AJ307+AJ308</f>
        <v>0</v>
      </c>
      <c r="AK306" s="118" t="n">
        <f aca="false">AK307+AK308</f>
        <v>1093.3</v>
      </c>
      <c r="AL306" s="118" t="n">
        <f aca="false">AL307+AL308</f>
        <v>0</v>
      </c>
      <c r="AM306" s="118" t="n">
        <f aca="false">AM307+AM308</f>
        <v>1093.3</v>
      </c>
      <c r="AN306" s="118" t="n">
        <f aca="false">AN307+AN308</f>
        <v>0</v>
      </c>
      <c r="AO306" s="118" t="n">
        <f aca="false">AO307+AO308</f>
        <v>1093.3</v>
      </c>
      <c r="AP306" s="118" t="n">
        <f aca="false">AP307</f>
        <v>1093.3</v>
      </c>
      <c r="AQ306" s="118" t="n">
        <f aca="false">AQ307</f>
        <v>0</v>
      </c>
      <c r="AR306" s="118" t="n">
        <f aca="false">AR307</f>
        <v>1093.3</v>
      </c>
      <c r="AS306" s="118" t="n">
        <f aca="false">AS307</f>
        <v>0</v>
      </c>
      <c r="AT306" s="118" t="n">
        <f aca="false">AT307</f>
        <v>1093.3</v>
      </c>
      <c r="AU306" s="118" t="n">
        <f aca="false">AU307</f>
        <v>0</v>
      </c>
      <c r="AV306" s="118" t="n">
        <f aca="false">AV307</f>
        <v>1093.3</v>
      </c>
      <c r="AW306" s="118" t="n">
        <f aca="false">AW307</f>
        <v>0</v>
      </c>
      <c r="AX306" s="118" t="n">
        <f aca="false">AX307</f>
        <v>1093.3</v>
      </c>
      <c r="AY306" s="118" t="n">
        <f aca="false">AY307</f>
        <v>0</v>
      </c>
      <c r="AZ306" s="118" t="n">
        <f aca="false">AZ307</f>
        <v>1093.3</v>
      </c>
      <c r="BA306" s="119"/>
    </row>
    <row r="307" customFormat="false" ht="31.5" hidden="false" customHeight="true" outlineLevel="7" collapsed="false">
      <c r="A307" s="121" t="s">
        <v>743</v>
      </c>
      <c r="B307" s="121" t="s">
        <v>783</v>
      </c>
      <c r="C307" s="121" t="s">
        <v>441</v>
      </c>
      <c r="D307" s="121" t="s">
        <v>106</v>
      </c>
      <c r="E307" s="122" t="s">
        <v>107</v>
      </c>
      <c r="F307" s="123" t="n">
        <v>1093.3</v>
      </c>
      <c r="G307" s="123"/>
      <c r="H307" s="123" t="n">
        <f aca="false">SUM(F307:G307)</f>
        <v>1093.3</v>
      </c>
      <c r="I307" s="123"/>
      <c r="J307" s="123"/>
      <c r="K307" s="123"/>
      <c r="L307" s="123" t="n">
        <f aca="false">SUM(H307:K307)</f>
        <v>1093.3</v>
      </c>
      <c r="M307" s="123"/>
      <c r="N307" s="123" t="n">
        <f aca="false">SUM(L307:M307)</f>
        <v>1093.3</v>
      </c>
      <c r="O307" s="123"/>
      <c r="P307" s="123"/>
      <c r="Q307" s="123" t="n">
        <f aca="false">SUM(N307:P307)</f>
        <v>1093.3</v>
      </c>
      <c r="R307" s="123"/>
      <c r="S307" s="123" t="n">
        <f aca="false">SUM(Q307:R307)</f>
        <v>1093.3</v>
      </c>
      <c r="T307" s="123"/>
      <c r="U307" s="123"/>
      <c r="V307" s="123" t="n">
        <v>766.9</v>
      </c>
      <c r="W307" s="123" t="n">
        <v>48.3333</v>
      </c>
      <c r="X307" s="123" t="n">
        <f aca="false">SUM(S307:W307)</f>
        <v>1908.5333</v>
      </c>
      <c r="Y307" s="123" t="n">
        <f aca="false">1100+1974.24543-50</f>
        <v>3024.24543</v>
      </c>
      <c r="Z307" s="123" t="n">
        <f aca="false">SUM(X307:Y307)</f>
        <v>4932.77873</v>
      </c>
      <c r="AA307" s="123" t="n">
        <v>1093.3</v>
      </c>
      <c r="AB307" s="123"/>
      <c r="AC307" s="123" t="n">
        <f aca="false">SUM(AA307:AB307)</f>
        <v>1093.3</v>
      </c>
      <c r="AD307" s="123"/>
      <c r="AE307" s="123" t="n">
        <f aca="false">SUM(AC307:AD307)</f>
        <v>1093.3</v>
      </c>
      <c r="AF307" s="123"/>
      <c r="AG307" s="123" t="n">
        <f aca="false">SUM(AE307:AF307)</f>
        <v>1093.3</v>
      </c>
      <c r="AH307" s="123"/>
      <c r="AI307" s="123" t="n">
        <f aca="false">SUM(AG307:AH307)</f>
        <v>1093.3</v>
      </c>
      <c r="AJ307" s="123"/>
      <c r="AK307" s="123" t="n">
        <f aca="false">SUM(AI307:AJ307)</f>
        <v>1093.3</v>
      </c>
      <c r="AL307" s="123"/>
      <c r="AM307" s="123" t="n">
        <f aca="false">SUM(AK307:AL307)</f>
        <v>1093.3</v>
      </c>
      <c r="AN307" s="123"/>
      <c r="AO307" s="123" t="n">
        <f aca="false">SUM(AM307:AN307)</f>
        <v>1093.3</v>
      </c>
      <c r="AP307" s="123" t="n">
        <v>1093.3</v>
      </c>
      <c r="AQ307" s="123"/>
      <c r="AR307" s="123" t="n">
        <f aca="false">SUM(AP307:AQ307)</f>
        <v>1093.3</v>
      </c>
      <c r="AS307" s="123"/>
      <c r="AT307" s="123" t="n">
        <f aca="false">SUM(AR307:AS307)</f>
        <v>1093.3</v>
      </c>
      <c r="AU307" s="123"/>
      <c r="AV307" s="123" t="n">
        <f aca="false">SUM(AT307:AU307)</f>
        <v>1093.3</v>
      </c>
      <c r="AW307" s="123"/>
      <c r="AX307" s="123" t="n">
        <f aca="false">SUM(AV307:AW307)</f>
        <v>1093.3</v>
      </c>
      <c r="AY307" s="123"/>
      <c r="AZ307" s="123" t="n">
        <f aca="false">SUM(AX307:AY307)</f>
        <v>1093.3</v>
      </c>
      <c r="BA307" s="119"/>
    </row>
    <row r="308" customFormat="false" ht="31.5" hidden="false" customHeight="true" outlineLevel="7" collapsed="false">
      <c r="A308" s="121" t="s">
        <v>743</v>
      </c>
      <c r="B308" s="121" t="s">
        <v>783</v>
      </c>
      <c r="C308" s="121" t="s">
        <v>441</v>
      </c>
      <c r="D308" s="121" t="s">
        <v>74</v>
      </c>
      <c r="E308" s="122" t="s">
        <v>93</v>
      </c>
      <c r="F308" s="123"/>
      <c r="G308" s="123"/>
      <c r="H308" s="123"/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 t="n">
        <v>50</v>
      </c>
      <c r="Z308" s="123" t="n">
        <f aca="false">SUM(X308:Y308)</f>
        <v>50</v>
      </c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19"/>
    </row>
    <row r="309" customFormat="false" ht="35.25" hidden="true" customHeight="true" outlineLevel="5" collapsed="false">
      <c r="A309" s="116" t="s">
        <v>743</v>
      </c>
      <c r="B309" s="116" t="s">
        <v>783</v>
      </c>
      <c r="C309" s="116" t="s">
        <v>443</v>
      </c>
      <c r="D309" s="116"/>
      <c r="E309" s="117" t="s">
        <v>444</v>
      </c>
      <c r="F309" s="118" t="n">
        <f aca="false">F310</f>
        <v>81989.69527</v>
      </c>
      <c r="G309" s="118" t="n">
        <f aca="false">G310</f>
        <v>0</v>
      </c>
      <c r="H309" s="118" t="n">
        <f aca="false">H310</f>
        <v>81989.69527</v>
      </c>
      <c r="I309" s="118" t="n">
        <f aca="false">I310</f>
        <v>0</v>
      </c>
      <c r="J309" s="118" t="n">
        <f aca="false">J310</f>
        <v>247.4365</v>
      </c>
      <c r="K309" s="118" t="n">
        <f aca="false">K310</f>
        <v>0</v>
      </c>
      <c r="L309" s="118" t="n">
        <f aca="false">L310</f>
        <v>82237.13177</v>
      </c>
      <c r="M309" s="118" t="n">
        <f aca="false">M310</f>
        <v>23465.6229</v>
      </c>
      <c r="N309" s="118" t="n">
        <f aca="false">N310</f>
        <v>105702.75467</v>
      </c>
      <c r="O309" s="118" t="n">
        <f aca="false">O310</f>
        <v>0</v>
      </c>
      <c r="P309" s="118" t="n">
        <f aca="false">P310</f>
        <v>0</v>
      </c>
      <c r="Q309" s="118" t="n">
        <f aca="false">Q310</f>
        <v>105702.75467</v>
      </c>
      <c r="R309" s="118" t="n">
        <f aca="false">R310</f>
        <v>0</v>
      </c>
      <c r="S309" s="118" t="n">
        <f aca="false">S310</f>
        <v>105702.75467</v>
      </c>
      <c r="T309" s="118" t="n">
        <f aca="false">T310</f>
        <v>0</v>
      </c>
      <c r="U309" s="118" t="n">
        <f aca="false">U310</f>
        <v>0</v>
      </c>
      <c r="V309" s="118" t="n">
        <f aca="false">V310</f>
        <v>-7000</v>
      </c>
      <c r="W309" s="118" t="n">
        <f aca="false">W310</f>
        <v>-48.3333</v>
      </c>
      <c r="X309" s="118" t="n">
        <f aca="false">X310</f>
        <v>98654.42137</v>
      </c>
      <c r="Y309" s="118" t="n">
        <f aca="false">Y310</f>
        <v>0</v>
      </c>
      <c r="Z309" s="118" t="n">
        <f aca="false">Z310</f>
        <v>98654.42137</v>
      </c>
      <c r="AA309" s="118" t="n">
        <f aca="false">AA310</f>
        <v>12838</v>
      </c>
      <c r="AB309" s="118" t="n">
        <f aca="false">AB310</f>
        <v>0</v>
      </c>
      <c r="AC309" s="118" t="n">
        <f aca="false">AC310</f>
        <v>12838</v>
      </c>
      <c r="AD309" s="118" t="n">
        <f aca="false">AD310</f>
        <v>0</v>
      </c>
      <c r="AE309" s="118" t="n">
        <f aca="false">AE310</f>
        <v>12838</v>
      </c>
      <c r="AF309" s="118" t="n">
        <f aca="false">AF310</f>
        <v>0</v>
      </c>
      <c r="AG309" s="118" t="n">
        <f aca="false">AG310</f>
        <v>12838</v>
      </c>
      <c r="AH309" s="118" t="n">
        <f aca="false">AH310</f>
        <v>0</v>
      </c>
      <c r="AI309" s="118" t="n">
        <f aca="false">AI310</f>
        <v>12838</v>
      </c>
      <c r="AJ309" s="118" t="n">
        <f aca="false">AJ310</f>
        <v>0</v>
      </c>
      <c r="AK309" s="118" t="n">
        <f aca="false">AK310</f>
        <v>12838</v>
      </c>
      <c r="AL309" s="118" t="n">
        <f aca="false">AL310</f>
        <v>0</v>
      </c>
      <c r="AM309" s="118" t="n">
        <f aca="false">AM310</f>
        <v>12838</v>
      </c>
      <c r="AN309" s="118" t="n">
        <f aca="false">AN310</f>
        <v>0</v>
      </c>
      <c r="AO309" s="118" t="n">
        <f aca="false">AO310</f>
        <v>12838</v>
      </c>
      <c r="AP309" s="118" t="n">
        <f aca="false">AP310</f>
        <v>33122.95</v>
      </c>
      <c r="AQ309" s="118" t="n">
        <f aca="false">AQ310</f>
        <v>0</v>
      </c>
      <c r="AR309" s="118" t="n">
        <f aca="false">AR310</f>
        <v>33122.95</v>
      </c>
      <c r="AS309" s="118" t="n">
        <f aca="false">AS310</f>
        <v>0</v>
      </c>
      <c r="AT309" s="118" t="n">
        <f aca="false">AT310</f>
        <v>33122.95</v>
      </c>
      <c r="AU309" s="118" t="n">
        <f aca="false">AU310</f>
        <v>0</v>
      </c>
      <c r="AV309" s="118" t="n">
        <f aca="false">AV310</f>
        <v>33122.95</v>
      </c>
      <c r="AW309" s="118" t="n">
        <f aca="false">AW310</f>
        <v>0</v>
      </c>
      <c r="AX309" s="118" t="n">
        <f aca="false">AX310</f>
        <v>33122.95</v>
      </c>
      <c r="AY309" s="118" t="n">
        <f aca="false">AY310</f>
        <v>0</v>
      </c>
      <c r="AZ309" s="118" t="n">
        <f aca="false">AZ310</f>
        <v>33122.95</v>
      </c>
      <c r="BA309" s="119"/>
    </row>
    <row r="310" customFormat="false" ht="31.5" hidden="true" customHeight="true" outlineLevel="7" collapsed="false">
      <c r="A310" s="121" t="s">
        <v>743</v>
      </c>
      <c r="B310" s="121" t="s">
        <v>783</v>
      </c>
      <c r="C310" s="121" t="s">
        <v>443</v>
      </c>
      <c r="D310" s="121" t="s">
        <v>445</v>
      </c>
      <c r="E310" s="122" t="s">
        <v>81</v>
      </c>
      <c r="F310" s="133" t="n">
        <v>81989.69527</v>
      </c>
      <c r="G310" s="123"/>
      <c r="H310" s="123" t="n">
        <f aca="false">SUM(F310:G310)</f>
        <v>81989.69527</v>
      </c>
      <c r="I310" s="123"/>
      <c r="J310" s="123" t="n">
        <v>247.4365</v>
      </c>
      <c r="K310" s="123"/>
      <c r="L310" s="123" t="n">
        <f aca="false">SUM(H310:K310)</f>
        <v>82237.13177</v>
      </c>
      <c r="M310" s="123" t="n">
        <f aca="false">23042.06547+423.55743</f>
        <v>23465.6229</v>
      </c>
      <c r="N310" s="123" t="n">
        <f aca="false">SUM(L310:M310)</f>
        <v>105702.75467</v>
      </c>
      <c r="O310" s="123"/>
      <c r="P310" s="123"/>
      <c r="Q310" s="123" t="n">
        <f aca="false">SUM(N310:P310)</f>
        <v>105702.75467</v>
      </c>
      <c r="R310" s="123"/>
      <c r="S310" s="123" t="n">
        <f aca="false">SUM(Q310:R310)</f>
        <v>105702.75467</v>
      </c>
      <c r="T310" s="123"/>
      <c r="U310" s="123"/>
      <c r="V310" s="123" t="n">
        <v>-7000</v>
      </c>
      <c r="W310" s="123" t="n">
        <v>-48.3333</v>
      </c>
      <c r="X310" s="123" t="n">
        <f aca="false">SUM(S310:W310)</f>
        <v>98654.42137</v>
      </c>
      <c r="Y310" s="123"/>
      <c r="Z310" s="123" t="n">
        <f aca="false">SUM(X310:Y310)</f>
        <v>98654.42137</v>
      </c>
      <c r="AA310" s="133" t="n">
        <v>12838</v>
      </c>
      <c r="AB310" s="123"/>
      <c r="AC310" s="123" t="n">
        <f aca="false">SUM(AA310:AB310)</f>
        <v>12838</v>
      </c>
      <c r="AD310" s="123"/>
      <c r="AE310" s="123" t="n">
        <f aca="false">SUM(AC310:AD310)</f>
        <v>12838</v>
      </c>
      <c r="AF310" s="123"/>
      <c r="AG310" s="123" t="n">
        <f aca="false">SUM(AE310:AF310)</f>
        <v>12838</v>
      </c>
      <c r="AH310" s="123"/>
      <c r="AI310" s="123" t="n">
        <f aca="false">SUM(AG310:AH310)</f>
        <v>12838</v>
      </c>
      <c r="AJ310" s="123"/>
      <c r="AK310" s="123" t="n">
        <f aca="false">SUM(AI310:AJ310)</f>
        <v>12838</v>
      </c>
      <c r="AL310" s="123"/>
      <c r="AM310" s="123" t="n">
        <f aca="false">SUM(AK310:AL310)</f>
        <v>12838</v>
      </c>
      <c r="AN310" s="123"/>
      <c r="AO310" s="123" t="n">
        <f aca="false">SUM(AM310:AN310)</f>
        <v>12838</v>
      </c>
      <c r="AP310" s="133" t="n">
        <v>33122.95</v>
      </c>
      <c r="AQ310" s="123"/>
      <c r="AR310" s="123" t="n">
        <f aca="false">SUM(AP310:AQ310)</f>
        <v>33122.95</v>
      </c>
      <c r="AS310" s="123"/>
      <c r="AT310" s="123" t="n">
        <f aca="false">SUM(AR310:AS310)</f>
        <v>33122.95</v>
      </c>
      <c r="AU310" s="123"/>
      <c r="AV310" s="123" t="n">
        <f aca="false">SUM(AT310:AU310)</f>
        <v>33122.95</v>
      </c>
      <c r="AW310" s="123"/>
      <c r="AX310" s="123" t="n">
        <f aca="false">SUM(AV310:AW310)</f>
        <v>33122.95</v>
      </c>
      <c r="AY310" s="123"/>
      <c r="AZ310" s="123" t="n">
        <f aca="false">SUM(AX310:AY310)</f>
        <v>33122.95</v>
      </c>
      <c r="BA310" s="119"/>
    </row>
    <row r="311" customFormat="false" ht="47.25" hidden="true" customHeight="true" outlineLevel="5" collapsed="false">
      <c r="A311" s="116" t="s">
        <v>743</v>
      </c>
      <c r="B311" s="116" t="s">
        <v>783</v>
      </c>
      <c r="C311" s="116" t="s">
        <v>443</v>
      </c>
      <c r="D311" s="116"/>
      <c r="E311" s="117" t="s">
        <v>446</v>
      </c>
      <c r="F311" s="118" t="n">
        <f aca="false">F312</f>
        <v>131700.9</v>
      </c>
      <c r="G311" s="118" t="n">
        <f aca="false">G312</f>
        <v>0</v>
      </c>
      <c r="H311" s="118" t="n">
        <f aca="false">H312</f>
        <v>131700.9</v>
      </c>
      <c r="I311" s="118" t="n">
        <f aca="false">I312</f>
        <v>0</v>
      </c>
      <c r="J311" s="118" t="n">
        <f aca="false">J312</f>
        <v>0</v>
      </c>
      <c r="K311" s="118" t="n">
        <f aca="false">K312</f>
        <v>0</v>
      </c>
      <c r="L311" s="118" t="n">
        <f aca="false">L312</f>
        <v>131700.9</v>
      </c>
      <c r="M311" s="118" t="n">
        <f aca="false">M312</f>
        <v>0</v>
      </c>
      <c r="N311" s="118" t="n">
        <f aca="false">N312</f>
        <v>131700.9</v>
      </c>
      <c r="O311" s="118" t="n">
        <f aca="false">O312</f>
        <v>52398.8</v>
      </c>
      <c r="P311" s="118" t="n">
        <f aca="false">P312</f>
        <v>0</v>
      </c>
      <c r="Q311" s="118" t="n">
        <f aca="false">Q312</f>
        <v>184099.7</v>
      </c>
      <c r="R311" s="118" t="n">
        <f aca="false">R312</f>
        <v>0</v>
      </c>
      <c r="S311" s="118" t="n">
        <f aca="false">S312</f>
        <v>184099.7</v>
      </c>
      <c r="T311" s="118" t="n">
        <f aca="false">T312</f>
        <v>-135700.94008</v>
      </c>
      <c r="U311" s="118" t="n">
        <f aca="false">U312</f>
        <v>0</v>
      </c>
      <c r="V311" s="118" t="n">
        <f aca="false">V312</f>
        <v>0</v>
      </c>
      <c r="W311" s="118" t="n">
        <f aca="false">W312</f>
        <v>0</v>
      </c>
      <c r="X311" s="118" t="n">
        <f aca="false">X312</f>
        <v>48398.75992</v>
      </c>
      <c r="Y311" s="118" t="n">
        <f aca="false">Y312</f>
        <v>0</v>
      </c>
      <c r="Z311" s="118" t="n">
        <f aca="false">Z312</f>
        <v>48398.75992</v>
      </c>
      <c r="AA311" s="118" t="n">
        <f aca="false">AA312</f>
        <v>0</v>
      </c>
      <c r="AB311" s="118" t="n">
        <f aca="false">AB312</f>
        <v>0</v>
      </c>
      <c r="AC311" s="118"/>
      <c r="AD311" s="118" t="n">
        <f aca="false">AD312</f>
        <v>0</v>
      </c>
      <c r="AE311" s="118" t="n">
        <f aca="false">AE312</f>
        <v>0</v>
      </c>
      <c r="AF311" s="118" t="n">
        <f aca="false">AF312</f>
        <v>0</v>
      </c>
      <c r="AG311" s="118" t="n">
        <f aca="false">AG312</f>
        <v>0</v>
      </c>
      <c r="AH311" s="118" t="n">
        <f aca="false">AH312</f>
        <v>0</v>
      </c>
      <c r="AI311" s="118"/>
      <c r="AJ311" s="118" t="n">
        <f aca="false">AJ312</f>
        <v>0</v>
      </c>
      <c r="AK311" s="118"/>
      <c r="AL311" s="118" t="n">
        <f aca="false">AL312</f>
        <v>0</v>
      </c>
      <c r="AM311" s="118"/>
      <c r="AN311" s="118" t="n">
        <f aca="false">AN312</f>
        <v>0</v>
      </c>
      <c r="AO311" s="118"/>
      <c r="AP311" s="118" t="n">
        <f aca="false">AP312</f>
        <v>0</v>
      </c>
      <c r="AQ311" s="118" t="n">
        <f aca="false">AQ312</f>
        <v>0</v>
      </c>
      <c r="AR311" s="118"/>
      <c r="AS311" s="118" t="n">
        <f aca="false">AS312</f>
        <v>0</v>
      </c>
      <c r="AT311" s="118" t="n">
        <f aca="false">AT312</f>
        <v>0</v>
      </c>
      <c r="AU311" s="118" t="n">
        <f aca="false">AU312</f>
        <v>0</v>
      </c>
      <c r="AV311" s="118"/>
      <c r="AW311" s="118" t="n">
        <f aca="false">AW312</f>
        <v>0</v>
      </c>
      <c r="AX311" s="118"/>
      <c r="AY311" s="118" t="n">
        <f aca="false">AY312</f>
        <v>0</v>
      </c>
      <c r="AZ311" s="118"/>
      <c r="BA311" s="119"/>
    </row>
    <row r="312" customFormat="false" ht="31.5" hidden="true" customHeight="true" outlineLevel="7" collapsed="false">
      <c r="A312" s="121" t="s">
        <v>743</v>
      </c>
      <c r="B312" s="121" t="s">
        <v>783</v>
      </c>
      <c r="C312" s="121" t="s">
        <v>443</v>
      </c>
      <c r="D312" s="121" t="s">
        <v>445</v>
      </c>
      <c r="E312" s="122" t="s">
        <v>81</v>
      </c>
      <c r="F312" s="123" t="n">
        <v>131700.9</v>
      </c>
      <c r="G312" s="123"/>
      <c r="H312" s="123" t="n">
        <f aca="false">SUM(F312:G312)</f>
        <v>131700.9</v>
      </c>
      <c r="I312" s="123"/>
      <c r="J312" s="123"/>
      <c r="K312" s="123"/>
      <c r="L312" s="123" t="n">
        <f aca="false">SUM(H312:K312)</f>
        <v>131700.9</v>
      </c>
      <c r="M312" s="123"/>
      <c r="N312" s="123" t="n">
        <f aca="false">SUM(L312:M312)</f>
        <v>131700.9</v>
      </c>
      <c r="O312" s="123" t="n">
        <v>52398.8</v>
      </c>
      <c r="P312" s="123"/>
      <c r="Q312" s="123" t="n">
        <f aca="false">SUM(N312:P312)</f>
        <v>184099.7</v>
      </c>
      <c r="R312" s="123"/>
      <c r="S312" s="123" t="n">
        <f aca="false">SUM(Q312:R312)</f>
        <v>184099.7</v>
      </c>
      <c r="T312" s="123" t="n">
        <f aca="false">-4000-131700.94008</f>
        <v>-135700.94008</v>
      </c>
      <c r="U312" s="123"/>
      <c r="V312" s="123"/>
      <c r="W312" s="123"/>
      <c r="X312" s="123" t="n">
        <f aca="false">SUM(S312:W312)</f>
        <v>48398.75992</v>
      </c>
      <c r="Y312" s="123"/>
      <c r="Z312" s="123" t="n">
        <f aca="false">SUM(X312:Y312)</f>
        <v>48398.75992</v>
      </c>
      <c r="AA312" s="123"/>
      <c r="AB312" s="123"/>
      <c r="AC312" s="123"/>
      <c r="AD312" s="123"/>
      <c r="AE312" s="123" t="n">
        <f aca="false">SUM(AC312:AD312)</f>
        <v>0</v>
      </c>
      <c r="AF312" s="123"/>
      <c r="AG312" s="123" t="n">
        <f aca="false">SUM(AE312:AF312)</f>
        <v>0</v>
      </c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 t="n">
        <f aca="false">SUM(AR312:AS312)</f>
        <v>0</v>
      </c>
      <c r="AU312" s="123"/>
      <c r="AV312" s="123"/>
      <c r="AW312" s="123"/>
      <c r="AX312" s="123"/>
      <c r="AY312" s="123"/>
      <c r="AZ312" s="123"/>
      <c r="BA312" s="119"/>
    </row>
    <row r="313" customFormat="false" ht="31.5" hidden="true" customHeight="false" outlineLevel="7" collapsed="false">
      <c r="A313" s="116" t="s">
        <v>743</v>
      </c>
      <c r="B313" s="116" t="s">
        <v>783</v>
      </c>
      <c r="C313" s="116" t="s">
        <v>447</v>
      </c>
      <c r="D313" s="116"/>
      <c r="E313" s="117" t="s">
        <v>448</v>
      </c>
      <c r="F313" s="123"/>
      <c r="G313" s="123"/>
      <c r="H313" s="123"/>
      <c r="I313" s="123"/>
      <c r="J313" s="123"/>
      <c r="K313" s="123"/>
      <c r="L313" s="123"/>
      <c r="M313" s="123"/>
      <c r="N313" s="123"/>
      <c r="O313" s="123"/>
      <c r="P313" s="123"/>
      <c r="Q313" s="123"/>
      <c r="R313" s="118" t="n">
        <f aca="false">R314</f>
        <v>1077.457</v>
      </c>
      <c r="S313" s="118" t="n">
        <f aca="false">S314</f>
        <v>1077.457</v>
      </c>
      <c r="T313" s="118" t="n">
        <f aca="false">T314</f>
        <v>0</v>
      </c>
      <c r="U313" s="118" t="n">
        <f aca="false">U314</f>
        <v>0</v>
      </c>
      <c r="V313" s="118" t="n">
        <f aca="false">V314</f>
        <v>-209.66774</v>
      </c>
      <c r="W313" s="118" t="n">
        <f aca="false">W314</f>
        <v>-867.78926</v>
      </c>
      <c r="X313" s="118" t="n">
        <f aca="false">X314</f>
        <v>0</v>
      </c>
      <c r="Y313" s="118" t="n">
        <f aca="false">Y314</f>
        <v>0</v>
      </c>
      <c r="Z313" s="118" t="n">
        <f aca="false">Z314</f>
        <v>0</v>
      </c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18" t="n">
        <f aca="false">AL314</f>
        <v>867.78926</v>
      </c>
      <c r="AM313" s="118" t="n">
        <f aca="false">AM314</f>
        <v>867.78926</v>
      </c>
      <c r="AN313" s="118" t="n">
        <f aca="false">AN314</f>
        <v>0</v>
      </c>
      <c r="AO313" s="118" t="n">
        <f aca="false">AO314</f>
        <v>867.78926</v>
      </c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44"/>
    </row>
    <row r="314" customFormat="false" ht="31.5" hidden="true" customHeight="false" outlineLevel="7" collapsed="false">
      <c r="A314" s="121" t="s">
        <v>743</v>
      </c>
      <c r="B314" s="121" t="s">
        <v>783</v>
      </c>
      <c r="C314" s="121" t="s">
        <v>447</v>
      </c>
      <c r="D314" s="121" t="s">
        <v>74</v>
      </c>
      <c r="E314" s="122" t="s">
        <v>93</v>
      </c>
      <c r="F314" s="123"/>
      <c r="G314" s="123"/>
      <c r="H314" s="123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 t="n">
        <v>1077.457</v>
      </c>
      <c r="S314" s="123" t="n">
        <f aca="false">SUM(Q314:R314)</f>
        <v>1077.457</v>
      </c>
      <c r="T314" s="123"/>
      <c r="U314" s="123"/>
      <c r="V314" s="123" t="n">
        <v>-209.66774</v>
      </c>
      <c r="W314" s="123" t="n">
        <v>-867.78926</v>
      </c>
      <c r="X314" s="123" t="n">
        <f aca="false">SUM(S314:W314)</f>
        <v>0</v>
      </c>
      <c r="Y314" s="123"/>
      <c r="Z314" s="123" t="n">
        <f aca="false">SUM(X314:Y314)</f>
        <v>0</v>
      </c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 t="n">
        <v>867.78926</v>
      </c>
      <c r="AM314" s="123" t="n">
        <f aca="false">SUM(AK314:AL314)</f>
        <v>867.78926</v>
      </c>
      <c r="AN314" s="123"/>
      <c r="AO314" s="123" t="n">
        <f aca="false">SUM(AM314:AN314)</f>
        <v>867.78926</v>
      </c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44"/>
    </row>
    <row r="315" customFormat="false" ht="47.25" hidden="true" customHeight="false" outlineLevel="4" collapsed="true">
      <c r="A315" s="116" t="s">
        <v>743</v>
      </c>
      <c r="B315" s="116" t="s">
        <v>783</v>
      </c>
      <c r="C315" s="116" t="s">
        <v>449</v>
      </c>
      <c r="D315" s="116"/>
      <c r="E315" s="117" t="s">
        <v>450</v>
      </c>
      <c r="F315" s="118" t="n">
        <f aca="false">F316+F318</f>
        <v>80654.5</v>
      </c>
      <c r="G315" s="118" t="n">
        <f aca="false">G316+G318</f>
        <v>-9717.7</v>
      </c>
      <c r="H315" s="118" t="n">
        <f aca="false">H316+H318</f>
        <v>70936.8</v>
      </c>
      <c r="I315" s="118" t="n">
        <f aca="false">I316+I318</f>
        <v>0</v>
      </c>
      <c r="J315" s="118" t="n">
        <f aca="false">J316+J318</f>
        <v>0</v>
      </c>
      <c r="K315" s="118" t="n">
        <f aca="false">K316+K318</f>
        <v>0</v>
      </c>
      <c r="L315" s="118" t="n">
        <f aca="false">L316+L318</f>
        <v>70936.8</v>
      </c>
      <c r="M315" s="118" t="n">
        <f aca="false">M316+M318</f>
        <v>0</v>
      </c>
      <c r="N315" s="118" t="n">
        <f aca="false">N316+N318</f>
        <v>70936.8</v>
      </c>
      <c r="O315" s="118" t="n">
        <f aca="false">O316+O318</f>
        <v>19877.7</v>
      </c>
      <c r="P315" s="118" t="n">
        <f aca="false">P316+P318</f>
        <v>0</v>
      </c>
      <c r="Q315" s="118" t="n">
        <f aca="false">Q316+Q318</f>
        <v>90814.5</v>
      </c>
      <c r="R315" s="118" t="n">
        <f aca="false">R316+R318</f>
        <v>0</v>
      </c>
      <c r="S315" s="118" t="n">
        <f aca="false">S316+S318</f>
        <v>90814.5</v>
      </c>
      <c r="T315" s="118" t="n">
        <f aca="false">T316+T318</f>
        <v>50926.1</v>
      </c>
      <c r="U315" s="118" t="n">
        <f aca="false">U316+U318</f>
        <v>0</v>
      </c>
      <c r="V315" s="118" t="n">
        <f aca="false">V316+V318</f>
        <v>0</v>
      </c>
      <c r="W315" s="118" t="n">
        <f aca="false">W316+W318</f>
        <v>0</v>
      </c>
      <c r="X315" s="118" t="n">
        <f aca="false">X316+X318</f>
        <v>141740.6</v>
      </c>
      <c r="Y315" s="118" t="n">
        <f aca="false">Y316+Y318</f>
        <v>0</v>
      </c>
      <c r="Z315" s="118" t="n">
        <f aca="false">Z316+Z318</f>
        <v>141740.6</v>
      </c>
      <c r="AA315" s="118" t="n">
        <f aca="false">AA316+AA318</f>
        <v>209584</v>
      </c>
      <c r="AB315" s="118" t="n">
        <f aca="false">AB316+AB318</f>
        <v>-4777.5</v>
      </c>
      <c r="AC315" s="118" t="n">
        <f aca="false">AC316+AC318</f>
        <v>204806.5</v>
      </c>
      <c r="AD315" s="118" t="n">
        <f aca="false">AD316+AD318</f>
        <v>0</v>
      </c>
      <c r="AE315" s="118" t="n">
        <f aca="false">AE316+AE318</f>
        <v>204806.5</v>
      </c>
      <c r="AF315" s="118" t="n">
        <f aca="false">AF316+AF318</f>
        <v>0</v>
      </c>
      <c r="AG315" s="118" t="n">
        <f aca="false">AG316+AG318</f>
        <v>204806.5</v>
      </c>
      <c r="AH315" s="118" t="n">
        <f aca="false">AH316+AH318</f>
        <v>26328.3</v>
      </c>
      <c r="AI315" s="118" t="n">
        <f aca="false">AI316+AI318</f>
        <v>231134.8</v>
      </c>
      <c r="AJ315" s="118" t="n">
        <f aca="false">AJ316+AJ318</f>
        <v>0</v>
      </c>
      <c r="AK315" s="118" t="n">
        <f aca="false">AK316+AK318</f>
        <v>231134.8</v>
      </c>
      <c r="AL315" s="118" t="n">
        <f aca="false">AL316+AL318</f>
        <v>0</v>
      </c>
      <c r="AM315" s="118" t="n">
        <f aca="false">AM316+AM318</f>
        <v>231134.8</v>
      </c>
      <c r="AN315" s="118" t="n">
        <f aca="false">AN316+AN318</f>
        <v>0</v>
      </c>
      <c r="AO315" s="118" t="n">
        <f aca="false">AO316+AO318</f>
        <v>231134.8</v>
      </c>
      <c r="AP315" s="118" t="n">
        <f aca="false">AP316+AP318</f>
        <v>0</v>
      </c>
      <c r="AQ315" s="118" t="n">
        <f aca="false">AQ316+AQ318</f>
        <v>0</v>
      </c>
      <c r="AR315" s="118"/>
      <c r="AS315" s="118" t="n">
        <f aca="false">AS316+AS318</f>
        <v>0</v>
      </c>
      <c r="AT315" s="118" t="n">
        <f aca="false">AT316+AT318</f>
        <v>0</v>
      </c>
      <c r="AU315" s="118" t="n">
        <f aca="false">AU316+AU318</f>
        <v>8183.53</v>
      </c>
      <c r="AV315" s="118" t="n">
        <f aca="false">AV316+AV318</f>
        <v>8183.53</v>
      </c>
      <c r="AW315" s="118" t="n">
        <f aca="false">AW316+AW318</f>
        <v>0</v>
      </c>
      <c r="AX315" s="118" t="n">
        <f aca="false">AX316+AX318</f>
        <v>8183.53</v>
      </c>
      <c r="AY315" s="118" t="n">
        <f aca="false">AY316+AY318</f>
        <v>0</v>
      </c>
      <c r="AZ315" s="118" t="n">
        <f aca="false">AZ316+AZ318</f>
        <v>8183.53</v>
      </c>
      <c r="BA315" s="119"/>
    </row>
    <row r="316" customFormat="false" ht="31.5" hidden="true" customHeight="false" outlineLevel="5" collapsed="false">
      <c r="A316" s="116" t="s">
        <v>743</v>
      </c>
      <c r="B316" s="116" t="s">
        <v>783</v>
      </c>
      <c r="C316" s="116" t="s">
        <v>451</v>
      </c>
      <c r="D316" s="116"/>
      <c r="E316" s="117" t="s">
        <v>452</v>
      </c>
      <c r="F316" s="118" t="n">
        <f aca="false">F317</f>
        <v>76621.8</v>
      </c>
      <c r="G316" s="118" t="n">
        <f aca="false">G317</f>
        <v>-9717.7</v>
      </c>
      <c r="H316" s="118" t="n">
        <f aca="false">H317</f>
        <v>66904.1</v>
      </c>
      <c r="I316" s="118" t="n">
        <f aca="false">I317</f>
        <v>0</v>
      </c>
      <c r="J316" s="118" t="n">
        <f aca="false">J317</f>
        <v>0</v>
      </c>
      <c r="K316" s="118" t="n">
        <f aca="false">K317</f>
        <v>0</v>
      </c>
      <c r="L316" s="118" t="n">
        <f aca="false">L317</f>
        <v>66904.1</v>
      </c>
      <c r="M316" s="118" t="n">
        <f aca="false">M317</f>
        <v>0</v>
      </c>
      <c r="N316" s="118" t="n">
        <f aca="false">N317</f>
        <v>66904.1</v>
      </c>
      <c r="O316" s="118" t="n">
        <f aca="false">O317</f>
        <v>19303.2</v>
      </c>
      <c r="P316" s="118" t="n">
        <f aca="false">P317</f>
        <v>0</v>
      </c>
      <c r="Q316" s="118" t="n">
        <f aca="false">Q317</f>
        <v>86207.3</v>
      </c>
      <c r="R316" s="118" t="n">
        <f aca="false">R317</f>
        <v>0</v>
      </c>
      <c r="S316" s="118" t="n">
        <f aca="false">S317</f>
        <v>86207.3</v>
      </c>
      <c r="T316" s="118" t="n">
        <f aca="false">T317</f>
        <v>52030</v>
      </c>
      <c r="U316" s="118" t="n">
        <f aca="false">U317</f>
        <v>0</v>
      </c>
      <c r="V316" s="118" t="n">
        <f aca="false">V317</f>
        <v>0</v>
      </c>
      <c r="W316" s="118" t="n">
        <f aca="false">W317</f>
        <v>0</v>
      </c>
      <c r="X316" s="118" t="n">
        <f aca="false">X317</f>
        <v>138237.3</v>
      </c>
      <c r="Y316" s="118" t="n">
        <f aca="false">Y317</f>
        <v>0</v>
      </c>
      <c r="Z316" s="118" t="n">
        <f aca="false">Z317</f>
        <v>138237.3</v>
      </c>
      <c r="AA316" s="118" t="n">
        <f aca="false">AA317</f>
        <v>199104.8</v>
      </c>
      <c r="AB316" s="118" t="n">
        <f aca="false">AB317</f>
        <v>-4777.5</v>
      </c>
      <c r="AC316" s="118" t="n">
        <f aca="false">AC317</f>
        <v>194327.3</v>
      </c>
      <c r="AD316" s="118" t="n">
        <f aca="false">AD317</f>
        <v>0</v>
      </c>
      <c r="AE316" s="118" t="n">
        <f aca="false">AE317</f>
        <v>194327.3</v>
      </c>
      <c r="AF316" s="118" t="n">
        <f aca="false">AF317</f>
        <v>0</v>
      </c>
      <c r="AG316" s="118" t="n">
        <f aca="false">AG317</f>
        <v>194327.3</v>
      </c>
      <c r="AH316" s="118" t="n">
        <f aca="false">AH317</f>
        <v>26160.9</v>
      </c>
      <c r="AI316" s="118" t="n">
        <f aca="false">AI317</f>
        <v>220488.2</v>
      </c>
      <c r="AJ316" s="118" t="n">
        <f aca="false">AJ317</f>
        <v>0</v>
      </c>
      <c r="AK316" s="118" t="n">
        <f aca="false">AK317</f>
        <v>220488.2</v>
      </c>
      <c r="AL316" s="118" t="n">
        <f aca="false">AL317</f>
        <v>0</v>
      </c>
      <c r="AM316" s="118" t="n">
        <f aca="false">AM317</f>
        <v>220488.2</v>
      </c>
      <c r="AN316" s="118" t="n">
        <f aca="false">AN317</f>
        <v>0</v>
      </c>
      <c r="AO316" s="118" t="n">
        <f aca="false">AO317</f>
        <v>220488.2</v>
      </c>
      <c r="AP316" s="118" t="n">
        <f aca="false">AP317</f>
        <v>0</v>
      </c>
      <c r="AQ316" s="118" t="n">
        <f aca="false">AQ317</f>
        <v>0</v>
      </c>
      <c r="AR316" s="118"/>
      <c r="AS316" s="118" t="n">
        <f aca="false">AS317</f>
        <v>0</v>
      </c>
      <c r="AT316" s="118" t="n">
        <f aca="false">AT317</f>
        <v>0</v>
      </c>
      <c r="AU316" s="118" t="n">
        <f aca="false">AU317</f>
        <v>0</v>
      </c>
      <c r="AV316" s="118"/>
      <c r="AW316" s="118" t="n">
        <f aca="false">AW317</f>
        <v>0</v>
      </c>
      <c r="AX316" s="118" t="n">
        <f aca="false">AX317</f>
        <v>0</v>
      </c>
      <c r="AY316" s="118" t="n">
        <f aca="false">AY317</f>
        <v>0</v>
      </c>
      <c r="AZ316" s="118" t="n">
        <f aca="false">AZ317</f>
        <v>0</v>
      </c>
      <c r="BA316" s="119"/>
    </row>
    <row r="317" customFormat="false" ht="31.5" hidden="true" customHeight="false" outlineLevel="7" collapsed="false">
      <c r="A317" s="121" t="s">
        <v>743</v>
      </c>
      <c r="B317" s="121" t="s">
        <v>783</v>
      </c>
      <c r="C317" s="121" t="s">
        <v>451</v>
      </c>
      <c r="D317" s="121" t="s">
        <v>445</v>
      </c>
      <c r="E317" s="122" t="s">
        <v>81</v>
      </c>
      <c r="F317" s="123" t="n">
        <v>76621.8</v>
      </c>
      <c r="G317" s="123" t="n">
        <v>-9717.7</v>
      </c>
      <c r="H317" s="123" t="n">
        <f aca="false">SUM(F317:G317)</f>
        <v>66904.1</v>
      </c>
      <c r="I317" s="123"/>
      <c r="J317" s="123"/>
      <c r="K317" s="123"/>
      <c r="L317" s="123" t="n">
        <f aca="false">SUM(H317:K317)</f>
        <v>66904.1</v>
      </c>
      <c r="M317" s="123"/>
      <c r="N317" s="123" t="n">
        <f aca="false">SUM(L317:M317)</f>
        <v>66904.1</v>
      </c>
      <c r="O317" s="123" t="n">
        <v>19303.2</v>
      </c>
      <c r="P317" s="123"/>
      <c r="Q317" s="123" t="n">
        <f aca="false">SUM(N317:P317)</f>
        <v>86207.3</v>
      </c>
      <c r="R317" s="123"/>
      <c r="S317" s="123" t="n">
        <f aca="false">SUM(Q317:R317)</f>
        <v>86207.3</v>
      </c>
      <c r="T317" s="123" t="n">
        <f aca="false">-7970+60000</f>
        <v>52030</v>
      </c>
      <c r="U317" s="123"/>
      <c r="V317" s="123"/>
      <c r="W317" s="123"/>
      <c r="X317" s="123" t="n">
        <f aca="false">SUM(S317:W317)</f>
        <v>138237.3</v>
      </c>
      <c r="Y317" s="123"/>
      <c r="Z317" s="123" t="n">
        <f aca="false">SUM(X317:Y317)</f>
        <v>138237.3</v>
      </c>
      <c r="AA317" s="123" t="n">
        <v>199104.8</v>
      </c>
      <c r="AB317" s="123" t="n">
        <v>-4777.5</v>
      </c>
      <c r="AC317" s="123" t="n">
        <f aca="false">SUM(AA317:AB317)</f>
        <v>194327.3</v>
      </c>
      <c r="AD317" s="123"/>
      <c r="AE317" s="123" t="n">
        <f aca="false">SUM(AC317:AD317)</f>
        <v>194327.3</v>
      </c>
      <c r="AF317" s="123"/>
      <c r="AG317" s="123" t="n">
        <f aca="false">SUM(AE317:AF317)</f>
        <v>194327.3</v>
      </c>
      <c r="AH317" s="123" t="n">
        <v>26160.9</v>
      </c>
      <c r="AI317" s="123" t="n">
        <f aca="false">SUM(AG317:AH317)</f>
        <v>220488.2</v>
      </c>
      <c r="AJ317" s="123"/>
      <c r="AK317" s="123" t="n">
        <f aca="false">SUM(AI317:AJ317)</f>
        <v>220488.2</v>
      </c>
      <c r="AL317" s="123"/>
      <c r="AM317" s="123" t="n">
        <f aca="false">SUM(AK317:AL317)</f>
        <v>220488.2</v>
      </c>
      <c r="AN317" s="123"/>
      <c r="AO317" s="123" t="n">
        <f aca="false">SUM(AM317:AN317)</f>
        <v>220488.2</v>
      </c>
      <c r="AP317" s="123"/>
      <c r="AQ317" s="123"/>
      <c r="AR317" s="123"/>
      <c r="AS317" s="123"/>
      <c r="AT317" s="123" t="n">
        <f aca="false">SUM(AR317:AS317)</f>
        <v>0</v>
      </c>
      <c r="AU317" s="123"/>
      <c r="AV317" s="123"/>
      <c r="AW317" s="123"/>
      <c r="AX317" s="123" t="n">
        <f aca="false">SUM(AV317:AW317)</f>
        <v>0</v>
      </c>
      <c r="AY317" s="123"/>
      <c r="AZ317" s="123" t="n">
        <f aca="false">SUM(AX317:AY317)</f>
        <v>0</v>
      </c>
      <c r="BA317" s="119"/>
    </row>
    <row r="318" customFormat="false" ht="31.5" hidden="true" customHeight="false" outlineLevel="5" collapsed="false">
      <c r="A318" s="116" t="s">
        <v>743</v>
      </c>
      <c r="B318" s="116" t="s">
        <v>783</v>
      </c>
      <c r="C318" s="116" t="s">
        <v>453</v>
      </c>
      <c r="D318" s="116"/>
      <c r="E318" s="117" t="s">
        <v>454</v>
      </c>
      <c r="F318" s="118" t="n">
        <f aca="false">F319</f>
        <v>4032.7</v>
      </c>
      <c r="G318" s="118" t="n">
        <f aca="false">G319</f>
        <v>0</v>
      </c>
      <c r="H318" s="118" t="n">
        <f aca="false">H319</f>
        <v>4032.7</v>
      </c>
      <c r="I318" s="118" t="n">
        <f aca="false">I319</f>
        <v>0</v>
      </c>
      <c r="J318" s="118" t="n">
        <f aca="false">J319</f>
        <v>0</v>
      </c>
      <c r="K318" s="118" t="n">
        <f aca="false">K319</f>
        <v>0</v>
      </c>
      <c r="L318" s="118" t="n">
        <f aca="false">L319</f>
        <v>4032.7</v>
      </c>
      <c r="M318" s="118" t="n">
        <f aca="false">M319</f>
        <v>0</v>
      </c>
      <c r="N318" s="118" t="n">
        <f aca="false">N319</f>
        <v>4032.7</v>
      </c>
      <c r="O318" s="118" t="n">
        <f aca="false">O319</f>
        <v>574.5</v>
      </c>
      <c r="P318" s="118" t="n">
        <f aca="false">P319</f>
        <v>0</v>
      </c>
      <c r="Q318" s="118" t="n">
        <f aca="false">Q319</f>
        <v>4607.2</v>
      </c>
      <c r="R318" s="118" t="n">
        <f aca="false">R319</f>
        <v>0</v>
      </c>
      <c r="S318" s="118" t="n">
        <f aca="false">S319</f>
        <v>4607.2</v>
      </c>
      <c r="T318" s="118" t="n">
        <f aca="false">T319</f>
        <v>-1103.9</v>
      </c>
      <c r="U318" s="118" t="n">
        <f aca="false">U319</f>
        <v>0</v>
      </c>
      <c r="V318" s="118" t="n">
        <f aca="false">V319</f>
        <v>0</v>
      </c>
      <c r="W318" s="118" t="n">
        <f aca="false">W319</f>
        <v>0</v>
      </c>
      <c r="X318" s="118" t="n">
        <f aca="false">X319</f>
        <v>3503.3</v>
      </c>
      <c r="Y318" s="118" t="n">
        <f aca="false">Y319</f>
        <v>0</v>
      </c>
      <c r="Z318" s="118" t="n">
        <f aca="false">Z319</f>
        <v>3503.3</v>
      </c>
      <c r="AA318" s="118" t="n">
        <f aca="false">AA319</f>
        <v>10479.2</v>
      </c>
      <c r="AB318" s="118" t="n">
        <f aca="false">AB319</f>
        <v>0</v>
      </c>
      <c r="AC318" s="118" t="n">
        <f aca="false">AC319</f>
        <v>10479.2</v>
      </c>
      <c r="AD318" s="118" t="n">
        <f aca="false">AD319</f>
        <v>0</v>
      </c>
      <c r="AE318" s="118" t="n">
        <f aca="false">AE319</f>
        <v>10479.2</v>
      </c>
      <c r="AF318" s="118" t="n">
        <f aca="false">AF319</f>
        <v>0</v>
      </c>
      <c r="AG318" s="118" t="n">
        <f aca="false">AG319</f>
        <v>10479.2</v>
      </c>
      <c r="AH318" s="118" t="n">
        <f aca="false">AH319</f>
        <v>167.4</v>
      </c>
      <c r="AI318" s="118" t="n">
        <f aca="false">AI319</f>
        <v>10646.6</v>
      </c>
      <c r="AJ318" s="118" t="n">
        <f aca="false">AJ319</f>
        <v>0</v>
      </c>
      <c r="AK318" s="118" t="n">
        <f aca="false">AK319</f>
        <v>10646.6</v>
      </c>
      <c r="AL318" s="118" t="n">
        <f aca="false">AL319</f>
        <v>0</v>
      </c>
      <c r="AM318" s="118" t="n">
        <f aca="false">AM319</f>
        <v>10646.6</v>
      </c>
      <c r="AN318" s="118" t="n">
        <f aca="false">AN319</f>
        <v>0</v>
      </c>
      <c r="AO318" s="118" t="n">
        <f aca="false">AO319</f>
        <v>10646.6</v>
      </c>
      <c r="AP318" s="118" t="n">
        <f aca="false">AP319</f>
        <v>0</v>
      </c>
      <c r="AQ318" s="118" t="n">
        <f aca="false">AQ319</f>
        <v>0</v>
      </c>
      <c r="AR318" s="118"/>
      <c r="AS318" s="118" t="n">
        <f aca="false">AS319</f>
        <v>0</v>
      </c>
      <c r="AT318" s="118" t="n">
        <f aca="false">AT319</f>
        <v>0</v>
      </c>
      <c r="AU318" s="118" t="n">
        <f aca="false">AU319</f>
        <v>8183.53</v>
      </c>
      <c r="AV318" s="118" t="n">
        <f aca="false">AV319</f>
        <v>8183.53</v>
      </c>
      <c r="AW318" s="118" t="n">
        <f aca="false">AW319</f>
        <v>0</v>
      </c>
      <c r="AX318" s="118" t="n">
        <f aca="false">AX319</f>
        <v>8183.53</v>
      </c>
      <c r="AY318" s="118" t="n">
        <f aca="false">AY319</f>
        <v>0</v>
      </c>
      <c r="AZ318" s="118" t="n">
        <f aca="false">AZ319</f>
        <v>8183.53</v>
      </c>
      <c r="BA318" s="119"/>
    </row>
    <row r="319" customFormat="false" ht="31.5" hidden="true" customHeight="false" outlineLevel="7" collapsed="false">
      <c r="A319" s="121" t="s">
        <v>743</v>
      </c>
      <c r="B319" s="121" t="s">
        <v>783</v>
      </c>
      <c r="C319" s="121" t="s">
        <v>453</v>
      </c>
      <c r="D319" s="121" t="s">
        <v>445</v>
      </c>
      <c r="E319" s="122" t="s">
        <v>81</v>
      </c>
      <c r="F319" s="123" t="n">
        <v>4032.7</v>
      </c>
      <c r="G319" s="123"/>
      <c r="H319" s="123" t="n">
        <f aca="false">SUM(F319:G319)</f>
        <v>4032.7</v>
      </c>
      <c r="I319" s="123"/>
      <c r="J319" s="123"/>
      <c r="K319" s="123"/>
      <c r="L319" s="123" t="n">
        <f aca="false">SUM(H319:K319)</f>
        <v>4032.7</v>
      </c>
      <c r="M319" s="123"/>
      <c r="N319" s="123" t="n">
        <f aca="false">SUM(L319:M319)</f>
        <v>4032.7</v>
      </c>
      <c r="O319" s="123" t="n">
        <v>574.5</v>
      </c>
      <c r="P319" s="123"/>
      <c r="Q319" s="123" t="n">
        <f aca="false">SUM(N319:P319)</f>
        <v>4607.2</v>
      </c>
      <c r="R319" s="123"/>
      <c r="S319" s="123" t="n">
        <f aca="false">SUM(Q319:R319)</f>
        <v>4607.2</v>
      </c>
      <c r="T319" s="123" t="n">
        <v>-1103.9</v>
      </c>
      <c r="U319" s="123"/>
      <c r="V319" s="123"/>
      <c r="W319" s="123"/>
      <c r="X319" s="123" t="n">
        <f aca="false">SUM(S319:W319)</f>
        <v>3503.3</v>
      </c>
      <c r="Y319" s="123"/>
      <c r="Z319" s="123" t="n">
        <f aca="false">SUM(X319:Y319)</f>
        <v>3503.3</v>
      </c>
      <c r="AA319" s="123" t="n">
        <v>10479.2</v>
      </c>
      <c r="AB319" s="123"/>
      <c r="AC319" s="123" t="n">
        <f aca="false">SUM(AA319:AB319)</f>
        <v>10479.2</v>
      </c>
      <c r="AD319" s="123"/>
      <c r="AE319" s="123" t="n">
        <f aca="false">SUM(AC319:AD319)</f>
        <v>10479.2</v>
      </c>
      <c r="AF319" s="123"/>
      <c r="AG319" s="123" t="n">
        <f aca="false">SUM(AE319:AF319)</f>
        <v>10479.2</v>
      </c>
      <c r="AH319" s="123" t="n">
        <v>167.4</v>
      </c>
      <c r="AI319" s="123" t="n">
        <f aca="false">SUM(AG319:AH319)</f>
        <v>10646.6</v>
      </c>
      <c r="AJ319" s="123"/>
      <c r="AK319" s="123" t="n">
        <f aca="false">SUM(AI319:AJ319)</f>
        <v>10646.6</v>
      </c>
      <c r="AL319" s="123"/>
      <c r="AM319" s="123" t="n">
        <f aca="false">SUM(AK319:AL319)</f>
        <v>10646.6</v>
      </c>
      <c r="AN319" s="123"/>
      <c r="AO319" s="123" t="n">
        <f aca="false">SUM(AM319:AN319)</f>
        <v>10646.6</v>
      </c>
      <c r="AP319" s="123"/>
      <c r="AQ319" s="123"/>
      <c r="AR319" s="123"/>
      <c r="AS319" s="123"/>
      <c r="AT319" s="123" t="n">
        <f aca="false">SUM(AR319:AS319)</f>
        <v>0</v>
      </c>
      <c r="AU319" s="123" t="n">
        <v>8183.53</v>
      </c>
      <c r="AV319" s="123" t="n">
        <f aca="false">SUM(AT319:AU319)</f>
        <v>8183.53</v>
      </c>
      <c r="AW319" s="123"/>
      <c r="AX319" s="123" t="n">
        <f aca="false">SUM(AV319:AW319)</f>
        <v>8183.53</v>
      </c>
      <c r="AY319" s="123"/>
      <c r="AZ319" s="123" t="n">
        <f aca="false">SUM(AX319:AY319)</f>
        <v>8183.53</v>
      </c>
      <c r="BA319" s="119"/>
    </row>
    <row r="320" customFormat="false" ht="15.75" hidden="false" customHeight="false" outlineLevel="1" collapsed="true">
      <c r="A320" s="116" t="s">
        <v>743</v>
      </c>
      <c r="B320" s="116" t="s">
        <v>785</v>
      </c>
      <c r="C320" s="116"/>
      <c r="D320" s="116"/>
      <c r="E320" s="117" t="s">
        <v>786</v>
      </c>
      <c r="F320" s="118" t="n">
        <f aca="false">F321</f>
        <v>7374.5</v>
      </c>
      <c r="G320" s="118" t="n">
        <f aca="false">G321</f>
        <v>0</v>
      </c>
      <c r="H320" s="118" t="n">
        <f aca="false">H321</f>
        <v>7374.5</v>
      </c>
      <c r="I320" s="118" t="n">
        <f aca="false">I321</f>
        <v>0</v>
      </c>
      <c r="J320" s="118" t="n">
        <f aca="false">J321</f>
        <v>9397.74649</v>
      </c>
      <c r="K320" s="118" t="n">
        <f aca="false">K321</f>
        <v>60.69964</v>
      </c>
      <c r="L320" s="118" t="n">
        <f aca="false">L321</f>
        <v>16832.94613</v>
      </c>
      <c r="M320" s="118" t="n">
        <f aca="false">M321</f>
        <v>2052.79732</v>
      </c>
      <c r="N320" s="118" t="n">
        <f aca="false">N321</f>
        <v>18885.74345</v>
      </c>
      <c r="O320" s="118" t="n">
        <f aca="false">O321</f>
        <v>0</v>
      </c>
      <c r="P320" s="118" t="n">
        <f aca="false">P321</f>
        <v>0</v>
      </c>
      <c r="Q320" s="118" t="n">
        <f aca="false">Q321</f>
        <v>18885.74345</v>
      </c>
      <c r="R320" s="118" t="n">
        <f aca="false">R321</f>
        <v>2000</v>
      </c>
      <c r="S320" s="118" t="n">
        <f aca="false">S321</f>
        <v>20885.74345</v>
      </c>
      <c r="T320" s="118" t="n">
        <f aca="false">T321</f>
        <v>0</v>
      </c>
      <c r="U320" s="118" t="n">
        <f aca="false">U321</f>
        <v>0</v>
      </c>
      <c r="V320" s="118" t="n">
        <f aca="false">V321</f>
        <v>0</v>
      </c>
      <c r="W320" s="118" t="n">
        <f aca="false">W321</f>
        <v>542.1304</v>
      </c>
      <c r="X320" s="118" t="n">
        <f aca="false">X321</f>
        <v>21427.87385</v>
      </c>
      <c r="Y320" s="118" t="n">
        <f aca="false">Y321</f>
        <v>2151.2844</v>
      </c>
      <c r="Z320" s="118" t="n">
        <f aca="false">Z321</f>
        <v>23579.15825</v>
      </c>
      <c r="AA320" s="118" t="n">
        <f aca="false">AA321</f>
        <v>5875</v>
      </c>
      <c r="AB320" s="118" t="n">
        <f aca="false">AB321</f>
        <v>0</v>
      </c>
      <c r="AC320" s="118" t="n">
        <f aca="false">AC321</f>
        <v>5875</v>
      </c>
      <c r="AD320" s="118" t="n">
        <f aca="false">AD321</f>
        <v>0</v>
      </c>
      <c r="AE320" s="118" t="n">
        <f aca="false">AE321</f>
        <v>5875</v>
      </c>
      <c r="AF320" s="118" t="n">
        <f aca="false">AF321</f>
        <v>0</v>
      </c>
      <c r="AG320" s="118" t="n">
        <f aca="false">AG321</f>
        <v>5875</v>
      </c>
      <c r="AH320" s="118" t="n">
        <f aca="false">AH321</f>
        <v>0</v>
      </c>
      <c r="AI320" s="118" t="n">
        <f aca="false">AI321</f>
        <v>5875</v>
      </c>
      <c r="AJ320" s="118" t="n">
        <f aca="false">AJ321</f>
        <v>0</v>
      </c>
      <c r="AK320" s="118" t="n">
        <f aca="false">AK321</f>
        <v>5875</v>
      </c>
      <c r="AL320" s="118" t="n">
        <f aca="false">AL321</f>
        <v>0</v>
      </c>
      <c r="AM320" s="118" t="n">
        <f aca="false">AM321</f>
        <v>5875</v>
      </c>
      <c r="AN320" s="118" t="n">
        <f aca="false">AN321</f>
        <v>0</v>
      </c>
      <c r="AO320" s="118" t="n">
        <f aca="false">AO321</f>
        <v>5875</v>
      </c>
      <c r="AP320" s="118" t="n">
        <f aca="false">AP321</f>
        <v>5875</v>
      </c>
      <c r="AQ320" s="118" t="n">
        <f aca="false">AQ321</f>
        <v>0</v>
      </c>
      <c r="AR320" s="118" t="n">
        <f aca="false">AR321</f>
        <v>5875</v>
      </c>
      <c r="AS320" s="118" t="n">
        <f aca="false">AS321</f>
        <v>0</v>
      </c>
      <c r="AT320" s="118" t="n">
        <f aca="false">AT321</f>
        <v>5875</v>
      </c>
      <c r="AU320" s="118" t="n">
        <f aca="false">AU321</f>
        <v>0</v>
      </c>
      <c r="AV320" s="118" t="n">
        <f aca="false">AV321</f>
        <v>5875</v>
      </c>
      <c r="AW320" s="118" t="n">
        <f aca="false">AW321</f>
        <v>0</v>
      </c>
      <c r="AX320" s="118" t="n">
        <f aca="false">AX321</f>
        <v>5875</v>
      </c>
      <c r="AY320" s="118" t="n">
        <f aca="false">AY321</f>
        <v>0</v>
      </c>
      <c r="AZ320" s="118" t="n">
        <f aca="false">AZ321</f>
        <v>5875</v>
      </c>
      <c r="BA320" s="119"/>
    </row>
    <row r="321" customFormat="false" ht="31.5" hidden="false" customHeight="false" outlineLevel="2" collapsed="false">
      <c r="A321" s="116" t="s">
        <v>743</v>
      </c>
      <c r="B321" s="116" t="s">
        <v>785</v>
      </c>
      <c r="C321" s="116" t="s">
        <v>341</v>
      </c>
      <c r="D321" s="116"/>
      <c r="E321" s="117" t="s">
        <v>342</v>
      </c>
      <c r="F321" s="118" t="n">
        <f aca="false">F322</f>
        <v>7374.5</v>
      </c>
      <c r="G321" s="118" t="n">
        <f aca="false">G322</f>
        <v>0</v>
      </c>
      <c r="H321" s="118" t="n">
        <f aca="false">H322</f>
        <v>7374.5</v>
      </c>
      <c r="I321" s="118" t="n">
        <f aca="false">I322</f>
        <v>0</v>
      </c>
      <c r="J321" s="118" t="n">
        <f aca="false">J322</f>
        <v>9397.74649</v>
      </c>
      <c r="K321" s="118" t="n">
        <f aca="false">K322</f>
        <v>60.69964</v>
      </c>
      <c r="L321" s="118" t="n">
        <f aca="false">L322</f>
        <v>16832.94613</v>
      </c>
      <c r="M321" s="118" t="n">
        <f aca="false">M322</f>
        <v>2052.79732</v>
      </c>
      <c r="N321" s="118" t="n">
        <f aca="false">N322</f>
        <v>18885.74345</v>
      </c>
      <c r="O321" s="118" t="n">
        <f aca="false">O322</f>
        <v>0</v>
      </c>
      <c r="P321" s="118" t="n">
        <f aca="false">P322</f>
        <v>0</v>
      </c>
      <c r="Q321" s="118" t="n">
        <f aca="false">Q322</f>
        <v>18885.74345</v>
      </c>
      <c r="R321" s="118" t="n">
        <f aca="false">R322</f>
        <v>2000</v>
      </c>
      <c r="S321" s="118" t="n">
        <f aca="false">S322</f>
        <v>20885.74345</v>
      </c>
      <c r="T321" s="118" t="n">
        <f aca="false">T322</f>
        <v>0</v>
      </c>
      <c r="U321" s="118" t="n">
        <f aca="false">U322</f>
        <v>0</v>
      </c>
      <c r="V321" s="118" t="n">
        <f aca="false">V322</f>
        <v>0</v>
      </c>
      <c r="W321" s="118" t="n">
        <f aca="false">W322</f>
        <v>542.1304</v>
      </c>
      <c r="X321" s="118" t="n">
        <f aca="false">X322</f>
        <v>21427.87385</v>
      </c>
      <c r="Y321" s="118" t="n">
        <f aca="false">Y322</f>
        <v>2151.2844</v>
      </c>
      <c r="Z321" s="118" t="n">
        <f aca="false">Z322</f>
        <v>23579.15825</v>
      </c>
      <c r="AA321" s="118" t="n">
        <f aca="false">AA322</f>
        <v>5875</v>
      </c>
      <c r="AB321" s="118" t="n">
        <f aca="false">AB322</f>
        <v>0</v>
      </c>
      <c r="AC321" s="118" t="n">
        <f aca="false">AC322</f>
        <v>5875</v>
      </c>
      <c r="AD321" s="118" t="n">
        <f aca="false">AD322</f>
        <v>0</v>
      </c>
      <c r="AE321" s="118" t="n">
        <f aca="false">AE322</f>
        <v>5875</v>
      </c>
      <c r="AF321" s="118" t="n">
        <f aca="false">AF322</f>
        <v>0</v>
      </c>
      <c r="AG321" s="118" t="n">
        <f aca="false">AG322</f>
        <v>5875</v>
      </c>
      <c r="AH321" s="118" t="n">
        <f aca="false">AH322</f>
        <v>0</v>
      </c>
      <c r="AI321" s="118" t="n">
        <f aca="false">AI322</f>
        <v>5875</v>
      </c>
      <c r="AJ321" s="118" t="n">
        <f aca="false">AJ322</f>
        <v>0</v>
      </c>
      <c r="AK321" s="118" t="n">
        <f aca="false">AK322</f>
        <v>5875</v>
      </c>
      <c r="AL321" s="118" t="n">
        <f aca="false">AL322</f>
        <v>0</v>
      </c>
      <c r="AM321" s="118" t="n">
        <f aca="false">AM322</f>
        <v>5875</v>
      </c>
      <c r="AN321" s="118" t="n">
        <f aca="false">AN322</f>
        <v>0</v>
      </c>
      <c r="AO321" s="118" t="n">
        <f aca="false">AO322</f>
        <v>5875</v>
      </c>
      <c r="AP321" s="118" t="n">
        <f aca="false">AP322</f>
        <v>5875</v>
      </c>
      <c r="AQ321" s="118" t="n">
        <f aca="false">AQ322</f>
        <v>0</v>
      </c>
      <c r="AR321" s="118" t="n">
        <f aca="false">AR322</f>
        <v>5875</v>
      </c>
      <c r="AS321" s="118" t="n">
        <f aca="false">AS322</f>
        <v>0</v>
      </c>
      <c r="AT321" s="118" t="n">
        <f aca="false">AT322</f>
        <v>5875</v>
      </c>
      <c r="AU321" s="118" t="n">
        <f aca="false">AU322</f>
        <v>0</v>
      </c>
      <c r="AV321" s="118" t="n">
        <f aca="false">AV322</f>
        <v>5875</v>
      </c>
      <c r="AW321" s="118" t="n">
        <f aca="false">AW322</f>
        <v>0</v>
      </c>
      <c r="AX321" s="118" t="n">
        <f aca="false">AX322</f>
        <v>5875</v>
      </c>
      <c r="AY321" s="118" t="n">
        <f aca="false">AY322</f>
        <v>0</v>
      </c>
      <c r="AZ321" s="118" t="n">
        <f aca="false">AZ322</f>
        <v>5875</v>
      </c>
      <c r="BA321" s="119"/>
    </row>
    <row r="322" customFormat="false" ht="47.25" hidden="false" customHeight="false" outlineLevel="3" collapsed="false">
      <c r="A322" s="116" t="s">
        <v>743</v>
      </c>
      <c r="B322" s="116" t="s">
        <v>785</v>
      </c>
      <c r="C322" s="116" t="s">
        <v>397</v>
      </c>
      <c r="D322" s="116"/>
      <c r="E322" s="117" t="s">
        <v>398</v>
      </c>
      <c r="F322" s="118" t="n">
        <f aca="false">F323+F332</f>
        <v>7374.5</v>
      </c>
      <c r="G322" s="118" t="n">
        <f aca="false">G323+G332</f>
        <v>0</v>
      </c>
      <c r="H322" s="118" t="n">
        <f aca="false">H323+H332</f>
        <v>7374.5</v>
      </c>
      <c r="I322" s="118" t="n">
        <f aca="false">I323+I332</f>
        <v>0</v>
      </c>
      <c r="J322" s="118" t="n">
        <f aca="false">J323+J332+J337</f>
        <v>9397.74649</v>
      </c>
      <c r="K322" s="118" t="n">
        <f aca="false">K323+K332+K337</f>
        <v>60.69964</v>
      </c>
      <c r="L322" s="118" t="n">
        <f aca="false">L323+L332+L337</f>
        <v>16832.94613</v>
      </c>
      <c r="M322" s="118" t="n">
        <f aca="false">M323+M332+M337</f>
        <v>2052.79732</v>
      </c>
      <c r="N322" s="118" t="n">
        <f aca="false">N323+N332+N337</f>
        <v>18885.74345</v>
      </c>
      <c r="O322" s="118" t="n">
        <f aca="false">O323+O332</f>
        <v>0</v>
      </c>
      <c r="P322" s="118" t="n">
        <f aca="false">P323+P332+P337</f>
        <v>0</v>
      </c>
      <c r="Q322" s="118" t="n">
        <f aca="false">Q323+Q332+Q337</f>
        <v>18885.74345</v>
      </c>
      <c r="R322" s="118" t="n">
        <f aca="false">R323+R332+R337</f>
        <v>2000</v>
      </c>
      <c r="S322" s="118" t="n">
        <f aca="false">S323+S332+S337</f>
        <v>20885.74345</v>
      </c>
      <c r="T322" s="118" t="n">
        <f aca="false">T323+T332</f>
        <v>0</v>
      </c>
      <c r="U322" s="118" t="n">
        <f aca="false">U323+U332</f>
        <v>0</v>
      </c>
      <c r="V322" s="118" t="n">
        <f aca="false">V323+V332</f>
        <v>0</v>
      </c>
      <c r="W322" s="118" t="n">
        <f aca="false">W323+W332</f>
        <v>542.1304</v>
      </c>
      <c r="X322" s="118" t="n">
        <f aca="false">X323+X332+X337</f>
        <v>21427.87385</v>
      </c>
      <c r="Y322" s="118" t="n">
        <f aca="false">Y323+Y332</f>
        <v>2151.2844</v>
      </c>
      <c r="Z322" s="118" t="n">
        <f aca="false">Z323+Z332+Z337</f>
        <v>23579.15825</v>
      </c>
      <c r="AA322" s="118" t="n">
        <f aca="false">AA323+AA332+AA337</f>
        <v>5875</v>
      </c>
      <c r="AB322" s="118" t="n">
        <f aca="false">AB323+AB332+AB337</f>
        <v>0</v>
      </c>
      <c r="AC322" s="118" t="n">
        <f aca="false">AC323+AC332+AC337</f>
        <v>5875</v>
      </c>
      <c r="AD322" s="118" t="n">
        <f aca="false">AD323+AD332+AD337</f>
        <v>0</v>
      </c>
      <c r="AE322" s="118" t="n">
        <f aca="false">AE323+AE332+AE337</f>
        <v>5875</v>
      </c>
      <c r="AF322" s="118" t="n">
        <f aca="false">AF323+AF332+AF337</f>
        <v>0</v>
      </c>
      <c r="AG322" s="118" t="n">
        <f aca="false">AG323+AG332+AG337</f>
        <v>5875</v>
      </c>
      <c r="AH322" s="118" t="n">
        <f aca="false">AH323+AH332</f>
        <v>0</v>
      </c>
      <c r="AI322" s="118" t="n">
        <f aca="false">AI323+AI332+AI337</f>
        <v>5875</v>
      </c>
      <c r="AJ322" s="118" t="n">
        <f aca="false">AJ323+AJ332</f>
        <v>0</v>
      </c>
      <c r="AK322" s="118" t="n">
        <f aca="false">AK323+AK332+AK337</f>
        <v>5875</v>
      </c>
      <c r="AL322" s="118" t="n">
        <f aca="false">AL323+AL332</f>
        <v>0</v>
      </c>
      <c r="AM322" s="118" t="n">
        <f aca="false">AM323+AM332+AM337</f>
        <v>5875</v>
      </c>
      <c r="AN322" s="118" t="n">
        <f aca="false">AN323+AN332</f>
        <v>0</v>
      </c>
      <c r="AO322" s="118" t="n">
        <f aca="false">AO323+AO332+AO337</f>
        <v>5875</v>
      </c>
      <c r="AP322" s="118" t="n">
        <f aca="false">AP323+AP332+AP337</f>
        <v>5875</v>
      </c>
      <c r="AQ322" s="118" t="n">
        <f aca="false">AQ323+AQ332+AQ337</f>
        <v>0</v>
      </c>
      <c r="AR322" s="118" t="n">
        <f aca="false">AR323+AR332+AR337</f>
        <v>5875</v>
      </c>
      <c r="AS322" s="118" t="n">
        <f aca="false">AS323+AS332+AS337</f>
        <v>0</v>
      </c>
      <c r="AT322" s="118" t="n">
        <f aca="false">AT323+AT332+AT337</f>
        <v>5875</v>
      </c>
      <c r="AU322" s="118" t="n">
        <f aca="false">AU323+AU332</f>
        <v>0</v>
      </c>
      <c r="AV322" s="118" t="n">
        <f aca="false">AV323+AV332+AV337</f>
        <v>5875</v>
      </c>
      <c r="AW322" s="118" t="n">
        <f aca="false">AW323+AW332</f>
        <v>0</v>
      </c>
      <c r="AX322" s="118" t="n">
        <f aca="false">AX323+AX332+AX337</f>
        <v>5875</v>
      </c>
      <c r="AY322" s="118" t="n">
        <f aca="false">AY323+AY332</f>
        <v>0</v>
      </c>
      <c r="AZ322" s="118" t="n">
        <f aca="false">AZ323+AZ332+AZ337</f>
        <v>5875</v>
      </c>
      <c r="BA322" s="119"/>
    </row>
    <row r="323" customFormat="false" ht="47.25" hidden="false" customHeight="false" outlineLevel="4" collapsed="false">
      <c r="A323" s="116" t="s">
        <v>743</v>
      </c>
      <c r="B323" s="116" t="s">
        <v>785</v>
      </c>
      <c r="C323" s="116" t="s">
        <v>399</v>
      </c>
      <c r="D323" s="116"/>
      <c r="E323" s="117" t="s">
        <v>400</v>
      </c>
      <c r="F323" s="118" t="n">
        <f aca="false">F324+F327</f>
        <v>5874.5</v>
      </c>
      <c r="G323" s="118" t="n">
        <f aca="false">G324+G327</f>
        <v>0</v>
      </c>
      <c r="H323" s="118" t="n">
        <f aca="false">H324+H327</f>
        <v>5874.5</v>
      </c>
      <c r="I323" s="118" t="n">
        <f aca="false">I324+I327+I330</f>
        <v>0</v>
      </c>
      <c r="J323" s="118" t="n">
        <f aca="false">J324+J327+J330</f>
        <v>3675.80798</v>
      </c>
      <c r="K323" s="118" t="n">
        <f aca="false">K324+K327+K330</f>
        <v>60.69964</v>
      </c>
      <c r="L323" s="118" t="n">
        <f aca="false">L324+L327+L330</f>
        <v>9611.00762</v>
      </c>
      <c r="M323" s="137" t="n">
        <f aca="false">M324+M327+M330</f>
        <v>-0.03336</v>
      </c>
      <c r="N323" s="118" t="n">
        <f aca="false">N324+N327+N330</f>
        <v>9610.97426</v>
      </c>
      <c r="O323" s="118" t="n">
        <f aca="false">O324+O327+O330</f>
        <v>0</v>
      </c>
      <c r="P323" s="118" t="n">
        <f aca="false">P324+P327+P330</f>
        <v>0</v>
      </c>
      <c r="Q323" s="118" t="n">
        <f aca="false">Q324+Q327+Q330</f>
        <v>9610.97426</v>
      </c>
      <c r="R323" s="118" t="n">
        <f aca="false">R324+R327+R330</f>
        <v>2000</v>
      </c>
      <c r="S323" s="118" t="n">
        <f aca="false">S324+S327+S330</f>
        <v>11610.97426</v>
      </c>
      <c r="T323" s="118" t="n">
        <f aca="false">T324+T327+T330</f>
        <v>0</v>
      </c>
      <c r="U323" s="118" t="n">
        <f aca="false">U324+U327+U330</f>
        <v>0</v>
      </c>
      <c r="V323" s="118" t="n">
        <f aca="false">V324+V327+V330</f>
        <v>0</v>
      </c>
      <c r="W323" s="118" t="n">
        <f aca="false">W324+W327+W330</f>
        <v>0</v>
      </c>
      <c r="X323" s="118" t="n">
        <f aca="false">X324+X327+X330</f>
        <v>11610.97426</v>
      </c>
      <c r="Y323" s="118" t="n">
        <f aca="false">Y324+Y327+Y330</f>
        <v>527.45739</v>
      </c>
      <c r="Z323" s="118" t="n">
        <f aca="false">Z324+Z327+Z330</f>
        <v>12138.43165</v>
      </c>
      <c r="AA323" s="118" t="n">
        <f aca="false">AA324+AA327+AA330</f>
        <v>5875</v>
      </c>
      <c r="AB323" s="118" t="n">
        <f aca="false">AB324+AB327+AB330</f>
        <v>0</v>
      </c>
      <c r="AC323" s="118" t="n">
        <f aca="false">AC324+AC327+AC330</f>
        <v>5875</v>
      </c>
      <c r="AD323" s="118" t="n">
        <f aca="false">AD324+AD327+AD330</f>
        <v>0</v>
      </c>
      <c r="AE323" s="118" t="n">
        <f aca="false">AE324+AE327+AE330</f>
        <v>5875</v>
      </c>
      <c r="AF323" s="118" t="n">
        <f aca="false">AF324+AF327+AF330</f>
        <v>0</v>
      </c>
      <c r="AG323" s="118" t="n">
        <f aca="false">AG324+AG327+AG330</f>
        <v>5875</v>
      </c>
      <c r="AH323" s="118" t="n">
        <f aca="false">AH324+AH327+AH330</f>
        <v>0</v>
      </c>
      <c r="AI323" s="118" t="n">
        <f aca="false">AI324+AI327+AI330</f>
        <v>5875</v>
      </c>
      <c r="AJ323" s="118" t="n">
        <f aca="false">AJ324+AJ327+AJ330</f>
        <v>0</v>
      </c>
      <c r="AK323" s="118" t="n">
        <f aca="false">AK324+AK327+AK330</f>
        <v>5875</v>
      </c>
      <c r="AL323" s="118" t="n">
        <f aca="false">AL324+AL327+AL330</f>
        <v>0</v>
      </c>
      <c r="AM323" s="118" t="n">
        <f aca="false">AM324+AM327+AM330</f>
        <v>5875</v>
      </c>
      <c r="AN323" s="118" t="n">
        <f aca="false">AN324+AN327+AN330</f>
        <v>0</v>
      </c>
      <c r="AO323" s="118" t="n">
        <f aca="false">AO324+AO327+AO330</f>
        <v>5875</v>
      </c>
      <c r="AP323" s="118" t="n">
        <f aca="false">AP324+AP327+AP330</f>
        <v>5875</v>
      </c>
      <c r="AQ323" s="118" t="n">
        <f aca="false">AQ324+AQ327+AQ330</f>
        <v>0</v>
      </c>
      <c r="AR323" s="118" t="n">
        <f aca="false">AR324+AR327+AR330</f>
        <v>5875</v>
      </c>
      <c r="AS323" s="118" t="n">
        <f aca="false">AS324+AS327+AS330</f>
        <v>0</v>
      </c>
      <c r="AT323" s="118" t="n">
        <f aca="false">AT324+AT327+AT330</f>
        <v>5875</v>
      </c>
      <c r="AU323" s="118" t="n">
        <f aca="false">AU324+AU327+AU330</f>
        <v>0</v>
      </c>
      <c r="AV323" s="118" t="n">
        <f aca="false">AV324+AV327+AV330</f>
        <v>5875</v>
      </c>
      <c r="AW323" s="118" t="n">
        <f aca="false">AW324+AW327+AW330</f>
        <v>0</v>
      </c>
      <c r="AX323" s="118" t="n">
        <f aca="false">AX324+AX327+AX330</f>
        <v>5875</v>
      </c>
      <c r="AY323" s="118" t="n">
        <f aca="false">AY324+AY327+AY330</f>
        <v>0</v>
      </c>
      <c r="AZ323" s="118" t="n">
        <f aca="false">AZ324+AZ327+AZ330</f>
        <v>5875</v>
      </c>
      <c r="BA323" s="119"/>
    </row>
    <row r="324" customFormat="false" ht="63" hidden="false" customHeight="false" outlineLevel="5" collapsed="false">
      <c r="A324" s="116" t="s">
        <v>743</v>
      </c>
      <c r="B324" s="116" t="s">
        <v>785</v>
      </c>
      <c r="C324" s="116" t="s">
        <v>401</v>
      </c>
      <c r="D324" s="116"/>
      <c r="E324" s="117" t="s">
        <v>402</v>
      </c>
      <c r="F324" s="118" t="n">
        <f aca="false">F326</f>
        <v>3874.5</v>
      </c>
      <c r="G324" s="118" t="n">
        <f aca="false">G326</f>
        <v>0</v>
      </c>
      <c r="H324" s="118" t="n">
        <f aca="false">H326</f>
        <v>3874.5</v>
      </c>
      <c r="I324" s="118" t="n">
        <f aca="false">I326</f>
        <v>0</v>
      </c>
      <c r="J324" s="118" t="n">
        <f aca="false">J326+J325</f>
        <v>302.43078</v>
      </c>
      <c r="K324" s="118" t="n">
        <f aca="false">K326+K325</f>
        <v>0</v>
      </c>
      <c r="L324" s="118" t="n">
        <f aca="false">L326+L325</f>
        <v>4176.93078</v>
      </c>
      <c r="M324" s="137" t="n">
        <f aca="false">M326+M325</f>
        <v>0</v>
      </c>
      <c r="N324" s="118" t="n">
        <f aca="false">N326+N325</f>
        <v>4176.93078</v>
      </c>
      <c r="O324" s="118" t="n">
        <f aca="false">O326</f>
        <v>0</v>
      </c>
      <c r="P324" s="118" t="n">
        <f aca="false">P326+P325</f>
        <v>0</v>
      </c>
      <c r="Q324" s="118" t="n">
        <f aca="false">Q326+Q325</f>
        <v>4176.93078</v>
      </c>
      <c r="R324" s="118" t="n">
        <f aca="false">R326+R325</f>
        <v>2000</v>
      </c>
      <c r="S324" s="118" t="n">
        <f aca="false">S326+S325</f>
        <v>6176.93078</v>
      </c>
      <c r="T324" s="118" t="n">
        <f aca="false">T326+T325</f>
        <v>0</v>
      </c>
      <c r="U324" s="118" t="n">
        <f aca="false">U326+U325</f>
        <v>0</v>
      </c>
      <c r="V324" s="118" t="n">
        <f aca="false">V326+V325</f>
        <v>0</v>
      </c>
      <c r="W324" s="118" t="n">
        <f aca="false">W326+W325</f>
        <v>0</v>
      </c>
      <c r="X324" s="118" t="n">
        <f aca="false">X326+X325</f>
        <v>6176.93078</v>
      </c>
      <c r="Y324" s="118" t="n">
        <f aca="false">Y326+Y325</f>
        <v>527.45739</v>
      </c>
      <c r="Z324" s="118" t="n">
        <f aca="false">Z326+Z325</f>
        <v>6704.38817</v>
      </c>
      <c r="AA324" s="118" t="n">
        <f aca="false">AA326</f>
        <v>3875</v>
      </c>
      <c r="AB324" s="118" t="n">
        <f aca="false">AB326</f>
        <v>0</v>
      </c>
      <c r="AC324" s="118" t="n">
        <f aca="false">AC326</f>
        <v>3875</v>
      </c>
      <c r="AD324" s="118" t="n">
        <f aca="false">AD326</f>
        <v>0</v>
      </c>
      <c r="AE324" s="118" t="n">
        <f aca="false">AE326</f>
        <v>3875</v>
      </c>
      <c r="AF324" s="118" t="n">
        <f aca="false">AF326+AF325</f>
        <v>0</v>
      </c>
      <c r="AG324" s="118" t="n">
        <f aca="false">AG326+AG325</f>
        <v>3875</v>
      </c>
      <c r="AH324" s="118" t="n">
        <f aca="false">AH326</f>
        <v>0</v>
      </c>
      <c r="AI324" s="118" t="n">
        <f aca="false">AI326+AI325</f>
        <v>3875</v>
      </c>
      <c r="AJ324" s="118" t="n">
        <f aca="false">AJ326</f>
        <v>0</v>
      </c>
      <c r="AK324" s="118" t="n">
        <f aca="false">AK326+AK325</f>
        <v>3875</v>
      </c>
      <c r="AL324" s="118" t="n">
        <f aca="false">AL326</f>
        <v>0</v>
      </c>
      <c r="AM324" s="118" t="n">
        <f aca="false">AM326+AM325</f>
        <v>3875</v>
      </c>
      <c r="AN324" s="118" t="n">
        <f aca="false">AN326</f>
        <v>0</v>
      </c>
      <c r="AO324" s="118" t="n">
        <f aca="false">AO326+AO325</f>
        <v>3875</v>
      </c>
      <c r="AP324" s="118" t="n">
        <f aca="false">AP326</f>
        <v>3875</v>
      </c>
      <c r="AQ324" s="118" t="n">
        <f aca="false">AQ326</f>
        <v>0</v>
      </c>
      <c r="AR324" s="118" t="n">
        <f aca="false">AR326</f>
        <v>3875</v>
      </c>
      <c r="AS324" s="118" t="n">
        <f aca="false">AS326</f>
        <v>0</v>
      </c>
      <c r="AT324" s="118" t="n">
        <f aca="false">AT326</f>
        <v>3875</v>
      </c>
      <c r="AU324" s="118" t="n">
        <f aca="false">AU326</f>
        <v>0</v>
      </c>
      <c r="AV324" s="118" t="n">
        <f aca="false">AV326+AV325</f>
        <v>3875</v>
      </c>
      <c r="AW324" s="118" t="n">
        <f aca="false">AW326</f>
        <v>0</v>
      </c>
      <c r="AX324" s="118" t="n">
        <f aca="false">AX326+AX325</f>
        <v>3875</v>
      </c>
      <c r="AY324" s="118" t="n">
        <f aca="false">AY326</f>
        <v>0</v>
      </c>
      <c r="AZ324" s="118" t="n">
        <f aca="false">AZ326+AZ325</f>
        <v>3875</v>
      </c>
      <c r="BA324" s="119"/>
    </row>
    <row r="325" customFormat="false" ht="15.75" hidden="true" customHeight="false" outlineLevel="5" collapsed="false">
      <c r="A325" s="121" t="s">
        <v>743</v>
      </c>
      <c r="B325" s="121" t="s">
        <v>785</v>
      </c>
      <c r="C325" s="121" t="s">
        <v>401</v>
      </c>
      <c r="D325" s="126" t="s">
        <v>106</v>
      </c>
      <c r="E325" s="145" t="s">
        <v>212</v>
      </c>
      <c r="F325" s="118"/>
      <c r="G325" s="118"/>
      <c r="H325" s="118"/>
      <c r="I325" s="118"/>
      <c r="J325" s="123" t="n">
        <f aca="false">104.17804+86.42412</f>
        <v>190.60216</v>
      </c>
      <c r="K325" s="123" t="n">
        <f aca="false">73+80</f>
        <v>153</v>
      </c>
      <c r="L325" s="123" t="n">
        <f aca="false">SUM(H325:K325)</f>
        <v>343.60216</v>
      </c>
      <c r="M325" s="138"/>
      <c r="N325" s="123" t="n">
        <f aca="false">SUM(L325:M325)</f>
        <v>343.60216</v>
      </c>
      <c r="O325" s="118"/>
      <c r="P325" s="123"/>
      <c r="Q325" s="123" t="n">
        <f aca="false">SUM(N325:P325)</f>
        <v>343.60216</v>
      </c>
      <c r="R325" s="123"/>
      <c r="S325" s="123" t="n">
        <f aca="false">SUM(Q325:R325)</f>
        <v>343.60216</v>
      </c>
      <c r="T325" s="123"/>
      <c r="U325" s="118"/>
      <c r="V325" s="123" t="n">
        <v>1374.5</v>
      </c>
      <c r="W325" s="118"/>
      <c r="X325" s="123" t="n">
        <f aca="false">SUM(S325:W325)</f>
        <v>1718.10216</v>
      </c>
      <c r="Y325" s="118"/>
      <c r="Z325" s="123" t="n">
        <f aca="false">SUM(X325:Y325)</f>
        <v>1718.10216</v>
      </c>
      <c r="AA325" s="118"/>
      <c r="AB325" s="118"/>
      <c r="AC325" s="118"/>
      <c r="AD325" s="118"/>
      <c r="AE325" s="118"/>
      <c r="AF325" s="123"/>
      <c r="AG325" s="123" t="n">
        <f aca="false">SUM(AE325:AF325)</f>
        <v>0</v>
      </c>
      <c r="AH325" s="118"/>
      <c r="AI325" s="123" t="n">
        <f aca="false">SUM(AG325:AH325)</f>
        <v>0</v>
      </c>
      <c r="AJ325" s="118"/>
      <c r="AK325" s="123" t="n">
        <f aca="false">SUM(AI325:AJ325)</f>
        <v>0</v>
      </c>
      <c r="AL325" s="118"/>
      <c r="AM325" s="123" t="n">
        <f aca="false">SUM(AK325:AL325)</f>
        <v>0</v>
      </c>
      <c r="AN325" s="118"/>
      <c r="AO325" s="123" t="n">
        <f aca="false">SUM(AM325:AN325)</f>
        <v>0</v>
      </c>
      <c r="AP325" s="118"/>
      <c r="AQ325" s="118"/>
      <c r="AR325" s="118"/>
      <c r="AS325" s="118"/>
      <c r="AT325" s="118"/>
      <c r="AU325" s="118"/>
      <c r="AV325" s="123" t="n">
        <f aca="false">SUM(AT325:AU325)</f>
        <v>0</v>
      </c>
      <c r="AW325" s="118"/>
      <c r="AX325" s="123" t="n">
        <f aca="false">SUM(AV325:AW325)</f>
        <v>0</v>
      </c>
      <c r="AY325" s="118"/>
      <c r="AZ325" s="123" t="n">
        <f aca="false">SUM(AX325:AY325)</f>
        <v>0</v>
      </c>
      <c r="BA325" s="119"/>
    </row>
    <row r="326" customFormat="false" ht="15.75" hidden="false" customHeight="false" outlineLevel="7" collapsed="false">
      <c r="A326" s="121" t="s">
        <v>743</v>
      </c>
      <c r="B326" s="121" t="s">
        <v>785</v>
      </c>
      <c r="C326" s="121" t="s">
        <v>401</v>
      </c>
      <c r="D326" s="121" t="s">
        <v>70</v>
      </c>
      <c r="E326" s="122" t="s">
        <v>71</v>
      </c>
      <c r="F326" s="123" t="n">
        <v>3874.5</v>
      </c>
      <c r="G326" s="123"/>
      <c r="H326" s="123" t="n">
        <f aca="false">SUM(F326:G326)</f>
        <v>3874.5</v>
      </c>
      <c r="I326" s="123"/>
      <c r="J326" s="123" t="n">
        <f aca="false">46.16767+23.00301+42.65794</f>
        <v>111.82862</v>
      </c>
      <c r="K326" s="123" t="n">
        <f aca="false">-73-80</f>
        <v>-153</v>
      </c>
      <c r="L326" s="123" t="n">
        <f aca="false">SUM(H326:K326)</f>
        <v>3833.32862</v>
      </c>
      <c r="M326" s="138"/>
      <c r="N326" s="123" t="n">
        <f aca="false">SUM(L326:M326)</f>
        <v>3833.32862</v>
      </c>
      <c r="O326" s="123"/>
      <c r="P326" s="123"/>
      <c r="Q326" s="123" t="n">
        <f aca="false">SUM(N326:P326)</f>
        <v>3833.32862</v>
      </c>
      <c r="R326" s="123" t="n">
        <v>2000</v>
      </c>
      <c r="S326" s="123" t="n">
        <f aca="false">SUM(Q326:R326)</f>
        <v>5833.32862</v>
      </c>
      <c r="T326" s="123"/>
      <c r="U326" s="123"/>
      <c r="V326" s="123" t="n">
        <v>-1374.5</v>
      </c>
      <c r="W326" s="123"/>
      <c r="X326" s="123" t="n">
        <f aca="false">SUM(S326:W326)</f>
        <v>4458.82862</v>
      </c>
      <c r="Y326" s="123" t="n">
        <v>527.45739</v>
      </c>
      <c r="Z326" s="123" t="n">
        <f aca="false">SUM(X326:Y326)</f>
        <v>4986.28601</v>
      </c>
      <c r="AA326" s="123" t="n">
        <v>3875</v>
      </c>
      <c r="AB326" s="123"/>
      <c r="AC326" s="123" t="n">
        <f aca="false">SUM(AA326:AB326)</f>
        <v>3875</v>
      </c>
      <c r="AD326" s="123"/>
      <c r="AE326" s="123" t="n">
        <f aca="false">SUM(AC326:AD326)</f>
        <v>3875</v>
      </c>
      <c r="AF326" s="123"/>
      <c r="AG326" s="123" t="n">
        <f aca="false">SUM(AE326:AF326)</f>
        <v>3875</v>
      </c>
      <c r="AH326" s="123"/>
      <c r="AI326" s="123" t="n">
        <f aca="false">SUM(AG326:AH326)</f>
        <v>3875</v>
      </c>
      <c r="AJ326" s="123"/>
      <c r="AK326" s="123" t="n">
        <f aca="false">SUM(AI326:AJ326)</f>
        <v>3875</v>
      </c>
      <c r="AL326" s="123"/>
      <c r="AM326" s="123" t="n">
        <f aca="false">SUM(AK326:AL326)</f>
        <v>3875</v>
      </c>
      <c r="AN326" s="123"/>
      <c r="AO326" s="123" t="n">
        <f aca="false">SUM(AM326:AN326)</f>
        <v>3875</v>
      </c>
      <c r="AP326" s="123" t="n">
        <v>3875</v>
      </c>
      <c r="AQ326" s="123"/>
      <c r="AR326" s="123" t="n">
        <f aca="false">SUM(AP326:AQ326)</f>
        <v>3875</v>
      </c>
      <c r="AS326" s="123"/>
      <c r="AT326" s="123" t="n">
        <f aca="false">SUM(AR326:AS326)</f>
        <v>3875</v>
      </c>
      <c r="AU326" s="123"/>
      <c r="AV326" s="123" t="n">
        <f aca="false">SUM(AT326:AU326)</f>
        <v>3875</v>
      </c>
      <c r="AW326" s="123"/>
      <c r="AX326" s="123" t="n">
        <f aca="false">SUM(AV326:AW326)</f>
        <v>3875</v>
      </c>
      <c r="AY326" s="123"/>
      <c r="AZ326" s="123" t="n">
        <f aca="false">SUM(AX326:AY326)</f>
        <v>3875</v>
      </c>
      <c r="BA326" s="119"/>
    </row>
    <row r="327" customFormat="false" ht="31.5" hidden="true" customHeight="false" outlineLevel="5" collapsed="false">
      <c r="A327" s="116" t="s">
        <v>743</v>
      </c>
      <c r="B327" s="116" t="s">
        <v>785</v>
      </c>
      <c r="C327" s="116" t="s">
        <v>403</v>
      </c>
      <c r="D327" s="116"/>
      <c r="E327" s="117" t="s">
        <v>404</v>
      </c>
      <c r="F327" s="118" t="n">
        <f aca="false">F329</f>
        <v>2000</v>
      </c>
      <c r="G327" s="118" t="n">
        <f aca="false">G329</f>
        <v>0</v>
      </c>
      <c r="H327" s="118" t="n">
        <f aca="false">H329</f>
        <v>2000</v>
      </c>
      <c r="I327" s="118" t="n">
        <f aca="false">I329</f>
        <v>0</v>
      </c>
      <c r="J327" s="118" t="n">
        <f aca="false">J329+J328</f>
        <v>1.70686</v>
      </c>
      <c r="K327" s="118" t="n">
        <f aca="false">K329+K328</f>
        <v>60.69964</v>
      </c>
      <c r="L327" s="118" t="n">
        <f aca="false">L329+L328</f>
        <v>2062.4065</v>
      </c>
      <c r="M327" s="137" t="n">
        <f aca="false">M329+M328</f>
        <v>-0.03336</v>
      </c>
      <c r="N327" s="118" t="n">
        <f aca="false">N329+N328</f>
        <v>2062.37314</v>
      </c>
      <c r="O327" s="118" t="n">
        <f aca="false">O329</f>
        <v>0</v>
      </c>
      <c r="P327" s="118" t="n">
        <f aca="false">P329+P328</f>
        <v>0</v>
      </c>
      <c r="Q327" s="118" t="n">
        <f aca="false">Q329+Q328</f>
        <v>2062.37314</v>
      </c>
      <c r="R327" s="118" t="n">
        <f aca="false">R329+R328</f>
        <v>0</v>
      </c>
      <c r="S327" s="118" t="n">
        <f aca="false">S329+S328</f>
        <v>2062.37314</v>
      </c>
      <c r="T327" s="118" t="n">
        <f aca="false">T329+T328</f>
        <v>0</v>
      </c>
      <c r="U327" s="118" t="n">
        <f aca="false">U329+U328</f>
        <v>0</v>
      </c>
      <c r="V327" s="118" t="n">
        <f aca="false">V329+V328</f>
        <v>0</v>
      </c>
      <c r="W327" s="118" t="n">
        <f aca="false">W329+W328</f>
        <v>0</v>
      </c>
      <c r="X327" s="118" t="n">
        <f aca="false">X329+X328</f>
        <v>2062.37314</v>
      </c>
      <c r="Y327" s="118" t="n">
        <f aca="false">Y329+Y328</f>
        <v>0</v>
      </c>
      <c r="Z327" s="118" t="n">
        <f aca="false">Z329+Z328</f>
        <v>2062.37314</v>
      </c>
      <c r="AA327" s="118" t="n">
        <f aca="false">AA329+AA328</f>
        <v>2000</v>
      </c>
      <c r="AB327" s="118" t="n">
        <f aca="false">AB329+AB328</f>
        <v>0</v>
      </c>
      <c r="AC327" s="118" t="n">
        <f aca="false">AC329+AC328</f>
        <v>2000</v>
      </c>
      <c r="AD327" s="118" t="n">
        <f aca="false">AD329+AD328</f>
        <v>0</v>
      </c>
      <c r="AE327" s="118" t="n">
        <f aca="false">AE329+AE328</f>
        <v>2000</v>
      </c>
      <c r="AF327" s="118" t="n">
        <f aca="false">AF329+AF328</f>
        <v>0</v>
      </c>
      <c r="AG327" s="118" t="n">
        <f aca="false">AG329+AG328</f>
        <v>2000</v>
      </c>
      <c r="AH327" s="118" t="n">
        <f aca="false">AH329+AH328</f>
        <v>0</v>
      </c>
      <c r="AI327" s="118" t="n">
        <f aca="false">AI329+AI328</f>
        <v>2000</v>
      </c>
      <c r="AJ327" s="118" t="n">
        <f aca="false">AJ329+AJ328</f>
        <v>0</v>
      </c>
      <c r="AK327" s="118" t="n">
        <f aca="false">AK329+AK328</f>
        <v>2000</v>
      </c>
      <c r="AL327" s="118" t="n">
        <f aca="false">AL329+AL328</f>
        <v>0</v>
      </c>
      <c r="AM327" s="118" t="n">
        <f aca="false">AM329+AM328</f>
        <v>2000</v>
      </c>
      <c r="AN327" s="118" t="n">
        <f aca="false">AN329+AN328</f>
        <v>0</v>
      </c>
      <c r="AO327" s="118" t="n">
        <f aca="false">AO329+AO328</f>
        <v>2000</v>
      </c>
      <c r="AP327" s="118" t="n">
        <f aca="false">AP329+AP328</f>
        <v>2000</v>
      </c>
      <c r="AQ327" s="118" t="n">
        <f aca="false">AQ329+AQ328</f>
        <v>0</v>
      </c>
      <c r="AR327" s="118" t="n">
        <f aca="false">AR329+AR328</f>
        <v>2000</v>
      </c>
      <c r="AS327" s="118" t="n">
        <f aca="false">AS329+AS328</f>
        <v>0</v>
      </c>
      <c r="AT327" s="118" t="n">
        <f aca="false">AT329+AT328</f>
        <v>2000</v>
      </c>
      <c r="AU327" s="118" t="n">
        <f aca="false">AU329+AU328</f>
        <v>0</v>
      </c>
      <c r="AV327" s="118" t="n">
        <f aca="false">AV329+AV328</f>
        <v>2000</v>
      </c>
      <c r="AW327" s="118" t="n">
        <f aca="false">AW329+AW328</f>
        <v>0</v>
      </c>
      <c r="AX327" s="118" t="n">
        <f aca="false">AX329+AX328</f>
        <v>2000</v>
      </c>
      <c r="AY327" s="118" t="n">
        <f aca="false">AY329+AY328</f>
        <v>0</v>
      </c>
      <c r="AZ327" s="118" t="n">
        <f aca="false">AZ329+AZ328</f>
        <v>2000</v>
      </c>
      <c r="BA327" s="119"/>
    </row>
    <row r="328" customFormat="false" ht="15.75" hidden="true" customHeight="false" outlineLevel="5" collapsed="false">
      <c r="A328" s="121" t="s">
        <v>743</v>
      </c>
      <c r="B328" s="121" t="s">
        <v>785</v>
      </c>
      <c r="C328" s="121" t="s">
        <v>403</v>
      </c>
      <c r="D328" s="126" t="s">
        <v>106</v>
      </c>
      <c r="E328" s="145" t="s">
        <v>212</v>
      </c>
      <c r="F328" s="123"/>
      <c r="G328" s="123"/>
      <c r="H328" s="123"/>
      <c r="I328" s="123"/>
      <c r="J328" s="123" t="n">
        <v>1.70686</v>
      </c>
      <c r="K328" s="123"/>
      <c r="L328" s="123" t="n">
        <f aca="false">SUM(H328:K328)</f>
        <v>1.70686</v>
      </c>
      <c r="M328" s="123"/>
      <c r="N328" s="123" t="n">
        <f aca="false">SUM(L328:M328)</f>
        <v>1.70686</v>
      </c>
      <c r="O328" s="123"/>
      <c r="P328" s="123"/>
      <c r="Q328" s="123" t="n">
        <f aca="false">SUM(N328:P328)</f>
        <v>1.70686</v>
      </c>
      <c r="R328" s="123"/>
      <c r="S328" s="123" t="n">
        <f aca="false">SUM(Q328:R328)</f>
        <v>1.70686</v>
      </c>
      <c r="T328" s="123"/>
      <c r="U328" s="123"/>
      <c r="V328" s="123" t="n">
        <v>60.7</v>
      </c>
      <c r="W328" s="123"/>
      <c r="X328" s="123" t="n">
        <f aca="false">SUM(S328:W328)</f>
        <v>62.40686</v>
      </c>
      <c r="Y328" s="123"/>
      <c r="Z328" s="123" t="n">
        <f aca="false">SUM(X328:Y328)</f>
        <v>62.40686</v>
      </c>
      <c r="AA328" s="123"/>
      <c r="AB328" s="123"/>
      <c r="AC328" s="123"/>
      <c r="AD328" s="123"/>
      <c r="AE328" s="123"/>
      <c r="AF328" s="123"/>
      <c r="AG328" s="123" t="n">
        <f aca="false">SUM(AE328:AF328)</f>
        <v>0</v>
      </c>
      <c r="AH328" s="123"/>
      <c r="AI328" s="123" t="n">
        <f aca="false">SUM(AG328:AH328)</f>
        <v>0</v>
      </c>
      <c r="AJ328" s="123"/>
      <c r="AK328" s="123" t="n">
        <f aca="false">SUM(AI328:AJ328)</f>
        <v>0</v>
      </c>
      <c r="AL328" s="123"/>
      <c r="AM328" s="123" t="n">
        <f aca="false">SUM(AK328:AL328)</f>
        <v>0</v>
      </c>
      <c r="AN328" s="123"/>
      <c r="AO328" s="123" t="n">
        <f aca="false">SUM(AM328:AN328)</f>
        <v>0</v>
      </c>
      <c r="AP328" s="123"/>
      <c r="AQ328" s="123"/>
      <c r="AR328" s="123"/>
      <c r="AS328" s="123"/>
      <c r="AT328" s="123"/>
      <c r="AU328" s="123"/>
      <c r="AV328" s="123" t="n">
        <f aca="false">SUM(AT328:AU328)</f>
        <v>0</v>
      </c>
      <c r="AW328" s="123"/>
      <c r="AX328" s="123" t="n">
        <f aca="false">SUM(AV328:AW328)</f>
        <v>0</v>
      </c>
      <c r="AY328" s="123"/>
      <c r="AZ328" s="123" t="n">
        <f aca="false">SUM(AX328:AY328)</f>
        <v>0</v>
      </c>
      <c r="BA328" s="119"/>
    </row>
    <row r="329" customFormat="false" ht="31.5" hidden="true" customHeight="false" outlineLevel="7" collapsed="false">
      <c r="A329" s="121" t="s">
        <v>743</v>
      </c>
      <c r="B329" s="121" t="s">
        <v>785</v>
      </c>
      <c r="C329" s="121" t="s">
        <v>403</v>
      </c>
      <c r="D329" s="121" t="s">
        <v>74</v>
      </c>
      <c r="E329" s="122" t="s">
        <v>93</v>
      </c>
      <c r="F329" s="123" t="n">
        <v>2000</v>
      </c>
      <c r="G329" s="123"/>
      <c r="H329" s="123" t="n">
        <f aca="false">SUM(F329:G329)</f>
        <v>2000</v>
      </c>
      <c r="I329" s="123"/>
      <c r="J329" s="123"/>
      <c r="K329" s="123" t="n">
        <v>60.69964</v>
      </c>
      <c r="L329" s="123" t="n">
        <f aca="false">SUM(H329:K329)</f>
        <v>2060.69964</v>
      </c>
      <c r="M329" s="138" t="n">
        <v>-0.03336</v>
      </c>
      <c r="N329" s="123" t="n">
        <f aca="false">SUM(L329:M329)</f>
        <v>2060.66628</v>
      </c>
      <c r="O329" s="123"/>
      <c r="P329" s="123"/>
      <c r="Q329" s="123" t="n">
        <f aca="false">SUM(N329:P329)</f>
        <v>2060.66628</v>
      </c>
      <c r="R329" s="123"/>
      <c r="S329" s="123" t="n">
        <f aca="false">SUM(Q329:R329)</f>
        <v>2060.66628</v>
      </c>
      <c r="T329" s="123"/>
      <c r="U329" s="123"/>
      <c r="V329" s="123" t="n">
        <v>-60.7</v>
      </c>
      <c r="W329" s="123"/>
      <c r="X329" s="123" t="n">
        <f aca="false">SUM(S329:W329)</f>
        <v>1999.96628</v>
      </c>
      <c r="Y329" s="123"/>
      <c r="Z329" s="123" t="n">
        <f aca="false">SUM(X329:Y329)</f>
        <v>1999.96628</v>
      </c>
      <c r="AA329" s="123" t="n">
        <v>2000</v>
      </c>
      <c r="AB329" s="123"/>
      <c r="AC329" s="123" t="n">
        <f aca="false">SUM(AA329:AB329)</f>
        <v>2000</v>
      </c>
      <c r="AD329" s="123"/>
      <c r="AE329" s="123" t="n">
        <f aca="false">SUM(AC329:AD329)</f>
        <v>2000</v>
      </c>
      <c r="AF329" s="123"/>
      <c r="AG329" s="123" t="n">
        <f aca="false">SUM(AE329:AF329)</f>
        <v>2000</v>
      </c>
      <c r="AH329" s="123"/>
      <c r="AI329" s="123" t="n">
        <f aca="false">SUM(AG329:AH329)</f>
        <v>2000</v>
      </c>
      <c r="AJ329" s="123"/>
      <c r="AK329" s="123" t="n">
        <f aca="false">SUM(AI329:AJ329)</f>
        <v>2000</v>
      </c>
      <c r="AL329" s="123"/>
      <c r="AM329" s="123" t="n">
        <f aca="false">SUM(AK329:AL329)</f>
        <v>2000</v>
      </c>
      <c r="AN329" s="123"/>
      <c r="AO329" s="123" t="n">
        <f aca="false">SUM(AM329:AN329)</f>
        <v>2000</v>
      </c>
      <c r="AP329" s="123" t="n">
        <v>2000</v>
      </c>
      <c r="AQ329" s="123"/>
      <c r="AR329" s="123" t="n">
        <f aca="false">SUM(AP329:AQ329)</f>
        <v>2000</v>
      </c>
      <c r="AS329" s="123"/>
      <c r="AT329" s="123" t="n">
        <f aca="false">SUM(AR329:AS329)</f>
        <v>2000</v>
      </c>
      <c r="AU329" s="123"/>
      <c r="AV329" s="123" t="n">
        <f aca="false">SUM(AT329:AU329)</f>
        <v>2000</v>
      </c>
      <c r="AW329" s="123"/>
      <c r="AX329" s="123" t="n">
        <f aca="false">SUM(AV329:AW329)</f>
        <v>2000</v>
      </c>
      <c r="AY329" s="123"/>
      <c r="AZ329" s="123" t="n">
        <f aca="false">SUM(AX329:AY329)</f>
        <v>2000</v>
      </c>
      <c r="BA329" s="119"/>
    </row>
    <row r="330" customFormat="false" ht="31.5" hidden="true" customHeight="false" outlineLevel="7" collapsed="false">
      <c r="A330" s="116" t="s">
        <v>743</v>
      </c>
      <c r="B330" s="116" t="s">
        <v>785</v>
      </c>
      <c r="C330" s="124" t="s">
        <v>405</v>
      </c>
      <c r="D330" s="124"/>
      <c r="E330" s="139" t="s">
        <v>406</v>
      </c>
      <c r="F330" s="123"/>
      <c r="G330" s="123"/>
      <c r="H330" s="123"/>
      <c r="I330" s="118" t="n">
        <f aca="false">I331</f>
        <v>0</v>
      </c>
      <c r="J330" s="118" t="n">
        <f aca="false">J331</f>
        <v>3371.67034</v>
      </c>
      <c r="K330" s="118" t="n">
        <f aca="false">K331</f>
        <v>0</v>
      </c>
      <c r="L330" s="118" t="n">
        <f aca="false">L331</f>
        <v>3371.67034</v>
      </c>
      <c r="M330" s="118" t="n">
        <f aca="false">M331</f>
        <v>0</v>
      </c>
      <c r="N330" s="118" t="n">
        <f aca="false">N331</f>
        <v>3371.67034</v>
      </c>
      <c r="O330" s="118" t="n">
        <f aca="false">O331</f>
        <v>0</v>
      </c>
      <c r="P330" s="118" t="n">
        <f aca="false">P331</f>
        <v>0</v>
      </c>
      <c r="Q330" s="118" t="n">
        <f aca="false">Q331</f>
        <v>3371.67034</v>
      </c>
      <c r="R330" s="118" t="n">
        <f aca="false">R331</f>
        <v>0</v>
      </c>
      <c r="S330" s="118" t="n">
        <f aca="false">S331</f>
        <v>3371.67034</v>
      </c>
      <c r="T330" s="118" t="n">
        <f aca="false">T331</f>
        <v>0</v>
      </c>
      <c r="U330" s="118" t="n">
        <f aca="false">U331</f>
        <v>0</v>
      </c>
      <c r="V330" s="118" t="n">
        <f aca="false">V331</f>
        <v>0</v>
      </c>
      <c r="W330" s="118" t="n">
        <f aca="false">W331</f>
        <v>0</v>
      </c>
      <c r="X330" s="118" t="n">
        <f aca="false">X331</f>
        <v>3371.67034</v>
      </c>
      <c r="Y330" s="118" t="n">
        <f aca="false">Y331</f>
        <v>0</v>
      </c>
      <c r="Z330" s="118" t="n">
        <f aca="false">Z331</f>
        <v>3371.67034</v>
      </c>
      <c r="AA330" s="123"/>
      <c r="AB330" s="123"/>
      <c r="AC330" s="123"/>
      <c r="AD330" s="123"/>
      <c r="AE330" s="123"/>
      <c r="AF330" s="118" t="n">
        <f aca="false">AF331</f>
        <v>0</v>
      </c>
      <c r="AG330" s="118" t="n">
        <f aca="false">AG331</f>
        <v>0</v>
      </c>
      <c r="AH330" s="118" t="n">
        <f aca="false">AH331</f>
        <v>0</v>
      </c>
      <c r="AI330" s="118" t="n">
        <f aca="false">AI331</f>
        <v>0</v>
      </c>
      <c r="AJ330" s="118" t="n">
        <f aca="false">AJ331</f>
        <v>0</v>
      </c>
      <c r="AK330" s="118" t="n">
        <f aca="false">AK331</f>
        <v>0</v>
      </c>
      <c r="AL330" s="118" t="n">
        <f aca="false">AL331</f>
        <v>0</v>
      </c>
      <c r="AM330" s="118" t="n">
        <f aca="false">AM331</f>
        <v>0</v>
      </c>
      <c r="AN330" s="118" t="n">
        <f aca="false">AN331</f>
        <v>0</v>
      </c>
      <c r="AO330" s="118" t="n">
        <f aca="false">AO331</f>
        <v>0</v>
      </c>
      <c r="AP330" s="123"/>
      <c r="AQ330" s="123"/>
      <c r="AR330" s="123"/>
      <c r="AS330" s="123"/>
      <c r="AT330" s="123"/>
      <c r="AU330" s="118" t="n">
        <f aca="false">AU331</f>
        <v>0</v>
      </c>
      <c r="AV330" s="118" t="n">
        <f aca="false">AV331</f>
        <v>0</v>
      </c>
      <c r="AW330" s="118" t="n">
        <f aca="false">AW331</f>
        <v>0</v>
      </c>
      <c r="AX330" s="118" t="n">
        <f aca="false">AX331</f>
        <v>0</v>
      </c>
      <c r="AY330" s="118" t="n">
        <f aca="false">AY331</f>
        <v>0</v>
      </c>
      <c r="AZ330" s="118" t="n">
        <f aca="false">AZ331</f>
        <v>0</v>
      </c>
      <c r="BA330" s="119"/>
    </row>
    <row r="331" customFormat="false" ht="31.5" hidden="true" customHeight="false" outlineLevel="7" collapsed="false">
      <c r="A331" s="121" t="s">
        <v>743</v>
      </c>
      <c r="B331" s="121" t="s">
        <v>785</v>
      </c>
      <c r="C331" s="126" t="s">
        <v>405</v>
      </c>
      <c r="D331" s="126" t="s">
        <v>74</v>
      </c>
      <c r="E331" s="127" t="s">
        <v>75</v>
      </c>
      <c r="F331" s="123"/>
      <c r="G331" s="123"/>
      <c r="H331" s="123"/>
      <c r="I331" s="123"/>
      <c r="J331" s="123" t="n">
        <v>3371.67034</v>
      </c>
      <c r="K331" s="123"/>
      <c r="L331" s="123" t="n">
        <f aca="false">SUM(H331:K331)</f>
        <v>3371.67034</v>
      </c>
      <c r="M331" s="123"/>
      <c r="N331" s="123" t="n">
        <f aca="false">SUM(L331:M331)</f>
        <v>3371.67034</v>
      </c>
      <c r="O331" s="123"/>
      <c r="P331" s="123"/>
      <c r="Q331" s="123" t="n">
        <f aca="false">SUM(N331:P331)</f>
        <v>3371.67034</v>
      </c>
      <c r="R331" s="123"/>
      <c r="S331" s="123" t="n">
        <f aca="false">SUM(Q331:R331)</f>
        <v>3371.67034</v>
      </c>
      <c r="T331" s="123"/>
      <c r="U331" s="123"/>
      <c r="V331" s="123"/>
      <c r="W331" s="123"/>
      <c r="X331" s="123" t="n">
        <f aca="false">SUM(S331:W331)</f>
        <v>3371.67034</v>
      </c>
      <c r="Y331" s="123"/>
      <c r="Z331" s="123" t="n">
        <f aca="false">SUM(X331:Y331)</f>
        <v>3371.67034</v>
      </c>
      <c r="AA331" s="123"/>
      <c r="AB331" s="123"/>
      <c r="AC331" s="123"/>
      <c r="AD331" s="123"/>
      <c r="AE331" s="123"/>
      <c r="AF331" s="123"/>
      <c r="AG331" s="123" t="n">
        <f aca="false">SUM(AE331:AF331)</f>
        <v>0</v>
      </c>
      <c r="AH331" s="123"/>
      <c r="AI331" s="123" t="n">
        <f aca="false">SUM(AG331:AH331)</f>
        <v>0</v>
      </c>
      <c r="AJ331" s="123"/>
      <c r="AK331" s="123" t="n">
        <f aca="false">SUM(AI331:AJ331)</f>
        <v>0</v>
      </c>
      <c r="AL331" s="123"/>
      <c r="AM331" s="123" t="n">
        <f aca="false">SUM(AK331:AL331)</f>
        <v>0</v>
      </c>
      <c r="AN331" s="123"/>
      <c r="AO331" s="123" t="n">
        <f aca="false">SUM(AM331:AN331)</f>
        <v>0</v>
      </c>
      <c r="AP331" s="123"/>
      <c r="AQ331" s="123"/>
      <c r="AR331" s="123"/>
      <c r="AS331" s="123"/>
      <c r="AT331" s="123"/>
      <c r="AU331" s="123"/>
      <c r="AV331" s="123" t="n">
        <f aca="false">SUM(AT331:AU331)</f>
        <v>0</v>
      </c>
      <c r="AW331" s="123"/>
      <c r="AX331" s="123" t="n">
        <f aca="false">SUM(AV331:AW331)</f>
        <v>0</v>
      </c>
      <c r="AY331" s="123"/>
      <c r="AZ331" s="123" t="n">
        <f aca="false">SUM(AX331:AY331)</f>
        <v>0</v>
      </c>
      <c r="BA331" s="119"/>
    </row>
    <row r="332" customFormat="false" ht="31.5" hidden="false" customHeight="false" outlineLevel="7" collapsed="false">
      <c r="A332" s="116" t="s">
        <v>743</v>
      </c>
      <c r="B332" s="116" t="s">
        <v>785</v>
      </c>
      <c r="C332" s="124" t="s">
        <v>407</v>
      </c>
      <c r="D332" s="121"/>
      <c r="E332" s="146" t="s">
        <v>408</v>
      </c>
      <c r="F332" s="118" t="n">
        <f aca="false">F333</f>
        <v>1500</v>
      </c>
      <c r="G332" s="118" t="n">
        <f aca="false">G333</f>
        <v>0</v>
      </c>
      <c r="H332" s="118" t="n">
        <f aca="false">H333</f>
        <v>1500</v>
      </c>
      <c r="I332" s="118" t="n">
        <f aca="false">I333</f>
        <v>0</v>
      </c>
      <c r="J332" s="118" t="n">
        <f aca="false">J333</f>
        <v>2888.93351</v>
      </c>
      <c r="K332" s="118" t="n">
        <f aca="false">K333</f>
        <v>0</v>
      </c>
      <c r="L332" s="118" t="n">
        <f aca="false">L333</f>
        <v>4388.93351</v>
      </c>
      <c r="M332" s="118" t="n">
        <f aca="false">M333</f>
        <v>2052.83068</v>
      </c>
      <c r="N332" s="118" t="n">
        <f aca="false">N333</f>
        <v>6441.76419</v>
      </c>
      <c r="O332" s="118" t="n">
        <f aca="false">O333</f>
        <v>0</v>
      </c>
      <c r="P332" s="118" t="n">
        <f aca="false">P333</f>
        <v>0</v>
      </c>
      <c r="Q332" s="118" t="n">
        <f aca="false">Q333</f>
        <v>6441.76419</v>
      </c>
      <c r="R332" s="118" t="n">
        <f aca="false">R333</f>
        <v>0</v>
      </c>
      <c r="S332" s="118" t="n">
        <f aca="false">S333</f>
        <v>6441.76419</v>
      </c>
      <c r="T332" s="118" t="n">
        <f aca="false">T333</f>
        <v>0</v>
      </c>
      <c r="U332" s="118" t="n">
        <f aca="false">U333</f>
        <v>0</v>
      </c>
      <c r="V332" s="118" t="n">
        <f aca="false">V333</f>
        <v>0</v>
      </c>
      <c r="W332" s="118" t="n">
        <f aca="false">W333</f>
        <v>542.1304</v>
      </c>
      <c r="X332" s="118" t="n">
        <f aca="false">X333</f>
        <v>6983.89459</v>
      </c>
      <c r="Y332" s="118" t="n">
        <f aca="false">Y333</f>
        <v>1623.82701</v>
      </c>
      <c r="Z332" s="118" t="n">
        <f aca="false">Z333</f>
        <v>8607.7216</v>
      </c>
      <c r="AA332" s="118" t="n">
        <f aca="false">AA333</f>
        <v>0</v>
      </c>
      <c r="AB332" s="118" t="n">
        <f aca="false">AB333</f>
        <v>0</v>
      </c>
      <c r="AC332" s="118"/>
      <c r="AD332" s="118" t="n">
        <f aca="false">AD333</f>
        <v>0</v>
      </c>
      <c r="AE332" s="118"/>
      <c r="AF332" s="118" t="n">
        <f aca="false">AF333</f>
        <v>0</v>
      </c>
      <c r="AG332" s="118" t="n">
        <f aca="false">AG333</f>
        <v>0</v>
      </c>
      <c r="AH332" s="118" t="n">
        <f aca="false">AH333</f>
        <v>0</v>
      </c>
      <c r="AI332" s="118" t="n">
        <f aca="false">AI333</f>
        <v>0</v>
      </c>
      <c r="AJ332" s="118" t="n">
        <f aca="false">AJ333</f>
        <v>0</v>
      </c>
      <c r="AK332" s="118" t="n">
        <f aca="false">AK333</f>
        <v>0</v>
      </c>
      <c r="AL332" s="118" t="n">
        <f aca="false">AL333</f>
        <v>0</v>
      </c>
      <c r="AM332" s="118" t="n">
        <f aca="false">AM333</f>
        <v>0</v>
      </c>
      <c r="AN332" s="118" t="n">
        <f aca="false">AN333</f>
        <v>0</v>
      </c>
      <c r="AO332" s="118"/>
      <c r="AP332" s="118" t="n">
        <f aca="false">AP333</f>
        <v>0</v>
      </c>
      <c r="AQ332" s="118" t="n">
        <f aca="false">AQ333</f>
        <v>0</v>
      </c>
      <c r="AR332" s="118"/>
      <c r="AS332" s="118" t="n">
        <f aca="false">AS333</f>
        <v>0</v>
      </c>
      <c r="AT332" s="118"/>
      <c r="AU332" s="118" t="n">
        <f aca="false">AU333</f>
        <v>0</v>
      </c>
      <c r="AV332" s="118" t="n">
        <f aca="false">AV333</f>
        <v>0</v>
      </c>
      <c r="AW332" s="118" t="n">
        <f aca="false">AW333</f>
        <v>0</v>
      </c>
      <c r="AX332" s="118" t="n">
        <f aca="false">AX333</f>
        <v>0</v>
      </c>
      <c r="AY332" s="118" t="n">
        <f aca="false">AY333</f>
        <v>0</v>
      </c>
      <c r="AZ332" s="118" t="n">
        <f aca="false">AZ333</f>
        <v>0</v>
      </c>
      <c r="BA332" s="119"/>
    </row>
    <row r="333" s="115" customFormat="true" ht="31.5" hidden="false" customHeight="false" outlineLevel="7" collapsed="false">
      <c r="A333" s="116" t="s">
        <v>743</v>
      </c>
      <c r="B333" s="116" t="s">
        <v>785</v>
      </c>
      <c r="C333" s="124" t="s">
        <v>409</v>
      </c>
      <c r="D333" s="124"/>
      <c r="E333" s="146" t="s">
        <v>410</v>
      </c>
      <c r="F333" s="118" t="n">
        <f aca="false">F334</f>
        <v>1500</v>
      </c>
      <c r="G333" s="118" t="n">
        <f aca="false">G334</f>
        <v>0</v>
      </c>
      <c r="H333" s="118" t="n">
        <f aca="false">H334</f>
        <v>1500</v>
      </c>
      <c r="I333" s="118" t="n">
        <f aca="false">I334</f>
        <v>0</v>
      </c>
      <c r="J333" s="118" t="n">
        <f aca="false">J334+J336</f>
        <v>2888.93351</v>
      </c>
      <c r="K333" s="118" t="n">
        <f aca="false">K334+K336</f>
        <v>0</v>
      </c>
      <c r="L333" s="118" t="n">
        <f aca="false">L334+L336</f>
        <v>4388.93351</v>
      </c>
      <c r="M333" s="118" t="n">
        <f aca="false">M334+M336+M335</f>
        <v>2052.83068</v>
      </c>
      <c r="N333" s="118" t="n">
        <f aca="false">N334+N336+N335</f>
        <v>6441.76419</v>
      </c>
      <c r="O333" s="118" t="n">
        <f aca="false">O334+O336+O335</f>
        <v>0</v>
      </c>
      <c r="P333" s="118" t="n">
        <f aca="false">P334+P336+P335</f>
        <v>0</v>
      </c>
      <c r="Q333" s="118" t="n">
        <f aca="false">Q334+Q336+Q335</f>
        <v>6441.76419</v>
      </c>
      <c r="R333" s="118" t="n">
        <f aca="false">R334+R336+R335</f>
        <v>0</v>
      </c>
      <c r="S333" s="118" t="n">
        <f aca="false">S334+S336+S335</f>
        <v>6441.76419</v>
      </c>
      <c r="T333" s="118" t="n">
        <f aca="false">T334+T336+T335</f>
        <v>0</v>
      </c>
      <c r="U333" s="118" t="n">
        <f aca="false">U334+U336+U335</f>
        <v>0</v>
      </c>
      <c r="V333" s="118" t="n">
        <f aca="false">V334+V336+V335</f>
        <v>0</v>
      </c>
      <c r="W333" s="118" t="n">
        <f aca="false">W334+W336+W335</f>
        <v>542.1304</v>
      </c>
      <c r="X333" s="118" t="n">
        <f aca="false">X334+X336+X335</f>
        <v>6983.89459</v>
      </c>
      <c r="Y333" s="118" t="n">
        <f aca="false">Y334+Y336+Y335</f>
        <v>1623.82701</v>
      </c>
      <c r="Z333" s="118" t="n">
        <f aca="false">Z334+Z336+Z335</f>
        <v>8607.7216</v>
      </c>
      <c r="AA333" s="118" t="n">
        <f aca="false">AA334+AA336+AA335</f>
        <v>0</v>
      </c>
      <c r="AB333" s="118" t="n">
        <f aca="false">AB334+AB336+AB335</f>
        <v>0</v>
      </c>
      <c r="AC333" s="118" t="n">
        <f aca="false">AC334+AC336+AC335</f>
        <v>0</v>
      </c>
      <c r="AD333" s="118" t="n">
        <f aca="false">AD334+AD336+AD335</f>
        <v>0</v>
      </c>
      <c r="AE333" s="118" t="n">
        <f aca="false">AE334+AE336+AE335</f>
        <v>0</v>
      </c>
      <c r="AF333" s="118" t="n">
        <f aca="false">AF334+AF336+AF335</f>
        <v>0</v>
      </c>
      <c r="AG333" s="118" t="n">
        <f aca="false">AG334+AG336+AG335</f>
        <v>0</v>
      </c>
      <c r="AH333" s="118" t="n">
        <f aca="false">AH334+AH336+AH335</f>
        <v>0</v>
      </c>
      <c r="AI333" s="118" t="n">
        <f aca="false">AI334+AI336+AI335</f>
        <v>0</v>
      </c>
      <c r="AJ333" s="118" t="n">
        <f aca="false">AJ334+AJ336+AJ335</f>
        <v>0</v>
      </c>
      <c r="AK333" s="118" t="n">
        <f aca="false">AK334+AK336+AK335</f>
        <v>0</v>
      </c>
      <c r="AL333" s="118" t="n">
        <f aca="false">AL334+AL336+AL335</f>
        <v>0</v>
      </c>
      <c r="AM333" s="118" t="n">
        <f aca="false">AM334+AM336+AM335</f>
        <v>0</v>
      </c>
      <c r="AN333" s="118" t="n">
        <f aca="false">AN334+AN336+AN335</f>
        <v>0</v>
      </c>
      <c r="AO333" s="118"/>
      <c r="AP333" s="118" t="n">
        <f aca="false">AP334+AP336</f>
        <v>0</v>
      </c>
      <c r="AQ333" s="118" t="n">
        <f aca="false">AQ334+AQ336</f>
        <v>0</v>
      </c>
      <c r="AR333" s="118" t="n">
        <f aca="false">AR334+AR336</f>
        <v>0</v>
      </c>
      <c r="AS333" s="118" t="n">
        <f aca="false">AS334+AS336</f>
        <v>0</v>
      </c>
      <c r="AT333" s="118"/>
      <c r="AU333" s="118" t="n">
        <f aca="false">AU334+AU336+AU335</f>
        <v>0</v>
      </c>
      <c r="AV333" s="118" t="n">
        <f aca="false">AV334+AV336+AV335</f>
        <v>0</v>
      </c>
      <c r="AW333" s="118" t="n">
        <f aca="false">AW334+AW336+AW335</f>
        <v>0</v>
      </c>
      <c r="AX333" s="118" t="n">
        <f aca="false">AX334+AX336+AX335</f>
        <v>0</v>
      </c>
      <c r="AY333" s="118" t="n">
        <f aca="false">AY334+AY336+AY335</f>
        <v>0</v>
      </c>
      <c r="AZ333" s="118" t="n">
        <f aca="false">AZ334+AZ336+AZ335</f>
        <v>0</v>
      </c>
      <c r="BA333" s="119"/>
    </row>
    <row r="334" customFormat="false" ht="15.75" hidden="false" customHeight="false" outlineLevel="7" collapsed="false">
      <c r="A334" s="121" t="s">
        <v>743</v>
      </c>
      <c r="B334" s="121" t="s">
        <v>785</v>
      </c>
      <c r="C334" s="126" t="s">
        <v>409</v>
      </c>
      <c r="D334" s="126" t="s">
        <v>106</v>
      </c>
      <c r="E334" s="145" t="s">
        <v>212</v>
      </c>
      <c r="F334" s="123" t="n">
        <v>1500</v>
      </c>
      <c r="G334" s="123"/>
      <c r="H334" s="123" t="n">
        <f aca="false">SUM(F334:G334)</f>
        <v>1500</v>
      </c>
      <c r="I334" s="123"/>
      <c r="J334" s="123" t="n">
        <f aca="false">950+580.10059</f>
        <v>1530.10059</v>
      </c>
      <c r="K334" s="123"/>
      <c r="L334" s="123" t="n">
        <f aca="false">SUM(H334:K334)</f>
        <v>3030.10059</v>
      </c>
      <c r="M334" s="123"/>
      <c r="N334" s="123" t="n">
        <f aca="false">SUM(L334:M334)</f>
        <v>3030.10059</v>
      </c>
      <c r="O334" s="123"/>
      <c r="P334" s="123"/>
      <c r="Q334" s="123" t="n">
        <f aca="false">SUM(N334:P334)</f>
        <v>3030.10059</v>
      </c>
      <c r="R334" s="123"/>
      <c r="S334" s="123" t="n">
        <f aca="false">SUM(Q334:R334)</f>
        <v>3030.10059</v>
      </c>
      <c r="T334" s="123"/>
      <c r="U334" s="123"/>
      <c r="V334" s="123"/>
      <c r="W334" s="123"/>
      <c r="X334" s="123" t="n">
        <f aca="false">SUM(S334:W334)</f>
        <v>3030.10059</v>
      </c>
      <c r="Y334" s="123" t="n">
        <f aca="false">2151.2844-527.45739</f>
        <v>1623.82701</v>
      </c>
      <c r="Z334" s="123" t="n">
        <f aca="false">SUM(X334:Y334)</f>
        <v>4653.9276</v>
      </c>
      <c r="AA334" s="123"/>
      <c r="AB334" s="123"/>
      <c r="AC334" s="123"/>
      <c r="AD334" s="123"/>
      <c r="AE334" s="123"/>
      <c r="AF334" s="123"/>
      <c r="AG334" s="123" t="n">
        <f aca="false">SUM(AE334:AF334)</f>
        <v>0</v>
      </c>
      <c r="AH334" s="123"/>
      <c r="AI334" s="123" t="n">
        <f aca="false">SUM(AG334:AH334)</f>
        <v>0</v>
      </c>
      <c r="AJ334" s="123"/>
      <c r="AK334" s="123" t="n">
        <f aca="false">SUM(AI334:AJ334)</f>
        <v>0</v>
      </c>
      <c r="AL334" s="123"/>
      <c r="AM334" s="123" t="n">
        <f aca="false">SUM(AK334:AL334)</f>
        <v>0</v>
      </c>
      <c r="AN334" s="123"/>
      <c r="AO334" s="123"/>
      <c r="AP334" s="123"/>
      <c r="AQ334" s="123"/>
      <c r="AR334" s="123"/>
      <c r="AS334" s="123"/>
      <c r="AT334" s="123"/>
      <c r="AU334" s="123"/>
      <c r="AV334" s="123" t="n">
        <f aca="false">SUM(AT334:AU334)</f>
        <v>0</v>
      </c>
      <c r="AW334" s="123"/>
      <c r="AX334" s="123" t="n">
        <f aca="false">SUM(AV334:AW334)</f>
        <v>0</v>
      </c>
      <c r="AY334" s="123"/>
      <c r="AZ334" s="123" t="n">
        <f aca="false">SUM(AX334:AY334)</f>
        <v>0</v>
      </c>
      <c r="BA334" s="119"/>
    </row>
    <row r="335" customFormat="false" ht="31.5" hidden="true" customHeight="false" outlineLevel="7" collapsed="false">
      <c r="A335" s="121" t="s">
        <v>743</v>
      </c>
      <c r="B335" s="121" t="s">
        <v>785</v>
      </c>
      <c r="C335" s="126" t="s">
        <v>409</v>
      </c>
      <c r="D335" s="126" t="s">
        <v>74</v>
      </c>
      <c r="E335" s="145" t="s">
        <v>75</v>
      </c>
      <c r="F335" s="123"/>
      <c r="G335" s="123"/>
      <c r="H335" s="123"/>
      <c r="I335" s="123"/>
      <c r="J335" s="123"/>
      <c r="K335" s="123"/>
      <c r="L335" s="123"/>
      <c r="M335" s="123" t="n">
        <v>2052.83068</v>
      </c>
      <c r="N335" s="123" t="n">
        <f aca="false">SUM(L335:M335)</f>
        <v>2052.83068</v>
      </c>
      <c r="O335" s="123"/>
      <c r="P335" s="123"/>
      <c r="Q335" s="123" t="n">
        <f aca="false">SUM(N335:P335)</f>
        <v>2052.83068</v>
      </c>
      <c r="R335" s="123"/>
      <c r="S335" s="123" t="n">
        <f aca="false">SUM(Q335:R335)</f>
        <v>2052.83068</v>
      </c>
      <c r="T335" s="123"/>
      <c r="U335" s="123"/>
      <c r="V335" s="123"/>
      <c r="W335" s="123" t="n">
        <v>542.1304</v>
      </c>
      <c r="X335" s="123" t="n">
        <f aca="false">SUM(S335:W335)</f>
        <v>2594.96108</v>
      </c>
      <c r="Y335" s="123"/>
      <c r="Z335" s="123" t="n">
        <f aca="false">SUM(X335:Y335)</f>
        <v>2594.96108</v>
      </c>
      <c r="AA335" s="123"/>
      <c r="AB335" s="123"/>
      <c r="AC335" s="123"/>
      <c r="AD335" s="123"/>
      <c r="AE335" s="123"/>
      <c r="AF335" s="123"/>
      <c r="AG335" s="123"/>
      <c r="AH335" s="123"/>
      <c r="AI335" s="123" t="n">
        <f aca="false">SUM(AG335:AH335)</f>
        <v>0</v>
      </c>
      <c r="AJ335" s="123"/>
      <c r="AK335" s="123" t="n">
        <f aca="false">SUM(AI335:AJ335)</f>
        <v>0</v>
      </c>
      <c r="AL335" s="123"/>
      <c r="AM335" s="123" t="n">
        <f aca="false">SUM(AK335:AL335)</f>
        <v>0</v>
      </c>
      <c r="AN335" s="123"/>
      <c r="AO335" s="123" t="n">
        <f aca="false">SUM(AM335:AN335)</f>
        <v>0</v>
      </c>
      <c r="AP335" s="123"/>
      <c r="AQ335" s="123"/>
      <c r="AR335" s="123"/>
      <c r="AS335" s="123"/>
      <c r="AT335" s="123"/>
      <c r="AU335" s="123"/>
      <c r="AV335" s="123" t="n">
        <f aca="false">SUM(AT335:AU335)</f>
        <v>0</v>
      </c>
      <c r="AW335" s="123"/>
      <c r="AX335" s="123" t="n">
        <f aca="false">SUM(AV335:AW335)</f>
        <v>0</v>
      </c>
      <c r="AY335" s="123"/>
      <c r="AZ335" s="123" t="n">
        <f aca="false">SUM(AX335:AY335)</f>
        <v>0</v>
      </c>
      <c r="BA335" s="147"/>
    </row>
    <row r="336" customFormat="false" ht="15.75" hidden="true" customHeight="false" outlineLevel="7" collapsed="false">
      <c r="A336" s="121" t="s">
        <v>743</v>
      </c>
      <c r="B336" s="121" t="s">
        <v>785</v>
      </c>
      <c r="C336" s="126" t="s">
        <v>409</v>
      </c>
      <c r="D336" s="121" t="s">
        <v>70</v>
      </c>
      <c r="E336" s="122" t="s">
        <v>71</v>
      </c>
      <c r="F336" s="123"/>
      <c r="G336" s="123"/>
      <c r="H336" s="123"/>
      <c r="I336" s="123"/>
      <c r="J336" s="123" t="n">
        <v>1358.83292</v>
      </c>
      <c r="K336" s="123"/>
      <c r="L336" s="123" t="n">
        <f aca="false">SUM(H336:K336)</f>
        <v>1358.83292</v>
      </c>
      <c r="M336" s="123"/>
      <c r="N336" s="123" t="n">
        <f aca="false">SUM(L336:M336)</f>
        <v>1358.83292</v>
      </c>
      <c r="O336" s="123"/>
      <c r="P336" s="123"/>
      <c r="Q336" s="123" t="n">
        <f aca="false">SUM(N336:P336)</f>
        <v>1358.83292</v>
      </c>
      <c r="R336" s="123"/>
      <c r="S336" s="123" t="n">
        <f aca="false">SUM(Q336:R336)</f>
        <v>1358.83292</v>
      </c>
      <c r="T336" s="123"/>
      <c r="U336" s="123"/>
      <c r="V336" s="123"/>
      <c r="W336" s="123"/>
      <c r="X336" s="123" t="n">
        <f aca="false">SUM(S336:W336)</f>
        <v>1358.83292</v>
      </c>
      <c r="Y336" s="123"/>
      <c r="Z336" s="123" t="n">
        <f aca="false">SUM(X336:Y336)</f>
        <v>1358.83292</v>
      </c>
      <c r="AA336" s="123"/>
      <c r="AB336" s="123"/>
      <c r="AC336" s="123"/>
      <c r="AD336" s="123"/>
      <c r="AE336" s="123"/>
      <c r="AF336" s="123"/>
      <c r="AG336" s="123" t="n">
        <f aca="false">SUM(AE336:AF336)</f>
        <v>0</v>
      </c>
      <c r="AH336" s="123"/>
      <c r="AI336" s="123" t="n">
        <f aca="false">SUM(AG336:AH336)</f>
        <v>0</v>
      </c>
      <c r="AJ336" s="123"/>
      <c r="AK336" s="123" t="n">
        <f aca="false">SUM(AI336:AJ336)</f>
        <v>0</v>
      </c>
      <c r="AL336" s="123"/>
      <c r="AM336" s="123" t="n">
        <f aca="false">SUM(AK336:AL336)</f>
        <v>0</v>
      </c>
      <c r="AN336" s="123"/>
      <c r="AO336" s="123" t="n">
        <f aca="false">SUM(AM336:AN336)</f>
        <v>0</v>
      </c>
      <c r="AP336" s="123"/>
      <c r="AQ336" s="123"/>
      <c r="AR336" s="123"/>
      <c r="AS336" s="123"/>
      <c r="AT336" s="123"/>
      <c r="AU336" s="123"/>
      <c r="AV336" s="123" t="n">
        <f aca="false">SUM(AT336:AU336)</f>
        <v>0</v>
      </c>
      <c r="AW336" s="123"/>
      <c r="AX336" s="123" t="n">
        <f aca="false">SUM(AV336:AW336)</f>
        <v>0</v>
      </c>
      <c r="AY336" s="123"/>
      <c r="AZ336" s="123" t="n">
        <f aca="false">SUM(AX336:AY336)</f>
        <v>0</v>
      </c>
      <c r="BA336" s="119"/>
    </row>
    <row r="337" s="115" customFormat="true" ht="15.75" hidden="true" customHeight="false" outlineLevel="7" collapsed="false">
      <c r="A337" s="116" t="s">
        <v>743</v>
      </c>
      <c r="B337" s="116" t="s">
        <v>785</v>
      </c>
      <c r="C337" s="124" t="s">
        <v>413</v>
      </c>
      <c r="D337" s="116"/>
      <c r="E337" s="117" t="s">
        <v>187</v>
      </c>
      <c r="F337" s="118"/>
      <c r="G337" s="118"/>
      <c r="H337" s="118"/>
      <c r="I337" s="118"/>
      <c r="J337" s="118" t="n">
        <f aca="false">J338</f>
        <v>2833.005</v>
      </c>
      <c r="K337" s="118" t="n">
        <f aca="false">K338</f>
        <v>0</v>
      </c>
      <c r="L337" s="118" t="n">
        <f aca="false">L338</f>
        <v>2833.005</v>
      </c>
      <c r="M337" s="118" t="n">
        <f aca="false">M338</f>
        <v>0</v>
      </c>
      <c r="N337" s="118" t="n">
        <f aca="false">N338</f>
        <v>2833.005</v>
      </c>
      <c r="O337" s="118"/>
      <c r="P337" s="118" t="n">
        <f aca="false">P338</f>
        <v>0</v>
      </c>
      <c r="Q337" s="118" t="n">
        <f aca="false">Q338</f>
        <v>2833.005</v>
      </c>
      <c r="R337" s="118" t="n">
        <f aca="false">R338</f>
        <v>0</v>
      </c>
      <c r="S337" s="118" t="n">
        <f aca="false">S338</f>
        <v>2833.005</v>
      </c>
      <c r="T337" s="118"/>
      <c r="U337" s="118"/>
      <c r="V337" s="118"/>
      <c r="W337" s="118"/>
      <c r="X337" s="118" t="n">
        <f aca="false">X338</f>
        <v>2833.005</v>
      </c>
      <c r="Y337" s="118"/>
      <c r="Z337" s="118" t="n">
        <f aca="false">Z338</f>
        <v>2833.005</v>
      </c>
      <c r="AA337" s="118"/>
      <c r="AB337" s="118"/>
      <c r="AC337" s="118"/>
      <c r="AD337" s="118"/>
      <c r="AE337" s="118"/>
      <c r="AF337" s="118" t="n">
        <f aca="false">AF338</f>
        <v>0</v>
      </c>
      <c r="AG337" s="118" t="n">
        <f aca="false">AG338</f>
        <v>0</v>
      </c>
      <c r="AH337" s="118"/>
      <c r="AI337" s="118" t="n">
        <f aca="false">AI338</f>
        <v>0</v>
      </c>
      <c r="AJ337" s="118"/>
      <c r="AK337" s="118" t="n">
        <f aca="false">AK338</f>
        <v>0</v>
      </c>
      <c r="AL337" s="118"/>
      <c r="AM337" s="118" t="n">
        <f aca="false">AM338</f>
        <v>0</v>
      </c>
      <c r="AN337" s="118"/>
      <c r="AO337" s="118" t="n">
        <f aca="false">AO338</f>
        <v>0</v>
      </c>
      <c r="AP337" s="118"/>
      <c r="AQ337" s="118"/>
      <c r="AR337" s="118"/>
      <c r="AS337" s="118"/>
      <c r="AT337" s="118"/>
      <c r="AU337" s="118"/>
      <c r="AV337" s="118" t="n">
        <f aca="false">AV338</f>
        <v>0</v>
      </c>
      <c r="AW337" s="118"/>
      <c r="AX337" s="118" t="n">
        <f aca="false">AX338</f>
        <v>0</v>
      </c>
      <c r="AY337" s="118"/>
      <c r="AZ337" s="118" t="n">
        <f aca="false">AZ338</f>
        <v>0</v>
      </c>
      <c r="BA337" s="119"/>
    </row>
    <row r="338" s="115" customFormat="true" ht="31.5" hidden="true" customHeight="false" outlineLevel="7" collapsed="false">
      <c r="A338" s="116" t="s">
        <v>743</v>
      </c>
      <c r="B338" s="116" t="s">
        <v>785</v>
      </c>
      <c r="C338" s="124" t="s">
        <v>414</v>
      </c>
      <c r="D338" s="116"/>
      <c r="E338" s="117" t="s">
        <v>415</v>
      </c>
      <c r="F338" s="118"/>
      <c r="G338" s="118"/>
      <c r="H338" s="118"/>
      <c r="I338" s="118"/>
      <c r="J338" s="118" t="n">
        <f aca="false">J339</f>
        <v>2833.005</v>
      </c>
      <c r="K338" s="118" t="n">
        <f aca="false">K339</f>
        <v>0</v>
      </c>
      <c r="L338" s="118" t="n">
        <f aca="false">L339</f>
        <v>2833.005</v>
      </c>
      <c r="M338" s="118" t="n">
        <f aca="false">M339</f>
        <v>0</v>
      </c>
      <c r="N338" s="118" t="n">
        <f aca="false">N339</f>
        <v>2833.005</v>
      </c>
      <c r="O338" s="118"/>
      <c r="P338" s="118" t="n">
        <f aca="false">P339</f>
        <v>0</v>
      </c>
      <c r="Q338" s="118" t="n">
        <f aca="false">Q339</f>
        <v>2833.005</v>
      </c>
      <c r="R338" s="118" t="n">
        <f aca="false">R339</f>
        <v>0</v>
      </c>
      <c r="S338" s="118" t="n">
        <f aca="false">S339</f>
        <v>2833.005</v>
      </c>
      <c r="T338" s="118"/>
      <c r="U338" s="118"/>
      <c r="V338" s="118"/>
      <c r="W338" s="118"/>
      <c r="X338" s="118" t="n">
        <f aca="false">X339</f>
        <v>2833.005</v>
      </c>
      <c r="Y338" s="118"/>
      <c r="Z338" s="118" t="n">
        <f aca="false">Z339</f>
        <v>2833.005</v>
      </c>
      <c r="AA338" s="118"/>
      <c r="AB338" s="118"/>
      <c r="AC338" s="118"/>
      <c r="AD338" s="118"/>
      <c r="AE338" s="118"/>
      <c r="AF338" s="118" t="n">
        <f aca="false">AF339</f>
        <v>0</v>
      </c>
      <c r="AG338" s="118" t="n">
        <f aca="false">AG339</f>
        <v>0</v>
      </c>
      <c r="AH338" s="118"/>
      <c r="AI338" s="118" t="n">
        <f aca="false">AI339</f>
        <v>0</v>
      </c>
      <c r="AJ338" s="118"/>
      <c r="AK338" s="118" t="n">
        <f aca="false">AK339</f>
        <v>0</v>
      </c>
      <c r="AL338" s="118"/>
      <c r="AM338" s="118" t="n">
        <f aca="false">AM339</f>
        <v>0</v>
      </c>
      <c r="AN338" s="118"/>
      <c r="AO338" s="118" t="n">
        <f aca="false">AO339</f>
        <v>0</v>
      </c>
      <c r="AP338" s="118"/>
      <c r="AQ338" s="118"/>
      <c r="AR338" s="118"/>
      <c r="AS338" s="118"/>
      <c r="AT338" s="118"/>
      <c r="AU338" s="118"/>
      <c r="AV338" s="118" t="n">
        <f aca="false">AV339</f>
        <v>0</v>
      </c>
      <c r="AW338" s="118"/>
      <c r="AX338" s="118" t="n">
        <f aca="false">AX339</f>
        <v>0</v>
      </c>
      <c r="AY338" s="118"/>
      <c r="AZ338" s="118" t="n">
        <f aca="false">AZ339</f>
        <v>0</v>
      </c>
      <c r="BA338" s="119"/>
    </row>
    <row r="339" customFormat="false" ht="31.5" hidden="true" customHeight="false" outlineLevel="7" collapsed="false">
      <c r="A339" s="121" t="s">
        <v>743</v>
      </c>
      <c r="B339" s="121" t="s">
        <v>785</v>
      </c>
      <c r="C339" s="126" t="s">
        <v>416</v>
      </c>
      <c r="D339" s="126" t="s">
        <v>74</v>
      </c>
      <c r="E339" s="145" t="s">
        <v>75</v>
      </c>
      <c r="F339" s="123"/>
      <c r="G339" s="123"/>
      <c r="H339" s="123"/>
      <c r="I339" s="123"/>
      <c r="J339" s="123" t="n">
        <f aca="false">920+1913.005</f>
        <v>2833.005</v>
      </c>
      <c r="K339" s="123"/>
      <c r="L339" s="123" t="n">
        <f aca="false">SUM(H339:K339)</f>
        <v>2833.005</v>
      </c>
      <c r="M339" s="123"/>
      <c r="N339" s="123" t="n">
        <f aca="false">SUM(L339:M339)</f>
        <v>2833.005</v>
      </c>
      <c r="O339" s="123"/>
      <c r="P339" s="123"/>
      <c r="Q339" s="123" t="n">
        <f aca="false">SUM(N339:P339)</f>
        <v>2833.005</v>
      </c>
      <c r="R339" s="123"/>
      <c r="S339" s="123" t="n">
        <f aca="false">SUM(Q339:R339)</f>
        <v>2833.005</v>
      </c>
      <c r="T339" s="123"/>
      <c r="U339" s="123"/>
      <c r="V339" s="123"/>
      <c r="W339" s="123"/>
      <c r="X339" s="123" t="n">
        <f aca="false">SUM(S339:W339)</f>
        <v>2833.005</v>
      </c>
      <c r="Y339" s="123"/>
      <c r="Z339" s="123" t="n">
        <f aca="false">SUM(X339:Y339)</f>
        <v>2833.005</v>
      </c>
      <c r="AA339" s="123"/>
      <c r="AB339" s="123"/>
      <c r="AC339" s="123"/>
      <c r="AD339" s="123"/>
      <c r="AE339" s="123"/>
      <c r="AF339" s="123"/>
      <c r="AG339" s="123" t="n">
        <f aca="false">SUM(AE339:AF339)</f>
        <v>0</v>
      </c>
      <c r="AH339" s="123"/>
      <c r="AI339" s="123" t="n">
        <f aca="false">SUM(AG339:AH339)</f>
        <v>0</v>
      </c>
      <c r="AJ339" s="123"/>
      <c r="AK339" s="123" t="n">
        <f aca="false">SUM(AI339:AJ339)</f>
        <v>0</v>
      </c>
      <c r="AL339" s="123"/>
      <c r="AM339" s="123" t="n">
        <f aca="false">SUM(AK339:AL339)</f>
        <v>0</v>
      </c>
      <c r="AN339" s="123"/>
      <c r="AO339" s="123" t="n">
        <f aca="false">SUM(AM339:AN339)</f>
        <v>0</v>
      </c>
      <c r="AP339" s="123"/>
      <c r="AQ339" s="123"/>
      <c r="AR339" s="123"/>
      <c r="AS339" s="123"/>
      <c r="AT339" s="123"/>
      <c r="AU339" s="123"/>
      <c r="AV339" s="123" t="n">
        <f aca="false">SUM(AT339:AU339)</f>
        <v>0</v>
      </c>
      <c r="AW339" s="123"/>
      <c r="AX339" s="123" t="n">
        <f aca="false">SUM(AV339:AW339)</f>
        <v>0</v>
      </c>
      <c r="AY339" s="123"/>
      <c r="AZ339" s="123" t="n">
        <f aca="false">SUM(AX339:AY339)</f>
        <v>0</v>
      </c>
      <c r="BA339" s="119"/>
    </row>
    <row r="340" customFormat="false" ht="15.75" hidden="false" customHeight="false" outlineLevel="1" collapsed="false">
      <c r="A340" s="116" t="s">
        <v>743</v>
      </c>
      <c r="B340" s="116" t="s">
        <v>787</v>
      </c>
      <c r="C340" s="116"/>
      <c r="D340" s="116"/>
      <c r="E340" s="117" t="s">
        <v>788</v>
      </c>
      <c r="F340" s="118" t="n">
        <f aca="false">F341+F346</f>
        <v>102830.9</v>
      </c>
      <c r="G340" s="118" t="n">
        <f aca="false">G341+G346</f>
        <v>0.8</v>
      </c>
      <c r="H340" s="118" t="n">
        <f aca="false">H341+H346</f>
        <v>102831.7</v>
      </c>
      <c r="I340" s="118" t="n">
        <f aca="false">I341+I346+I397</f>
        <v>734.7</v>
      </c>
      <c r="J340" s="118" t="n">
        <f aca="false">J341+J346+J397</f>
        <v>0</v>
      </c>
      <c r="K340" s="118" t="n">
        <f aca="false">K341+K346+K397</f>
        <v>-6805.21639</v>
      </c>
      <c r="L340" s="118" t="n">
        <f aca="false">L341+L346+L397</f>
        <v>96761.18361</v>
      </c>
      <c r="M340" s="118" t="n">
        <f aca="false">M341+M346+M397</f>
        <v>15379.98952</v>
      </c>
      <c r="N340" s="118" t="n">
        <f aca="false">N341+N346+N397</f>
        <v>112141.17313</v>
      </c>
      <c r="O340" s="118" t="n">
        <f aca="false">O341+O346+O397</f>
        <v>0</v>
      </c>
      <c r="P340" s="118" t="n">
        <f aca="false">P341+P346+P397</f>
        <v>0</v>
      </c>
      <c r="Q340" s="118" t="n">
        <f aca="false">Q341+Q346+Q397</f>
        <v>112141.17313</v>
      </c>
      <c r="R340" s="118" t="n">
        <f aca="false">R341+R346+R397</f>
        <v>-211.38182</v>
      </c>
      <c r="S340" s="118" t="n">
        <f aca="false">S341+S346+S397</f>
        <v>111929.79131</v>
      </c>
      <c r="T340" s="118" t="n">
        <f aca="false">T341+T346+T397</f>
        <v>101216.95808</v>
      </c>
      <c r="U340" s="118" t="n">
        <f aca="false">U341+U346+U397</f>
        <v>0</v>
      </c>
      <c r="V340" s="118" t="n">
        <f aca="false">V341+V346+V397</f>
        <v>0</v>
      </c>
      <c r="W340" s="118" t="n">
        <f aca="false">W341+W346+W397</f>
        <v>-7664.84365</v>
      </c>
      <c r="X340" s="118" t="n">
        <f aca="false">X341+X346+X397</f>
        <v>205481.90574</v>
      </c>
      <c r="Y340" s="118" t="n">
        <f aca="false">Y341+Y346+Y397</f>
        <v>5646.04387</v>
      </c>
      <c r="Z340" s="118" t="n">
        <f aca="false">Z341+Z346+Z397</f>
        <v>211127.94961</v>
      </c>
      <c r="AA340" s="118" t="n">
        <f aca="false">AA341+AA346+AA397</f>
        <v>99923.4</v>
      </c>
      <c r="AB340" s="118" t="n">
        <f aca="false">AB341+AB346+AB397</f>
        <v>0</v>
      </c>
      <c r="AC340" s="118" t="n">
        <f aca="false">AC341+AC346+AC397</f>
        <v>99923.4</v>
      </c>
      <c r="AD340" s="118" t="n">
        <f aca="false">AD341+AD346+AD397</f>
        <v>0</v>
      </c>
      <c r="AE340" s="118" t="n">
        <f aca="false">AE341+AE346+AE397</f>
        <v>99923.4</v>
      </c>
      <c r="AF340" s="118" t="n">
        <f aca="false">AF341+AF346+AF397</f>
        <v>0</v>
      </c>
      <c r="AG340" s="118" t="n">
        <f aca="false">AG341+AG346+AG397</f>
        <v>99923.4</v>
      </c>
      <c r="AH340" s="118" t="n">
        <f aca="false">AH341+AH346+AH397</f>
        <v>0</v>
      </c>
      <c r="AI340" s="118" t="n">
        <f aca="false">AI341+AI346+AI397</f>
        <v>99923.4</v>
      </c>
      <c r="AJ340" s="118" t="n">
        <f aca="false">AJ341+AJ346+AJ397</f>
        <v>0</v>
      </c>
      <c r="AK340" s="118" t="n">
        <f aca="false">AK341+AK346+AK397</f>
        <v>99923.4</v>
      </c>
      <c r="AL340" s="118" t="n">
        <f aca="false">AL341+AL346+AL397</f>
        <v>0</v>
      </c>
      <c r="AM340" s="118" t="n">
        <f aca="false">AM341+AM346+AM397</f>
        <v>99923.4</v>
      </c>
      <c r="AN340" s="118" t="n">
        <f aca="false">AN341+AN346+AN397</f>
        <v>0</v>
      </c>
      <c r="AO340" s="118" t="n">
        <f aca="false">AO341+AO346+AO397</f>
        <v>99923.4</v>
      </c>
      <c r="AP340" s="118" t="n">
        <f aca="false">AP341+AP346+AP397</f>
        <v>102448.5</v>
      </c>
      <c r="AQ340" s="118" t="n">
        <f aca="false">AQ341+AQ346+AQ397</f>
        <v>0</v>
      </c>
      <c r="AR340" s="118" t="n">
        <f aca="false">AR341+AR346+AR397</f>
        <v>102448.5</v>
      </c>
      <c r="AS340" s="118" t="n">
        <f aca="false">AS341+AS346+AS397</f>
        <v>-666.681</v>
      </c>
      <c r="AT340" s="118" t="n">
        <f aca="false">AT341+AT346+AT397</f>
        <v>101781.819</v>
      </c>
      <c r="AU340" s="118" t="n">
        <f aca="false">AU341+AU346+AU397</f>
        <v>0</v>
      </c>
      <c r="AV340" s="118" t="n">
        <f aca="false">AV341+AV346+AV397</f>
        <v>101781.819</v>
      </c>
      <c r="AW340" s="118" t="n">
        <f aca="false">AW341+AW346+AW397</f>
        <v>0</v>
      </c>
      <c r="AX340" s="118" t="n">
        <f aca="false">AX341+AX346+AX397</f>
        <v>101781.819</v>
      </c>
      <c r="AY340" s="118" t="n">
        <f aca="false">AY341+AY346+AY397</f>
        <v>0</v>
      </c>
      <c r="AZ340" s="118" t="n">
        <f aca="false">AZ341+AZ346+AZ397</f>
        <v>101781.819</v>
      </c>
      <c r="BA340" s="119"/>
    </row>
    <row r="341" customFormat="false" ht="47.25" hidden="true" customHeight="false" outlineLevel="2" collapsed="false">
      <c r="A341" s="116" t="s">
        <v>743</v>
      </c>
      <c r="B341" s="116" t="s">
        <v>787</v>
      </c>
      <c r="C341" s="116" t="s">
        <v>233</v>
      </c>
      <c r="D341" s="116"/>
      <c r="E341" s="117" t="s">
        <v>234</v>
      </c>
      <c r="F341" s="118" t="n">
        <f aca="false">F342</f>
        <v>37.7</v>
      </c>
      <c r="G341" s="118" t="n">
        <f aca="false">G342</f>
        <v>0</v>
      </c>
      <c r="H341" s="118" t="n">
        <f aca="false">H342</f>
        <v>37.7</v>
      </c>
      <c r="I341" s="118" t="n">
        <f aca="false">I342</f>
        <v>0</v>
      </c>
      <c r="J341" s="118" t="n">
        <f aca="false">J342</f>
        <v>0</v>
      </c>
      <c r="K341" s="118" t="n">
        <f aca="false">K342</f>
        <v>0</v>
      </c>
      <c r="L341" s="118" t="n">
        <f aca="false">L342</f>
        <v>37.7</v>
      </c>
      <c r="M341" s="118" t="n">
        <f aca="false">M342</f>
        <v>0</v>
      </c>
      <c r="N341" s="118" t="n">
        <f aca="false">N342</f>
        <v>37.7</v>
      </c>
      <c r="O341" s="118" t="n">
        <f aca="false">O342</f>
        <v>0</v>
      </c>
      <c r="P341" s="118" t="n">
        <f aca="false">P342</f>
        <v>0</v>
      </c>
      <c r="Q341" s="118" t="n">
        <f aca="false">Q342</f>
        <v>37.7</v>
      </c>
      <c r="R341" s="118" t="n">
        <f aca="false">R342</f>
        <v>0</v>
      </c>
      <c r="S341" s="118" t="n">
        <f aca="false">S342</f>
        <v>37.7</v>
      </c>
      <c r="T341" s="118" t="n">
        <f aca="false">T342</f>
        <v>0</v>
      </c>
      <c r="U341" s="118" t="n">
        <f aca="false">U342</f>
        <v>0</v>
      </c>
      <c r="V341" s="118" t="n">
        <f aca="false">V342</f>
        <v>0</v>
      </c>
      <c r="W341" s="118" t="n">
        <f aca="false">W342</f>
        <v>0</v>
      </c>
      <c r="X341" s="118" t="n">
        <f aca="false">X342</f>
        <v>37.7</v>
      </c>
      <c r="Y341" s="118" t="n">
        <f aca="false">Y342</f>
        <v>0</v>
      </c>
      <c r="Z341" s="118" t="n">
        <f aca="false">Z342</f>
        <v>37.7</v>
      </c>
      <c r="AA341" s="118" t="n">
        <f aca="false">AA342</f>
        <v>37.7</v>
      </c>
      <c r="AB341" s="118" t="n">
        <f aca="false">AB342</f>
        <v>0</v>
      </c>
      <c r="AC341" s="118" t="n">
        <f aca="false">AC342</f>
        <v>37.7</v>
      </c>
      <c r="AD341" s="118" t="n">
        <f aca="false">AD342</f>
        <v>0</v>
      </c>
      <c r="AE341" s="118" t="n">
        <f aca="false">AE342</f>
        <v>37.7</v>
      </c>
      <c r="AF341" s="118" t="n">
        <f aca="false">AF342</f>
        <v>0</v>
      </c>
      <c r="AG341" s="118" t="n">
        <f aca="false">AG342</f>
        <v>37.7</v>
      </c>
      <c r="AH341" s="118" t="n">
        <f aca="false">AH342</f>
        <v>0</v>
      </c>
      <c r="AI341" s="118" t="n">
        <f aca="false">AI342</f>
        <v>37.7</v>
      </c>
      <c r="AJ341" s="118" t="n">
        <f aca="false">AJ342</f>
        <v>0</v>
      </c>
      <c r="AK341" s="118" t="n">
        <f aca="false">AK342</f>
        <v>37.7</v>
      </c>
      <c r="AL341" s="118" t="n">
        <f aca="false">AL342</f>
        <v>0</v>
      </c>
      <c r="AM341" s="118" t="n">
        <f aca="false">AM342</f>
        <v>37.7</v>
      </c>
      <c r="AN341" s="118" t="n">
        <f aca="false">AN342</f>
        <v>0</v>
      </c>
      <c r="AO341" s="118" t="n">
        <f aca="false">AO342</f>
        <v>37.7</v>
      </c>
      <c r="AP341" s="118" t="n">
        <f aca="false">AP342</f>
        <v>37.7</v>
      </c>
      <c r="AQ341" s="118" t="n">
        <f aca="false">AQ342</f>
        <v>0</v>
      </c>
      <c r="AR341" s="118" t="n">
        <f aca="false">AR342</f>
        <v>37.7</v>
      </c>
      <c r="AS341" s="118" t="n">
        <f aca="false">AS342</f>
        <v>0</v>
      </c>
      <c r="AT341" s="118" t="n">
        <f aca="false">AT342</f>
        <v>37.7</v>
      </c>
      <c r="AU341" s="118" t="n">
        <f aca="false">AU342</f>
        <v>0</v>
      </c>
      <c r="AV341" s="118" t="n">
        <f aca="false">AV342</f>
        <v>37.7</v>
      </c>
      <c r="AW341" s="118" t="n">
        <f aca="false">AW342</f>
        <v>0</v>
      </c>
      <c r="AX341" s="118" t="n">
        <f aca="false">AX342</f>
        <v>37.7</v>
      </c>
      <c r="AY341" s="118" t="n">
        <f aca="false">AY342</f>
        <v>0</v>
      </c>
      <c r="AZ341" s="118" t="n">
        <f aca="false">AZ342</f>
        <v>37.7</v>
      </c>
      <c r="BA341" s="119"/>
    </row>
    <row r="342" customFormat="false" ht="31.5" hidden="true" customHeight="false" outlineLevel="3" collapsed="false">
      <c r="A342" s="116" t="s">
        <v>743</v>
      </c>
      <c r="B342" s="116" t="s">
        <v>787</v>
      </c>
      <c r="C342" s="116" t="s">
        <v>235</v>
      </c>
      <c r="D342" s="116"/>
      <c r="E342" s="117" t="s">
        <v>236</v>
      </c>
      <c r="F342" s="118" t="n">
        <f aca="false">F343</f>
        <v>37.7</v>
      </c>
      <c r="G342" s="118" t="n">
        <f aca="false">G343</f>
        <v>0</v>
      </c>
      <c r="H342" s="118" t="n">
        <f aca="false">H343</f>
        <v>37.7</v>
      </c>
      <c r="I342" s="118" t="n">
        <f aca="false">I343</f>
        <v>0</v>
      </c>
      <c r="J342" s="118" t="n">
        <f aca="false">J343</f>
        <v>0</v>
      </c>
      <c r="K342" s="118" t="n">
        <f aca="false">K343</f>
        <v>0</v>
      </c>
      <c r="L342" s="118" t="n">
        <f aca="false">L343</f>
        <v>37.7</v>
      </c>
      <c r="M342" s="118" t="n">
        <f aca="false">M343</f>
        <v>0</v>
      </c>
      <c r="N342" s="118" t="n">
        <f aca="false">N343</f>
        <v>37.7</v>
      </c>
      <c r="O342" s="118" t="n">
        <f aca="false">O343</f>
        <v>0</v>
      </c>
      <c r="P342" s="118" t="n">
        <f aca="false">P343</f>
        <v>0</v>
      </c>
      <c r="Q342" s="118" t="n">
        <f aca="false">Q343</f>
        <v>37.7</v>
      </c>
      <c r="R342" s="118" t="n">
        <f aca="false">R343</f>
        <v>0</v>
      </c>
      <c r="S342" s="118" t="n">
        <f aca="false">S343</f>
        <v>37.7</v>
      </c>
      <c r="T342" s="118" t="n">
        <f aca="false">T343</f>
        <v>0</v>
      </c>
      <c r="U342" s="118" t="n">
        <f aca="false">U343</f>
        <v>0</v>
      </c>
      <c r="V342" s="118" t="n">
        <f aca="false">V343</f>
        <v>0</v>
      </c>
      <c r="W342" s="118" t="n">
        <f aca="false">W343</f>
        <v>0</v>
      </c>
      <c r="X342" s="118" t="n">
        <f aca="false">X343</f>
        <v>37.7</v>
      </c>
      <c r="Y342" s="118" t="n">
        <f aca="false">Y343</f>
        <v>0</v>
      </c>
      <c r="Z342" s="118" t="n">
        <f aca="false">Z343</f>
        <v>37.7</v>
      </c>
      <c r="AA342" s="118" t="n">
        <f aca="false">AA343</f>
        <v>37.7</v>
      </c>
      <c r="AB342" s="118" t="n">
        <f aca="false">AB343</f>
        <v>0</v>
      </c>
      <c r="AC342" s="118" t="n">
        <f aca="false">AC343</f>
        <v>37.7</v>
      </c>
      <c r="AD342" s="118" t="n">
        <f aca="false">AD343</f>
        <v>0</v>
      </c>
      <c r="AE342" s="118" t="n">
        <f aca="false">AE343</f>
        <v>37.7</v>
      </c>
      <c r="AF342" s="118" t="n">
        <f aca="false">AF343</f>
        <v>0</v>
      </c>
      <c r="AG342" s="118" t="n">
        <f aca="false">AG343</f>
        <v>37.7</v>
      </c>
      <c r="AH342" s="118" t="n">
        <f aca="false">AH343</f>
        <v>0</v>
      </c>
      <c r="AI342" s="118" t="n">
        <f aca="false">AI343</f>
        <v>37.7</v>
      </c>
      <c r="AJ342" s="118" t="n">
        <f aca="false">AJ343</f>
        <v>0</v>
      </c>
      <c r="AK342" s="118" t="n">
        <f aca="false">AK343</f>
        <v>37.7</v>
      </c>
      <c r="AL342" s="118" t="n">
        <f aca="false">AL343</f>
        <v>0</v>
      </c>
      <c r="AM342" s="118" t="n">
        <f aca="false">AM343</f>
        <v>37.7</v>
      </c>
      <c r="AN342" s="118" t="n">
        <f aca="false">AN343</f>
        <v>0</v>
      </c>
      <c r="AO342" s="118" t="n">
        <f aca="false">AO343</f>
        <v>37.7</v>
      </c>
      <c r="AP342" s="118" t="n">
        <f aca="false">AP343</f>
        <v>37.7</v>
      </c>
      <c r="AQ342" s="118" t="n">
        <f aca="false">AQ343</f>
        <v>0</v>
      </c>
      <c r="AR342" s="118" t="n">
        <f aca="false">AR343</f>
        <v>37.7</v>
      </c>
      <c r="AS342" s="118" t="n">
        <f aca="false">AS343</f>
        <v>0</v>
      </c>
      <c r="AT342" s="118" t="n">
        <f aca="false">AT343</f>
        <v>37.7</v>
      </c>
      <c r="AU342" s="118" t="n">
        <f aca="false">AU343</f>
        <v>0</v>
      </c>
      <c r="AV342" s="118" t="n">
        <f aca="false">AV343</f>
        <v>37.7</v>
      </c>
      <c r="AW342" s="118" t="n">
        <f aca="false">AW343</f>
        <v>0</v>
      </c>
      <c r="AX342" s="118" t="n">
        <f aca="false">AX343</f>
        <v>37.7</v>
      </c>
      <c r="AY342" s="118" t="n">
        <f aca="false">AY343</f>
        <v>0</v>
      </c>
      <c r="AZ342" s="118" t="n">
        <f aca="false">AZ343</f>
        <v>37.7</v>
      </c>
      <c r="BA342" s="119"/>
    </row>
    <row r="343" customFormat="false" ht="31.5" hidden="true" customHeight="false" outlineLevel="4" collapsed="false">
      <c r="A343" s="116" t="s">
        <v>743</v>
      </c>
      <c r="B343" s="116" t="s">
        <v>787</v>
      </c>
      <c r="C343" s="116" t="s">
        <v>237</v>
      </c>
      <c r="D343" s="116"/>
      <c r="E343" s="117" t="s">
        <v>238</v>
      </c>
      <c r="F343" s="118" t="n">
        <f aca="false">F344</f>
        <v>37.7</v>
      </c>
      <c r="G343" s="118" t="n">
        <f aca="false">G344</f>
        <v>0</v>
      </c>
      <c r="H343" s="118" t="n">
        <f aca="false">H344</f>
        <v>37.7</v>
      </c>
      <c r="I343" s="118" t="n">
        <f aca="false">I344</f>
        <v>0</v>
      </c>
      <c r="J343" s="118" t="n">
        <f aca="false">J344</f>
        <v>0</v>
      </c>
      <c r="K343" s="118" t="n">
        <f aca="false">K344</f>
        <v>0</v>
      </c>
      <c r="L343" s="118" t="n">
        <f aca="false">L344</f>
        <v>37.7</v>
      </c>
      <c r="M343" s="118" t="n">
        <f aca="false">M344</f>
        <v>0</v>
      </c>
      <c r="N343" s="118" t="n">
        <f aca="false">N344</f>
        <v>37.7</v>
      </c>
      <c r="O343" s="118" t="n">
        <f aca="false">O344</f>
        <v>0</v>
      </c>
      <c r="P343" s="118" t="n">
        <f aca="false">P344</f>
        <v>0</v>
      </c>
      <c r="Q343" s="118" t="n">
        <f aca="false">Q344</f>
        <v>37.7</v>
      </c>
      <c r="R343" s="118" t="n">
        <f aca="false">R344</f>
        <v>0</v>
      </c>
      <c r="S343" s="118" t="n">
        <f aca="false">S344</f>
        <v>37.7</v>
      </c>
      <c r="T343" s="118" t="n">
        <f aca="false">T344</f>
        <v>0</v>
      </c>
      <c r="U343" s="118" t="n">
        <f aca="false">U344</f>
        <v>0</v>
      </c>
      <c r="V343" s="118" t="n">
        <f aca="false">V344</f>
        <v>0</v>
      </c>
      <c r="W343" s="118" t="n">
        <f aca="false">W344</f>
        <v>0</v>
      </c>
      <c r="X343" s="118" t="n">
        <f aca="false">X344</f>
        <v>37.7</v>
      </c>
      <c r="Y343" s="118" t="n">
        <f aca="false">Y344</f>
        <v>0</v>
      </c>
      <c r="Z343" s="118" t="n">
        <f aca="false">Z344</f>
        <v>37.7</v>
      </c>
      <c r="AA343" s="118" t="n">
        <f aca="false">AA344</f>
        <v>37.7</v>
      </c>
      <c r="AB343" s="118" t="n">
        <f aca="false">AB344</f>
        <v>0</v>
      </c>
      <c r="AC343" s="118" t="n">
        <f aca="false">AC344</f>
        <v>37.7</v>
      </c>
      <c r="AD343" s="118" t="n">
        <f aca="false">AD344</f>
        <v>0</v>
      </c>
      <c r="AE343" s="118" t="n">
        <f aca="false">AE344</f>
        <v>37.7</v>
      </c>
      <c r="AF343" s="118" t="n">
        <f aca="false">AF344</f>
        <v>0</v>
      </c>
      <c r="AG343" s="118" t="n">
        <f aca="false">AG344</f>
        <v>37.7</v>
      </c>
      <c r="AH343" s="118" t="n">
        <f aca="false">AH344</f>
        <v>0</v>
      </c>
      <c r="AI343" s="118" t="n">
        <f aca="false">AI344</f>
        <v>37.7</v>
      </c>
      <c r="AJ343" s="118" t="n">
        <f aca="false">AJ344</f>
        <v>0</v>
      </c>
      <c r="AK343" s="118" t="n">
        <f aca="false">AK344</f>
        <v>37.7</v>
      </c>
      <c r="AL343" s="118" t="n">
        <f aca="false">AL344</f>
        <v>0</v>
      </c>
      <c r="AM343" s="118" t="n">
        <f aca="false">AM344</f>
        <v>37.7</v>
      </c>
      <c r="AN343" s="118" t="n">
        <f aca="false">AN344</f>
        <v>0</v>
      </c>
      <c r="AO343" s="118" t="n">
        <f aca="false">AO344</f>
        <v>37.7</v>
      </c>
      <c r="AP343" s="118" t="n">
        <f aca="false">AP344</f>
        <v>37.7</v>
      </c>
      <c r="AQ343" s="118" t="n">
        <f aca="false">AQ344</f>
        <v>0</v>
      </c>
      <c r="AR343" s="118" t="n">
        <f aca="false">AR344</f>
        <v>37.7</v>
      </c>
      <c r="AS343" s="118" t="n">
        <f aca="false">AS344</f>
        <v>0</v>
      </c>
      <c r="AT343" s="118" t="n">
        <f aca="false">AT344</f>
        <v>37.7</v>
      </c>
      <c r="AU343" s="118" t="n">
        <f aca="false">AU344</f>
        <v>0</v>
      </c>
      <c r="AV343" s="118" t="n">
        <f aca="false">AV344</f>
        <v>37.7</v>
      </c>
      <c r="AW343" s="118" t="n">
        <f aca="false">AW344</f>
        <v>0</v>
      </c>
      <c r="AX343" s="118" t="n">
        <f aca="false">AX344</f>
        <v>37.7</v>
      </c>
      <c r="AY343" s="118" t="n">
        <f aca="false">AY344</f>
        <v>0</v>
      </c>
      <c r="AZ343" s="118" t="n">
        <f aca="false">AZ344</f>
        <v>37.7</v>
      </c>
      <c r="BA343" s="119"/>
    </row>
    <row r="344" customFormat="false" ht="31.5" hidden="true" customHeight="false" outlineLevel="5" collapsed="false">
      <c r="A344" s="116" t="s">
        <v>743</v>
      </c>
      <c r="B344" s="116" t="s">
        <v>787</v>
      </c>
      <c r="C344" s="116" t="s">
        <v>243</v>
      </c>
      <c r="D344" s="116"/>
      <c r="E344" s="117" t="s">
        <v>244</v>
      </c>
      <c r="F344" s="118" t="n">
        <f aca="false">F345</f>
        <v>37.7</v>
      </c>
      <c r="G344" s="118" t="n">
        <f aca="false">G345</f>
        <v>0</v>
      </c>
      <c r="H344" s="118" t="n">
        <f aca="false">H345</f>
        <v>37.7</v>
      </c>
      <c r="I344" s="118" t="n">
        <f aca="false">I345</f>
        <v>0</v>
      </c>
      <c r="J344" s="118" t="n">
        <f aca="false">J345</f>
        <v>0</v>
      </c>
      <c r="K344" s="118" t="n">
        <f aca="false">K345</f>
        <v>0</v>
      </c>
      <c r="L344" s="118" t="n">
        <f aca="false">L345</f>
        <v>37.7</v>
      </c>
      <c r="M344" s="118" t="n">
        <f aca="false">M345</f>
        <v>0</v>
      </c>
      <c r="N344" s="118" t="n">
        <f aca="false">N345</f>
        <v>37.7</v>
      </c>
      <c r="O344" s="118" t="n">
        <f aca="false">O345</f>
        <v>0</v>
      </c>
      <c r="P344" s="118" t="n">
        <f aca="false">P345</f>
        <v>0</v>
      </c>
      <c r="Q344" s="118" t="n">
        <f aca="false">Q345</f>
        <v>37.7</v>
      </c>
      <c r="R344" s="118" t="n">
        <f aca="false">R345</f>
        <v>0</v>
      </c>
      <c r="S344" s="118" t="n">
        <f aca="false">S345</f>
        <v>37.7</v>
      </c>
      <c r="T344" s="118" t="n">
        <f aca="false">T345</f>
        <v>0</v>
      </c>
      <c r="U344" s="118" t="n">
        <f aca="false">U345</f>
        <v>0</v>
      </c>
      <c r="V344" s="118" t="n">
        <f aca="false">V345</f>
        <v>0</v>
      </c>
      <c r="W344" s="118" t="n">
        <f aca="false">W345</f>
        <v>0</v>
      </c>
      <c r="X344" s="118" t="n">
        <f aca="false">X345</f>
        <v>37.7</v>
      </c>
      <c r="Y344" s="118" t="n">
        <f aca="false">Y345</f>
        <v>0</v>
      </c>
      <c r="Z344" s="118" t="n">
        <f aca="false">Z345</f>
        <v>37.7</v>
      </c>
      <c r="AA344" s="118" t="n">
        <f aca="false">AA345</f>
        <v>37.7</v>
      </c>
      <c r="AB344" s="118" t="n">
        <f aca="false">AB345</f>
        <v>0</v>
      </c>
      <c r="AC344" s="118" t="n">
        <f aca="false">AC345</f>
        <v>37.7</v>
      </c>
      <c r="AD344" s="118" t="n">
        <f aca="false">AD345</f>
        <v>0</v>
      </c>
      <c r="AE344" s="118" t="n">
        <f aca="false">AE345</f>
        <v>37.7</v>
      </c>
      <c r="AF344" s="118" t="n">
        <f aca="false">AF345</f>
        <v>0</v>
      </c>
      <c r="AG344" s="118" t="n">
        <f aca="false">AG345</f>
        <v>37.7</v>
      </c>
      <c r="AH344" s="118" t="n">
        <f aca="false">AH345</f>
        <v>0</v>
      </c>
      <c r="AI344" s="118" t="n">
        <f aca="false">AI345</f>
        <v>37.7</v>
      </c>
      <c r="AJ344" s="118" t="n">
        <f aca="false">AJ345</f>
        <v>0</v>
      </c>
      <c r="AK344" s="118" t="n">
        <f aca="false">AK345</f>
        <v>37.7</v>
      </c>
      <c r="AL344" s="118" t="n">
        <f aca="false">AL345</f>
        <v>0</v>
      </c>
      <c r="AM344" s="118" t="n">
        <f aca="false">AM345</f>
        <v>37.7</v>
      </c>
      <c r="AN344" s="118" t="n">
        <f aca="false">AN345</f>
        <v>0</v>
      </c>
      <c r="AO344" s="118" t="n">
        <f aca="false">AO345</f>
        <v>37.7</v>
      </c>
      <c r="AP344" s="118" t="n">
        <f aca="false">AP345</f>
        <v>37.7</v>
      </c>
      <c r="AQ344" s="118" t="n">
        <f aca="false">AQ345</f>
        <v>0</v>
      </c>
      <c r="AR344" s="118" t="n">
        <f aca="false">AR345</f>
        <v>37.7</v>
      </c>
      <c r="AS344" s="118" t="n">
        <f aca="false">AS345</f>
        <v>0</v>
      </c>
      <c r="AT344" s="118" t="n">
        <f aca="false">AT345</f>
        <v>37.7</v>
      </c>
      <c r="AU344" s="118" t="n">
        <f aca="false">AU345</f>
        <v>0</v>
      </c>
      <c r="AV344" s="118" t="n">
        <f aca="false">AV345</f>
        <v>37.7</v>
      </c>
      <c r="AW344" s="118" t="n">
        <f aca="false">AW345</f>
        <v>0</v>
      </c>
      <c r="AX344" s="118" t="n">
        <f aca="false">AX345</f>
        <v>37.7</v>
      </c>
      <c r="AY344" s="118" t="n">
        <f aca="false">AY345</f>
        <v>0</v>
      </c>
      <c r="AZ344" s="118" t="n">
        <f aca="false">AZ345</f>
        <v>37.7</v>
      </c>
      <c r="BA344" s="119"/>
    </row>
    <row r="345" customFormat="false" ht="31.5" hidden="true" customHeight="false" outlineLevel="7" collapsed="false">
      <c r="A345" s="121" t="s">
        <v>743</v>
      </c>
      <c r="B345" s="121" t="s">
        <v>787</v>
      </c>
      <c r="C345" s="121" t="s">
        <v>243</v>
      </c>
      <c r="D345" s="121" t="s">
        <v>74</v>
      </c>
      <c r="E345" s="122" t="s">
        <v>93</v>
      </c>
      <c r="F345" s="123" t="n">
        <v>37.7</v>
      </c>
      <c r="G345" s="123"/>
      <c r="H345" s="123" t="n">
        <f aca="false">SUM(F345:G345)</f>
        <v>37.7</v>
      </c>
      <c r="I345" s="123"/>
      <c r="J345" s="123"/>
      <c r="K345" s="123"/>
      <c r="L345" s="123" t="n">
        <f aca="false">SUM(H345:K345)</f>
        <v>37.7</v>
      </c>
      <c r="M345" s="123"/>
      <c r="N345" s="123" t="n">
        <f aca="false">SUM(L345:M345)</f>
        <v>37.7</v>
      </c>
      <c r="O345" s="123"/>
      <c r="P345" s="123"/>
      <c r="Q345" s="123" t="n">
        <f aca="false">SUM(N345:P345)</f>
        <v>37.7</v>
      </c>
      <c r="R345" s="123"/>
      <c r="S345" s="123" t="n">
        <f aca="false">SUM(Q345:R345)</f>
        <v>37.7</v>
      </c>
      <c r="T345" s="123"/>
      <c r="U345" s="123"/>
      <c r="V345" s="123"/>
      <c r="W345" s="123"/>
      <c r="X345" s="123" t="n">
        <f aca="false">SUM(S345:W345)</f>
        <v>37.7</v>
      </c>
      <c r="Y345" s="123"/>
      <c r="Z345" s="123" t="n">
        <f aca="false">SUM(X345:Y345)</f>
        <v>37.7</v>
      </c>
      <c r="AA345" s="123" t="n">
        <v>37.7</v>
      </c>
      <c r="AB345" s="123"/>
      <c r="AC345" s="123" t="n">
        <f aca="false">SUM(AA345:AB345)</f>
        <v>37.7</v>
      </c>
      <c r="AD345" s="123"/>
      <c r="AE345" s="123" t="n">
        <f aca="false">SUM(AC345:AD345)</f>
        <v>37.7</v>
      </c>
      <c r="AF345" s="123"/>
      <c r="AG345" s="123" t="n">
        <f aca="false">SUM(AE345:AF345)</f>
        <v>37.7</v>
      </c>
      <c r="AH345" s="123"/>
      <c r="AI345" s="123" t="n">
        <f aca="false">SUM(AG345:AH345)</f>
        <v>37.7</v>
      </c>
      <c r="AJ345" s="123"/>
      <c r="AK345" s="123" t="n">
        <f aca="false">SUM(AI345:AJ345)</f>
        <v>37.7</v>
      </c>
      <c r="AL345" s="123"/>
      <c r="AM345" s="123" t="n">
        <f aca="false">SUM(AK345:AL345)</f>
        <v>37.7</v>
      </c>
      <c r="AN345" s="123"/>
      <c r="AO345" s="123" t="n">
        <f aca="false">SUM(AM345:AN345)</f>
        <v>37.7</v>
      </c>
      <c r="AP345" s="123" t="n">
        <v>37.7</v>
      </c>
      <c r="AQ345" s="123"/>
      <c r="AR345" s="123" t="n">
        <f aca="false">SUM(AP345:AQ345)</f>
        <v>37.7</v>
      </c>
      <c r="AS345" s="123"/>
      <c r="AT345" s="123" t="n">
        <f aca="false">SUM(AR345:AS345)</f>
        <v>37.7</v>
      </c>
      <c r="AU345" s="123"/>
      <c r="AV345" s="123" t="n">
        <f aca="false">SUM(AT345:AU345)</f>
        <v>37.7</v>
      </c>
      <c r="AW345" s="123"/>
      <c r="AX345" s="123" t="n">
        <f aca="false">SUM(AV345:AW345)</f>
        <v>37.7</v>
      </c>
      <c r="AY345" s="123"/>
      <c r="AZ345" s="123" t="n">
        <f aca="false">SUM(AX345:AY345)</f>
        <v>37.7</v>
      </c>
      <c r="BA345" s="119"/>
    </row>
    <row r="346" customFormat="false" ht="31.5" hidden="false" customHeight="false" outlineLevel="2" collapsed="false">
      <c r="A346" s="116" t="s">
        <v>743</v>
      </c>
      <c r="B346" s="116" t="s">
        <v>787</v>
      </c>
      <c r="C346" s="116" t="s">
        <v>341</v>
      </c>
      <c r="D346" s="116"/>
      <c r="E346" s="117" t="s">
        <v>342</v>
      </c>
      <c r="F346" s="118" t="n">
        <f aca="false">F347+F393</f>
        <v>102793.2</v>
      </c>
      <c r="G346" s="118" t="n">
        <f aca="false">G347+G393</f>
        <v>0.8</v>
      </c>
      <c r="H346" s="118" t="n">
        <f aca="false">H347+H393</f>
        <v>102794</v>
      </c>
      <c r="I346" s="118" t="n">
        <f aca="false">I347+I393</f>
        <v>0</v>
      </c>
      <c r="J346" s="118" t="n">
        <f aca="false">J347+J393</f>
        <v>0</v>
      </c>
      <c r="K346" s="118" t="n">
        <f aca="false">K347+K393</f>
        <v>-7000.51639</v>
      </c>
      <c r="L346" s="118" t="n">
        <f aca="false">L347+L393</f>
        <v>95793.48361</v>
      </c>
      <c r="M346" s="118" t="n">
        <f aca="false">M347+M393</f>
        <v>14137</v>
      </c>
      <c r="N346" s="118" t="n">
        <f aca="false">N347+N393</f>
        <v>109930.48361</v>
      </c>
      <c r="O346" s="118" t="n">
        <f aca="false">O347+O393</f>
        <v>0</v>
      </c>
      <c r="P346" s="118" t="n">
        <f aca="false">P347+P393</f>
        <v>0</v>
      </c>
      <c r="Q346" s="118" t="n">
        <f aca="false">Q347+Q393</f>
        <v>109930.48361</v>
      </c>
      <c r="R346" s="118" t="n">
        <f aca="false">R347+R393</f>
        <v>-260.38182</v>
      </c>
      <c r="S346" s="118" t="n">
        <f aca="false">S347+S393</f>
        <v>109670.10179</v>
      </c>
      <c r="T346" s="118" t="n">
        <f aca="false">T347+T393</f>
        <v>96000</v>
      </c>
      <c r="U346" s="118" t="n">
        <f aca="false">U347+U393</f>
        <v>0</v>
      </c>
      <c r="V346" s="118" t="n">
        <f aca="false">V347+V393</f>
        <v>0</v>
      </c>
      <c r="W346" s="118" t="n">
        <f aca="false">W347+W393</f>
        <v>-7664.84365</v>
      </c>
      <c r="X346" s="118" t="n">
        <f aca="false">X347+X393</f>
        <v>198005.25814</v>
      </c>
      <c r="Y346" s="118" t="n">
        <f aca="false">Y347+Y393</f>
        <v>5646.04387</v>
      </c>
      <c r="Z346" s="118" t="n">
        <f aca="false">Z347+Z393</f>
        <v>203651.30201</v>
      </c>
      <c r="AA346" s="118" t="n">
        <f aca="false">AA347+AA393</f>
        <v>99885.7</v>
      </c>
      <c r="AB346" s="118" t="n">
        <f aca="false">AB347+AB393</f>
        <v>0</v>
      </c>
      <c r="AC346" s="118" t="n">
        <f aca="false">AC347+AC393</f>
        <v>99885.7</v>
      </c>
      <c r="AD346" s="118" t="n">
        <f aca="false">AD347+AD393</f>
        <v>0</v>
      </c>
      <c r="AE346" s="118" t="n">
        <f aca="false">AE347+AE393</f>
        <v>99885.7</v>
      </c>
      <c r="AF346" s="118" t="n">
        <f aca="false">AF347+AF393</f>
        <v>0</v>
      </c>
      <c r="AG346" s="118" t="n">
        <f aca="false">AG347+AG393</f>
        <v>99885.7</v>
      </c>
      <c r="AH346" s="118" t="n">
        <f aca="false">AH347+AH393</f>
        <v>0</v>
      </c>
      <c r="AI346" s="118" t="n">
        <f aca="false">AI347+AI393</f>
        <v>99885.7</v>
      </c>
      <c r="AJ346" s="118" t="n">
        <f aca="false">AJ347+AJ393</f>
        <v>0</v>
      </c>
      <c r="AK346" s="118" t="n">
        <f aca="false">AK347+AK393</f>
        <v>99885.7</v>
      </c>
      <c r="AL346" s="118" t="n">
        <f aca="false">AL347+AL393</f>
        <v>0</v>
      </c>
      <c r="AM346" s="118" t="n">
        <f aca="false">AM347+AM393</f>
        <v>99885.7</v>
      </c>
      <c r="AN346" s="118" t="n">
        <f aca="false">AN347+AN393</f>
        <v>0</v>
      </c>
      <c r="AO346" s="118" t="n">
        <f aca="false">AO347+AO393</f>
        <v>99885.7</v>
      </c>
      <c r="AP346" s="118" t="n">
        <f aca="false">AP347+AP393</f>
        <v>102410.8</v>
      </c>
      <c r="AQ346" s="118" t="n">
        <f aca="false">AQ347+AQ393</f>
        <v>0</v>
      </c>
      <c r="AR346" s="118" t="n">
        <f aca="false">AR347+AR393</f>
        <v>102410.8</v>
      </c>
      <c r="AS346" s="118" t="n">
        <f aca="false">AS347+AS393</f>
        <v>-666.681</v>
      </c>
      <c r="AT346" s="118" t="n">
        <f aca="false">AT347+AT393</f>
        <v>101744.119</v>
      </c>
      <c r="AU346" s="118" t="n">
        <f aca="false">AU347+AU393</f>
        <v>0</v>
      </c>
      <c r="AV346" s="118" t="n">
        <f aca="false">AV347+AV393</f>
        <v>101744.119</v>
      </c>
      <c r="AW346" s="118" t="n">
        <f aca="false">AW347+AW393</f>
        <v>0</v>
      </c>
      <c r="AX346" s="118" t="n">
        <f aca="false">AX347+AX393</f>
        <v>101744.119</v>
      </c>
      <c r="AY346" s="118" t="n">
        <f aca="false">AY347+AY393</f>
        <v>0</v>
      </c>
      <c r="AZ346" s="118" t="n">
        <f aca="false">AZ347+AZ393</f>
        <v>101744.119</v>
      </c>
      <c r="BA346" s="119"/>
    </row>
    <row r="347" customFormat="false" ht="15.75" hidden="false" customHeight="false" outlineLevel="3" collapsed="false">
      <c r="A347" s="116" t="s">
        <v>743</v>
      </c>
      <c r="B347" s="116" t="s">
        <v>787</v>
      </c>
      <c r="C347" s="116" t="s">
        <v>343</v>
      </c>
      <c r="D347" s="116"/>
      <c r="E347" s="117" t="s">
        <v>769</v>
      </c>
      <c r="F347" s="118" t="n">
        <f aca="false">F348+F355+F360+F380+F385</f>
        <v>70202.5</v>
      </c>
      <c r="G347" s="118" t="n">
        <f aca="false">G348+G355+G360+G380+G385</f>
        <v>0.8</v>
      </c>
      <c r="H347" s="118" t="n">
        <f aca="false">H348+H355+H360+H380+H385</f>
        <v>70203.3</v>
      </c>
      <c r="I347" s="118" t="n">
        <f aca="false">I348+I355+I360+I380+I385</f>
        <v>0</v>
      </c>
      <c r="J347" s="118" t="n">
        <f aca="false">J348+J355+J360+J380+J385</f>
        <v>0</v>
      </c>
      <c r="K347" s="118" t="n">
        <f aca="false">K348+K355+K360+K380+K385</f>
        <v>-0.51639</v>
      </c>
      <c r="L347" s="118" t="n">
        <f aca="false">L348+L355+L360+L380+L385</f>
        <v>70202.78361</v>
      </c>
      <c r="M347" s="118" t="n">
        <f aca="false">M348+M355+M360+M380+M385</f>
        <v>14137</v>
      </c>
      <c r="N347" s="118" t="n">
        <f aca="false">N348+N355+N360+N380+N385</f>
        <v>84339.78361</v>
      </c>
      <c r="O347" s="118" t="n">
        <f aca="false">O348+O355+O360+O380+O385</f>
        <v>0</v>
      </c>
      <c r="P347" s="118" t="n">
        <f aca="false">P348+P355+P360+P380+P385</f>
        <v>0</v>
      </c>
      <c r="Q347" s="118" t="n">
        <f aca="false">Q348+Q355+Q360+Q380+Q385</f>
        <v>84339.78361</v>
      </c>
      <c r="R347" s="118" t="n">
        <f aca="false">R348+R355+R360+R380+R385+R373</f>
        <v>-260.38182</v>
      </c>
      <c r="S347" s="118" t="n">
        <f aca="false">S348+S355+S360+S380+S385+S373</f>
        <v>84079.40179</v>
      </c>
      <c r="T347" s="118" t="n">
        <f aca="false">T348+T355+T360+T380+T385+T373</f>
        <v>96000</v>
      </c>
      <c r="U347" s="118" t="n">
        <f aca="false">U348+U355+U360+U380+U385+U373</f>
        <v>0</v>
      </c>
      <c r="V347" s="118" t="n">
        <f aca="false">V348+V355+V360+V380+V385+V373</f>
        <v>0</v>
      </c>
      <c r="W347" s="118" t="n">
        <f aca="false">W348+W355+W360+W380+W385+W373</f>
        <v>-7664.84365</v>
      </c>
      <c r="X347" s="118" t="n">
        <f aca="false">X348+X355+X360+X380+X385+X373</f>
        <v>172414.55814</v>
      </c>
      <c r="Y347" s="118" t="n">
        <f aca="false">Y348+Y355+Y360+Y380+Y385+Y373</f>
        <v>-157.7464</v>
      </c>
      <c r="Z347" s="118" t="n">
        <f aca="false">Z348+Z355+Z360+Z380+Z385+Z373</f>
        <v>172256.81174</v>
      </c>
      <c r="AA347" s="118" t="n">
        <f aca="false">AA348+AA355+AA360+AA380+AA385</f>
        <v>68885.7</v>
      </c>
      <c r="AB347" s="118" t="n">
        <f aca="false">AB348+AB355+AB360+AB380+AB385</f>
        <v>0</v>
      </c>
      <c r="AC347" s="118" t="n">
        <f aca="false">AC348+AC355+AC360+AC380+AC385</f>
        <v>68885.7</v>
      </c>
      <c r="AD347" s="118" t="n">
        <f aca="false">AD348+AD355+AD360+AD380+AD385</f>
        <v>0</v>
      </c>
      <c r="AE347" s="118" t="n">
        <f aca="false">AE348+AE355+AE360+AE380+AE385</f>
        <v>68885.7</v>
      </c>
      <c r="AF347" s="118" t="n">
        <f aca="false">AF348+AF355+AF360+AF380+AF385</f>
        <v>0</v>
      </c>
      <c r="AG347" s="118" t="n">
        <f aca="false">AG348+AG355+AG360+AG380+AG385</f>
        <v>68885.7</v>
      </c>
      <c r="AH347" s="118" t="n">
        <f aca="false">AH348+AH355+AH360+AH380+AH385</f>
        <v>0</v>
      </c>
      <c r="AI347" s="118" t="n">
        <f aca="false">AI348+AI355+AI360+AI380+AI385</f>
        <v>68885.7</v>
      </c>
      <c r="AJ347" s="118" t="n">
        <f aca="false">AJ348+AJ355+AJ360+AJ380+AJ385</f>
        <v>0</v>
      </c>
      <c r="AK347" s="118" t="n">
        <f aca="false">AK348+AK355+AK360+AK380+AK385</f>
        <v>68885.7</v>
      </c>
      <c r="AL347" s="118" t="n">
        <f aca="false">AL348+AL355+AL360+AL380+AL385</f>
        <v>0</v>
      </c>
      <c r="AM347" s="118" t="n">
        <f aca="false">AM348+AM355+AM360+AM380+AM385</f>
        <v>68885.7</v>
      </c>
      <c r="AN347" s="118" t="n">
        <f aca="false">AN348+AN355+AN360+AN380+AN385</f>
        <v>0</v>
      </c>
      <c r="AO347" s="118" t="n">
        <f aca="false">AO348+AO355+AO360+AO380+AO385</f>
        <v>68885.7</v>
      </c>
      <c r="AP347" s="118" t="n">
        <f aca="false">AP348+AP355+AP360+AP380+AP385</f>
        <v>73010.8</v>
      </c>
      <c r="AQ347" s="118" t="n">
        <f aca="false">AQ348+AQ355+AQ360+AQ380+AQ385</f>
        <v>0</v>
      </c>
      <c r="AR347" s="118" t="n">
        <f aca="false">AR348+AR355+AR360+AR380+AR385</f>
        <v>73010.8</v>
      </c>
      <c r="AS347" s="118" t="n">
        <f aca="false">AS348+AS355+AS360+AS380+AS385</f>
        <v>-666.681</v>
      </c>
      <c r="AT347" s="118" t="n">
        <f aca="false">AT348+AT355+AT360+AT380+AT385</f>
        <v>72344.119</v>
      </c>
      <c r="AU347" s="118" t="n">
        <f aca="false">AU348+AU355+AU360+AU380+AU385</f>
        <v>0</v>
      </c>
      <c r="AV347" s="118" t="n">
        <f aca="false">AV348+AV355+AV360+AV380+AV385</f>
        <v>72344.119</v>
      </c>
      <c r="AW347" s="118" t="n">
        <f aca="false">AW348+AW355+AW360+AW380+AW385</f>
        <v>0</v>
      </c>
      <c r="AX347" s="118" t="n">
        <f aca="false">AX348+AX355+AX360+AX380+AX385</f>
        <v>72344.119</v>
      </c>
      <c r="AY347" s="118" t="n">
        <f aca="false">AY348+AY355+AY360+AY380+AY385</f>
        <v>0</v>
      </c>
      <c r="AZ347" s="118" t="n">
        <f aca="false">AZ348+AZ355+AZ360+AZ380+AZ385</f>
        <v>72344.119</v>
      </c>
      <c r="BA347" s="119"/>
    </row>
    <row r="348" customFormat="false" ht="31.5" hidden="false" customHeight="false" outlineLevel="4" collapsed="false">
      <c r="A348" s="116" t="s">
        <v>743</v>
      </c>
      <c r="B348" s="116" t="s">
        <v>787</v>
      </c>
      <c r="C348" s="116" t="s">
        <v>345</v>
      </c>
      <c r="D348" s="116"/>
      <c r="E348" s="117" t="s">
        <v>346</v>
      </c>
      <c r="F348" s="118" t="n">
        <f aca="false">F349+F353</f>
        <v>13871.3</v>
      </c>
      <c r="G348" s="118" t="n">
        <f aca="false">G349+G353</f>
        <v>0</v>
      </c>
      <c r="H348" s="118" t="n">
        <f aca="false">H349+H353</f>
        <v>13871.3</v>
      </c>
      <c r="I348" s="118" t="n">
        <f aca="false">I349+I353</f>
        <v>0</v>
      </c>
      <c r="J348" s="118" t="n">
        <f aca="false">J349+J353</f>
        <v>0</v>
      </c>
      <c r="K348" s="118" t="n">
        <f aca="false">K349+K353</f>
        <v>0</v>
      </c>
      <c r="L348" s="118" t="n">
        <f aca="false">L349+L353</f>
        <v>13871.3</v>
      </c>
      <c r="M348" s="118" t="n">
        <f aca="false">M349+M353</f>
        <v>937</v>
      </c>
      <c r="N348" s="118" t="n">
        <f aca="false">N349+N353+N351</f>
        <v>14808.3</v>
      </c>
      <c r="O348" s="118" t="n">
        <f aca="false">O349+O353+O351</f>
        <v>0</v>
      </c>
      <c r="P348" s="118" t="n">
        <f aca="false">P349+P353+P351</f>
        <v>0</v>
      </c>
      <c r="Q348" s="118" t="n">
        <f aca="false">Q349+Q353+Q351</f>
        <v>14808.3</v>
      </c>
      <c r="R348" s="118" t="n">
        <f aca="false">R349+R353+R351</f>
        <v>-5313.0134</v>
      </c>
      <c r="S348" s="118" t="n">
        <f aca="false">S349+S353+S351</f>
        <v>9495.2866</v>
      </c>
      <c r="T348" s="118" t="n">
        <f aca="false">T349+T353+T351</f>
        <v>0</v>
      </c>
      <c r="U348" s="118" t="n">
        <f aca="false">U349+U353+U351</f>
        <v>0</v>
      </c>
      <c r="V348" s="118" t="n">
        <f aca="false">V349+V353+V351</f>
        <v>0</v>
      </c>
      <c r="W348" s="118" t="n">
        <f aca="false">W349+W353+W351</f>
        <v>0</v>
      </c>
      <c r="X348" s="118" t="n">
        <f aca="false">X349+X353+X351</f>
        <v>9495.2866</v>
      </c>
      <c r="Y348" s="118" t="n">
        <f aca="false">Y349+Y353+Y351</f>
        <v>-157.7464</v>
      </c>
      <c r="Z348" s="118" t="n">
        <f aca="false">Z349+Z353+Z351</f>
        <v>9337.5402</v>
      </c>
      <c r="AA348" s="118" t="n">
        <f aca="false">AA349+AA353+AA351</f>
        <v>12300</v>
      </c>
      <c r="AB348" s="118" t="n">
        <f aca="false">AB349+AB353+AB351</f>
        <v>0</v>
      </c>
      <c r="AC348" s="118" t="n">
        <f aca="false">AC349+AC353+AC351</f>
        <v>12300</v>
      </c>
      <c r="AD348" s="118" t="n">
        <f aca="false">AD349+AD353+AD351</f>
        <v>0</v>
      </c>
      <c r="AE348" s="118" t="n">
        <f aca="false">AE349+AE353+AE351</f>
        <v>12300</v>
      </c>
      <c r="AF348" s="118" t="n">
        <f aca="false">AF349+AF353+AF351</f>
        <v>0</v>
      </c>
      <c r="AG348" s="118" t="n">
        <f aca="false">AG349+AG353+AG351</f>
        <v>12300</v>
      </c>
      <c r="AH348" s="118" t="n">
        <f aca="false">AH349+AH353+AH351</f>
        <v>0</v>
      </c>
      <c r="AI348" s="118" t="n">
        <f aca="false">AI349+AI353+AI351</f>
        <v>12300</v>
      </c>
      <c r="AJ348" s="118" t="n">
        <f aca="false">AJ349+AJ353+AJ351</f>
        <v>0</v>
      </c>
      <c r="AK348" s="118" t="n">
        <f aca="false">AK349+AK353+AK351</f>
        <v>12300</v>
      </c>
      <c r="AL348" s="118" t="n">
        <f aca="false">AL349+AL353+AL351</f>
        <v>0</v>
      </c>
      <c r="AM348" s="118" t="n">
        <f aca="false">AM349+AM353+AM351</f>
        <v>12300</v>
      </c>
      <c r="AN348" s="118" t="n">
        <f aca="false">AN349+AN353+AN351</f>
        <v>0</v>
      </c>
      <c r="AO348" s="118" t="n">
        <f aca="false">AO349+AO353+AO351</f>
        <v>12300</v>
      </c>
      <c r="AP348" s="118" t="n">
        <f aca="false">AP349+AP353+AP351</f>
        <v>12300</v>
      </c>
      <c r="AQ348" s="118" t="n">
        <f aca="false">AQ349+AQ353+AQ351</f>
        <v>0</v>
      </c>
      <c r="AR348" s="118" t="n">
        <f aca="false">AR349+AR353+AR351</f>
        <v>12300</v>
      </c>
      <c r="AS348" s="118" t="n">
        <f aca="false">AS349+AS353+AS351</f>
        <v>-666.681</v>
      </c>
      <c r="AT348" s="118" t="n">
        <f aca="false">AT349+AT353+AT351</f>
        <v>11633.319</v>
      </c>
      <c r="AU348" s="118" t="n">
        <f aca="false">AU349+AU353+AU351</f>
        <v>0</v>
      </c>
      <c r="AV348" s="118" t="n">
        <f aca="false">AV349+AV353+AV351</f>
        <v>11633.319</v>
      </c>
      <c r="AW348" s="118" t="n">
        <f aca="false">AW349+AW353+AW351</f>
        <v>0</v>
      </c>
      <c r="AX348" s="118" t="n">
        <f aca="false">AX349+AX353+AX351</f>
        <v>11633.319</v>
      </c>
      <c r="AY348" s="118" t="n">
        <f aca="false">AY349+AY353+AY351</f>
        <v>0</v>
      </c>
      <c r="AZ348" s="118" t="n">
        <f aca="false">AZ349+AZ353+AZ351</f>
        <v>11633.319</v>
      </c>
      <c r="BA348" s="119"/>
    </row>
    <row r="349" customFormat="false" ht="15.75" hidden="true" customHeight="false" outlineLevel="5" collapsed="false">
      <c r="A349" s="116" t="s">
        <v>743</v>
      </c>
      <c r="B349" s="116" t="s">
        <v>787</v>
      </c>
      <c r="C349" s="116" t="s">
        <v>347</v>
      </c>
      <c r="D349" s="116"/>
      <c r="E349" s="117" t="s">
        <v>348</v>
      </c>
      <c r="F349" s="118" t="n">
        <f aca="false">F350</f>
        <v>8871.3</v>
      </c>
      <c r="G349" s="118" t="n">
        <f aca="false">G350</f>
        <v>0</v>
      </c>
      <c r="H349" s="118" t="n">
        <f aca="false">H350</f>
        <v>8871.3</v>
      </c>
      <c r="I349" s="118" t="n">
        <f aca="false">I350</f>
        <v>0</v>
      </c>
      <c r="J349" s="118" t="n">
        <f aca="false">J350</f>
        <v>0</v>
      </c>
      <c r="K349" s="118" t="n">
        <f aca="false">K350</f>
        <v>0</v>
      </c>
      <c r="L349" s="118" t="n">
        <f aca="false">L350</f>
        <v>8871.3</v>
      </c>
      <c r="M349" s="118" t="n">
        <f aca="false">M350</f>
        <v>0</v>
      </c>
      <c r="N349" s="118" t="n">
        <f aca="false">N350</f>
        <v>8871.3</v>
      </c>
      <c r="O349" s="118" t="n">
        <f aca="false">O350</f>
        <v>0</v>
      </c>
      <c r="P349" s="118" t="n">
        <f aca="false">P350</f>
        <v>0</v>
      </c>
      <c r="Q349" s="118" t="n">
        <f aca="false">Q350</f>
        <v>8871.3</v>
      </c>
      <c r="R349" s="118" t="n">
        <f aca="false">R350</f>
        <v>-5113.0134</v>
      </c>
      <c r="S349" s="118" t="n">
        <f aca="false">S350</f>
        <v>3758.2866</v>
      </c>
      <c r="T349" s="118" t="n">
        <f aca="false">T350</f>
        <v>0</v>
      </c>
      <c r="U349" s="118" t="n">
        <f aca="false">U350</f>
        <v>0</v>
      </c>
      <c r="V349" s="118" t="n">
        <f aca="false">V350</f>
        <v>0</v>
      </c>
      <c r="W349" s="118" t="n">
        <f aca="false">W350</f>
        <v>0</v>
      </c>
      <c r="X349" s="118" t="n">
        <f aca="false">X350</f>
        <v>3758.2866</v>
      </c>
      <c r="Y349" s="118" t="n">
        <f aca="false">Y350</f>
        <v>0</v>
      </c>
      <c r="Z349" s="118" t="n">
        <f aca="false">Z350</f>
        <v>3758.2866</v>
      </c>
      <c r="AA349" s="118" t="n">
        <f aca="false">AA350</f>
        <v>9000</v>
      </c>
      <c r="AB349" s="118" t="n">
        <f aca="false">AB350</f>
        <v>0</v>
      </c>
      <c r="AC349" s="118" t="n">
        <f aca="false">AC350</f>
        <v>9000</v>
      </c>
      <c r="AD349" s="118" t="n">
        <f aca="false">AD350</f>
        <v>0</v>
      </c>
      <c r="AE349" s="118" t="n">
        <f aca="false">AE350</f>
        <v>9000</v>
      </c>
      <c r="AF349" s="118" t="n">
        <f aca="false">AF350</f>
        <v>0</v>
      </c>
      <c r="AG349" s="118" t="n">
        <f aca="false">AG350</f>
        <v>9000</v>
      </c>
      <c r="AH349" s="118" t="n">
        <f aca="false">AH350</f>
        <v>0</v>
      </c>
      <c r="AI349" s="118" t="n">
        <f aca="false">AI350</f>
        <v>9000</v>
      </c>
      <c r="AJ349" s="118" t="n">
        <f aca="false">AJ350</f>
        <v>0</v>
      </c>
      <c r="AK349" s="118" t="n">
        <f aca="false">AK350</f>
        <v>9000</v>
      </c>
      <c r="AL349" s="118" t="n">
        <f aca="false">AL350</f>
        <v>0</v>
      </c>
      <c r="AM349" s="118" t="n">
        <f aca="false">AM350</f>
        <v>9000</v>
      </c>
      <c r="AN349" s="118" t="n">
        <f aca="false">AN350</f>
        <v>0</v>
      </c>
      <c r="AO349" s="118" t="n">
        <f aca="false">AO350</f>
        <v>9000</v>
      </c>
      <c r="AP349" s="118" t="n">
        <f aca="false">AP350</f>
        <v>9000</v>
      </c>
      <c r="AQ349" s="118" t="n">
        <f aca="false">AQ350</f>
        <v>0</v>
      </c>
      <c r="AR349" s="118" t="n">
        <f aca="false">AR350</f>
        <v>9000</v>
      </c>
      <c r="AS349" s="118" t="n">
        <f aca="false">AS350</f>
        <v>0</v>
      </c>
      <c r="AT349" s="118" t="n">
        <f aca="false">AT350</f>
        <v>9000</v>
      </c>
      <c r="AU349" s="118" t="n">
        <f aca="false">AU350</f>
        <v>0</v>
      </c>
      <c r="AV349" s="118" t="n">
        <f aca="false">AV350</f>
        <v>9000</v>
      </c>
      <c r="AW349" s="118" t="n">
        <f aca="false">AW350</f>
        <v>0</v>
      </c>
      <c r="AX349" s="118" t="n">
        <f aca="false">AX350</f>
        <v>9000</v>
      </c>
      <c r="AY349" s="118" t="n">
        <f aca="false">AY350</f>
        <v>0</v>
      </c>
      <c r="AZ349" s="118" t="n">
        <f aca="false">AZ350</f>
        <v>9000</v>
      </c>
      <c r="BA349" s="119"/>
    </row>
    <row r="350" customFormat="false" ht="31.5" hidden="true" customHeight="false" outlineLevel="7" collapsed="false">
      <c r="A350" s="121" t="s">
        <v>743</v>
      </c>
      <c r="B350" s="121" t="s">
        <v>787</v>
      </c>
      <c r="C350" s="121" t="s">
        <v>347</v>
      </c>
      <c r="D350" s="121" t="s">
        <v>74</v>
      </c>
      <c r="E350" s="122" t="s">
        <v>93</v>
      </c>
      <c r="F350" s="123" t="n">
        <v>8871.3</v>
      </c>
      <c r="G350" s="123"/>
      <c r="H350" s="123" t="n">
        <f aca="false">SUM(F350:G350)</f>
        <v>8871.3</v>
      </c>
      <c r="I350" s="123"/>
      <c r="J350" s="123"/>
      <c r="K350" s="123"/>
      <c r="L350" s="123" t="n">
        <f aca="false">SUM(H350:K350)</f>
        <v>8871.3</v>
      </c>
      <c r="M350" s="123"/>
      <c r="N350" s="123" t="n">
        <f aca="false">SUM(L350:M350)</f>
        <v>8871.3</v>
      </c>
      <c r="O350" s="123"/>
      <c r="P350" s="123"/>
      <c r="Q350" s="123" t="n">
        <f aca="false">SUM(N350:P350)</f>
        <v>8871.3</v>
      </c>
      <c r="R350" s="123" t="n">
        <f aca="false">-1584.8292-400-2360.4842-647.7-120</f>
        <v>-5113.0134</v>
      </c>
      <c r="S350" s="123" t="n">
        <f aca="false">SUM(Q350:R350)</f>
        <v>3758.2866</v>
      </c>
      <c r="T350" s="123"/>
      <c r="U350" s="123"/>
      <c r="V350" s="123"/>
      <c r="W350" s="123"/>
      <c r="X350" s="123" t="n">
        <f aca="false">SUM(S350:W350)</f>
        <v>3758.2866</v>
      </c>
      <c r="Y350" s="123"/>
      <c r="Z350" s="123" t="n">
        <f aca="false">SUM(X350:Y350)</f>
        <v>3758.2866</v>
      </c>
      <c r="AA350" s="123" t="n">
        <v>9000</v>
      </c>
      <c r="AB350" s="123"/>
      <c r="AC350" s="123" t="n">
        <f aca="false">SUM(AA350:AB350)</f>
        <v>9000</v>
      </c>
      <c r="AD350" s="123"/>
      <c r="AE350" s="123" t="n">
        <f aca="false">SUM(AC350:AD350)</f>
        <v>9000</v>
      </c>
      <c r="AF350" s="123"/>
      <c r="AG350" s="123" t="n">
        <f aca="false">SUM(AE350:AF350)</f>
        <v>9000</v>
      </c>
      <c r="AH350" s="123"/>
      <c r="AI350" s="123" t="n">
        <f aca="false">SUM(AG350:AH350)</f>
        <v>9000</v>
      </c>
      <c r="AJ350" s="123"/>
      <c r="AK350" s="123" t="n">
        <f aca="false">SUM(AI350:AJ350)</f>
        <v>9000</v>
      </c>
      <c r="AL350" s="123"/>
      <c r="AM350" s="123" t="n">
        <f aca="false">SUM(AK350:AL350)</f>
        <v>9000</v>
      </c>
      <c r="AN350" s="123"/>
      <c r="AO350" s="123" t="n">
        <f aca="false">SUM(AM350:AN350)</f>
        <v>9000</v>
      </c>
      <c r="AP350" s="123" t="n">
        <v>9000</v>
      </c>
      <c r="AQ350" s="123"/>
      <c r="AR350" s="123" t="n">
        <f aca="false">SUM(AP350:AQ350)</f>
        <v>9000</v>
      </c>
      <c r="AS350" s="123"/>
      <c r="AT350" s="123" t="n">
        <f aca="false">SUM(AR350:AS350)</f>
        <v>9000</v>
      </c>
      <c r="AU350" s="123"/>
      <c r="AV350" s="123" t="n">
        <f aca="false">SUM(AT350:AU350)</f>
        <v>9000</v>
      </c>
      <c r="AW350" s="123"/>
      <c r="AX350" s="123" t="n">
        <f aca="false">SUM(AV350:AW350)</f>
        <v>9000</v>
      </c>
      <c r="AY350" s="123"/>
      <c r="AZ350" s="123" t="n">
        <f aca="false">SUM(AX350:AY350)</f>
        <v>9000</v>
      </c>
      <c r="BA350" s="119"/>
    </row>
    <row r="351" customFormat="false" ht="47.25" hidden="true" customHeight="false" outlineLevel="7" collapsed="false">
      <c r="A351" s="116" t="s">
        <v>743</v>
      </c>
      <c r="B351" s="116" t="s">
        <v>787</v>
      </c>
      <c r="C351" s="116" t="s">
        <v>354</v>
      </c>
      <c r="D351" s="116"/>
      <c r="E351" s="117" t="s">
        <v>789</v>
      </c>
      <c r="F351" s="123"/>
      <c r="G351" s="123"/>
      <c r="H351" s="123"/>
      <c r="I351" s="123"/>
      <c r="J351" s="123"/>
      <c r="K351" s="123"/>
      <c r="L351" s="123"/>
      <c r="M351" s="123"/>
      <c r="N351" s="123"/>
      <c r="O351" s="118" t="n">
        <f aca="false">O352</f>
        <v>0</v>
      </c>
      <c r="P351" s="118" t="n">
        <f aca="false">P352</f>
        <v>0</v>
      </c>
      <c r="Q351" s="118" t="n">
        <f aca="false">Q352</f>
        <v>0</v>
      </c>
      <c r="R351" s="118" t="n">
        <f aca="false">R352</f>
        <v>0</v>
      </c>
      <c r="S351" s="118" t="n">
        <f aca="false">S352</f>
        <v>0</v>
      </c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19"/>
    </row>
    <row r="352" customFormat="false" ht="31.5" hidden="true" customHeight="false" outlineLevel="7" collapsed="false">
      <c r="A352" s="121" t="s">
        <v>743</v>
      </c>
      <c r="B352" s="121" t="s">
        <v>787</v>
      </c>
      <c r="C352" s="121" t="s">
        <v>354</v>
      </c>
      <c r="D352" s="121" t="s">
        <v>74</v>
      </c>
      <c r="E352" s="122" t="s">
        <v>93</v>
      </c>
      <c r="F352" s="123"/>
      <c r="G352" s="123"/>
      <c r="H352" s="123"/>
      <c r="I352" s="123"/>
      <c r="J352" s="123"/>
      <c r="K352" s="123"/>
      <c r="L352" s="123"/>
      <c r="M352" s="123"/>
      <c r="N352" s="123"/>
      <c r="O352" s="123"/>
      <c r="P352" s="123"/>
      <c r="Q352" s="123" t="n">
        <f aca="false">SUM(N352:P352)</f>
        <v>0</v>
      </c>
      <c r="R352" s="123"/>
      <c r="S352" s="123" t="n">
        <f aca="false">SUM(Q352:R352)</f>
        <v>0</v>
      </c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19"/>
    </row>
    <row r="353" customFormat="false" ht="31.5" hidden="false" customHeight="false" outlineLevel="5" collapsed="false">
      <c r="A353" s="116" t="s">
        <v>743</v>
      </c>
      <c r="B353" s="116" t="s">
        <v>787</v>
      </c>
      <c r="C353" s="116" t="s">
        <v>349</v>
      </c>
      <c r="D353" s="116"/>
      <c r="E353" s="117" t="s">
        <v>350</v>
      </c>
      <c r="F353" s="118" t="n">
        <f aca="false">F354</f>
        <v>5000</v>
      </c>
      <c r="G353" s="118" t="n">
        <f aca="false">G354</f>
        <v>0</v>
      </c>
      <c r="H353" s="118" t="n">
        <f aca="false">H354</f>
        <v>5000</v>
      </c>
      <c r="I353" s="118" t="n">
        <f aca="false">I354</f>
        <v>0</v>
      </c>
      <c r="J353" s="118" t="n">
        <f aca="false">J354</f>
        <v>0</v>
      </c>
      <c r="K353" s="118" t="n">
        <f aca="false">K354</f>
        <v>0</v>
      </c>
      <c r="L353" s="118" t="n">
        <f aca="false">L354</f>
        <v>5000</v>
      </c>
      <c r="M353" s="118" t="n">
        <f aca="false">M354</f>
        <v>937</v>
      </c>
      <c r="N353" s="118" t="n">
        <f aca="false">N354</f>
        <v>5937</v>
      </c>
      <c r="O353" s="118" t="n">
        <f aca="false">O354</f>
        <v>0</v>
      </c>
      <c r="P353" s="118" t="n">
        <f aca="false">P354</f>
        <v>0</v>
      </c>
      <c r="Q353" s="118" t="n">
        <f aca="false">Q354</f>
        <v>5937</v>
      </c>
      <c r="R353" s="118" t="n">
        <f aca="false">R354</f>
        <v>-200</v>
      </c>
      <c r="S353" s="118" t="n">
        <f aca="false">S354</f>
        <v>5737</v>
      </c>
      <c r="T353" s="118" t="n">
        <f aca="false">T354</f>
        <v>0</v>
      </c>
      <c r="U353" s="118" t="n">
        <f aca="false">U354</f>
        <v>0</v>
      </c>
      <c r="V353" s="118" t="n">
        <f aca="false">V354</f>
        <v>0</v>
      </c>
      <c r="W353" s="118" t="n">
        <f aca="false">W354</f>
        <v>0</v>
      </c>
      <c r="X353" s="118" t="n">
        <f aca="false">X354</f>
        <v>5737</v>
      </c>
      <c r="Y353" s="118" t="n">
        <f aca="false">Y354</f>
        <v>-157.7464</v>
      </c>
      <c r="Z353" s="118" t="n">
        <f aca="false">Z354</f>
        <v>5579.2536</v>
      </c>
      <c r="AA353" s="118" t="n">
        <f aca="false">AA354</f>
        <v>3300</v>
      </c>
      <c r="AB353" s="118" t="n">
        <f aca="false">AB354</f>
        <v>0</v>
      </c>
      <c r="AC353" s="118" t="n">
        <f aca="false">AC354</f>
        <v>3300</v>
      </c>
      <c r="AD353" s="118" t="n">
        <f aca="false">AD354</f>
        <v>0</v>
      </c>
      <c r="AE353" s="118" t="n">
        <f aca="false">AE354</f>
        <v>3300</v>
      </c>
      <c r="AF353" s="118" t="n">
        <f aca="false">AF354</f>
        <v>0</v>
      </c>
      <c r="AG353" s="118" t="n">
        <f aca="false">AG354</f>
        <v>3300</v>
      </c>
      <c r="AH353" s="118" t="n">
        <f aca="false">AH354</f>
        <v>0</v>
      </c>
      <c r="AI353" s="118" t="n">
        <f aca="false">AI354</f>
        <v>3300</v>
      </c>
      <c r="AJ353" s="118" t="n">
        <f aca="false">AJ354</f>
        <v>0</v>
      </c>
      <c r="AK353" s="118" t="n">
        <f aca="false">AK354</f>
        <v>3300</v>
      </c>
      <c r="AL353" s="118" t="n">
        <f aca="false">AL354</f>
        <v>0</v>
      </c>
      <c r="AM353" s="118" t="n">
        <f aca="false">AM354</f>
        <v>3300</v>
      </c>
      <c r="AN353" s="118" t="n">
        <f aca="false">AN354</f>
        <v>0</v>
      </c>
      <c r="AO353" s="118" t="n">
        <f aca="false">AO354</f>
        <v>3300</v>
      </c>
      <c r="AP353" s="118" t="n">
        <f aca="false">AP354</f>
        <v>3300</v>
      </c>
      <c r="AQ353" s="118" t="n">
        <f aca="false">AQ354</f>
        <v>0</v>
      </c>
      <c r="AR353" s="118" t="n">
        <f aca="false">AR354</f>
        <v>3300</v>
      </c>
      <c r="AS353" s="118" t="n">
        <f aca="false">AS354</f>
        <v>-666.681</v>
      </c>
      <c r="AT353" s="118" t="n">
        <f aca="false">AT354</f>
        <v>2633.319</v>
      </c>
      <c r="AU353" s="118" t="n">
        <f aca="false">AU354</f>
        <v>0</v>
      </c>
      <c r="AV353" s="118" t="n">
        <f aca="false">AV354</f>
        <v>2633.319</v>
      </c>
      <c r="AW353" s="118" t="n">
        <f aca="false">AW354</f>
        <v>0</v>
      </c>
      <c r="AX353" s="118" t="n">
        <f aca="false">AX354</f>
        <v>2633.319</v>
      </c>
      <c r="AY353" s="118" t="n">
        <f aca="false">AY354</f>
        <v>0</v>
      </c>
      <c r="AZ353" s="118" t="n">
        <f aca="false">AZ354</f>
        <v>2633.319</v>
      </c>
      <c r="BA353" s="119"/>
    </row>
    <row r="354" customFormat="false" ht="31.5" hidden="false" customHeight="false" outlineLevel="7" collapsed="false">
      <c r="A354" s="121" t="s">
        <v>743</v>
      </c>
      <c r="B354" s="121" t="s">
        <v>787</v>
      </c>
      <c r="C354" s="121" t="s">
        <v>349</v>
      </c>
      <c r="D354" s="121" t="s">
        <v>74</v>
      </c>
      <c r="E354" s="122" t="s">
        <v>93</v>
      </c>
      <c r="F354" s="123" t="n">
        <v>5000</v>
      </c>
      <c r="G354" s="123"/>
      <c r="H354" s="123" t="n">
        <f aca="false">SUM(F354:G354)</f>
        <v>5000</v>
      </c>
      <c r="I354" s="123"/>
      <c r="J354" s="123"/>
      <c r="K354" s="123"/>
      <c r="L354" s="123" t="n">
        <f aca="false">SUM(H354:K354)</f>
        <v>5000</v>
      </c>
      <c r="M354" s="123" t="n">
        <v>937</v>
      </c>
      <c r="N354" s="123" t="n">
        <f aca="false">SUM(L354:M354)</f>
        <v>5937</v>
      </c>
      <c r="O354" s="123"/>
      <c r="P354" s="123"/>
      <c r="Q354" s="123" t="n">
        <f aca="false">SUM(N354:P354)</f>
        <v>5937</v>
      </c>
      <c r="R354" s="123" t="n">
        <f aca="false">-200</f>
        <v>-200</v>
      </c>
      <c r="S354" s="123" t="n">
        <f aca="false">SUM(Q354:R354)</f>
        <v>5737</v>
      </c>
      <c r="T354" s="123"/>
      <c r="U354" s="123"/>
      <c r="V354" s="123"/>
      <c r="W354" s="123"/>
      <c r="X354" s="123" t="n">
        <f aca="false">SUM(S354:W354)</f>
        <v>5737</v>
      </c>
      <c r="Y354" s="123" t="n">
        <f aca="false">-157.7464</f>
        <v>-157.7464</v>
      </c>
      <c r="Z354" s="123" t="n">
        <f aca="false">SUM(X354:Y354)</f>
        <v>5579.2536</v>
      </c>
      <c r="AA354" s="123" t="n">
        <v>3300</v>
      </c>
      <c r="AB354" s="123"/>
      <c r="AC354" s="123" t="n">
        <f aca="false">SUM(AA354:AB354)</f>
        <v>3300</v>
      </c>
      <c r="AD354" s="123"/>
      <c r="AE354" s="123" t="n">
        <f aca="false">SUM(AC354:AD354)</f>
        <v>3300</v>
      </c>
      <c r="AF354" s="123"/>
      <c r="AG354" s="123" t="n">
        <f aca="false">SUM(AE354:AF354)</f>
        <v>3300</v>
      </c>
      <c r="AH354" s="123"/>
      <c r="AI354" s="123" t="n">
        <f aca="false">SUM(AG354:AH354)</f>
        <v>3300</v>
      </c>
      <c r="AJ354" s="123"/>
      <c r="AK354" s="123" t="n">
        <f aca="false">SUM(AI354:AJ354)</f>
        <v>3300</v>
      </c>
      <c r="AL354" s="123"/>
      <c r="AM354" s="123" t="n">
        <f aca="false">SUM(AK354:AL354)</f>
        <v>3300</v>
      </c>
      <c r="AN354" s="123"/>
      <c r="AO354" s="123" t="n">
        <f aca="false">SUM(AM354:AN354)</f>
        <v>3300</v>
      </c>
      <c r="AP354" s="123" t="n">
        <v>3300</v>
      </c>
      <c r="AQ354" s="123"/>
      <c r="AR354" s="123" t="n">
        <f aca="false">SUM(AP354:AQ354)</f>
        <v>3300</v>
      </c>
      <c r="AS354" s="123" t="n">
        <v>-666.681</v>
      </c>
      <c r="AT354" s="123" t="n">
        <f aca="false">SUM(AR354:AS354)</f>
        <v>2633.319</v>
      </c>
      <c r="AU354" s="123"/>
      <c r="AV354" s="123" t="n">
        <f aca="false">SUM(AT354:AU354)</f>
        <v>2633.319</v>
      </c>
      <c r="AW354" s="123"/>
      <c r="AX354" s="123" t="n">
        <f aca="false">SUM(AV354:AW354)</f>
        <v>2633.319</v>
      </c>
      <c r="AY354" s="123"/>
      <c r="AZ354" s="123" t="n">
        <f aca="false">SUM(AX354:AY354)</f>
        <v>2633.319</v>
      </c>
      <c r="BA354" s="119"/>
    </row>
    <row r="355" customFormat="false" ht="31.5" hidden="true" customHeight="false" outlineLevel="4" collapsed="true">
      <c r="A355" s="116" t="s">
        <v>743</v>
      </c>
      <c r="B355" s="116" t="s">
        <v>787</v>
      </c>
      <c r="C355" s="116" t="s">
        <v>356</v>
      </c>
      <c r="D355" s="116"/>
      <c r="E355" s="117" t="s">
        <v>357</v>
      </c>
      <c r="F355" s="118" t="n">
        <f aca="false">F356+F358</f>
        <v>2295.8</v>
      </c>
      <c r="G355" s="118" t="n">
        <f aca="false">G356+G358</f>
        <v>0</v>
      </c>
      <c r="H355" s="118" t="n">
        <f aca="false">H356+H358</f>
        <v>2295.8</v>
      </c>
      <c r="I355" s="118" t="n">
        <f aca="false">I356+I358</f>
        <v>0</v>
      </c>
      <c r="J355" s="118" t="n">
        <f aca="false">J356+J358</f>
        <v>0</v>
      </c>
      <c r="K355" s="118" t="n">
        <f aca="false">K356+K358</f>
        <v>-0.51639</v>
      </c>
      <c r="L355" s="118" t="n">
        <f aca="false">L356+L358</f>
        <v>2295.28361</v>
      </c>
      <c r="M355" s="118" t="n">
        <f aca="false">M356+M358</f>
        <v>0</v>
      </c>
      <c r="N355" s="118" t="n">
        <f aca="false">N356+N358</f>
        <v>2295.28361</v>
      </c>
      <c r="O355" s="118" t="n">
        <f aca="false">O356+O358</f>
        <v>0</v>
      </c>
      <c r="P355" s="118" t="n">
        <f aca="false">P356+P358</f>
        <v>0</v>
      </c>
      <c r="Q355" s="118" t="n">
        <f aca="false">Q356+Q358</f>
        <v>2295.28361</v>
      </c>
      <c r="R355" s="118" t="n">
        <f aca="false">R356+R358</f>
        <v>0</v>
      </c>
      <c r="S355" s="118" t="n">
        <f aca="false">S356+S358</f>
        <v>2295.28361</v>
      </c>
      <c r="T355" s="118" t="n">
        <f aca="false">T356+T358</f>
        <v>0</v>
      </c>
      <c r="U355" s="118" t="n">
        <f aca="false">U356+U358</f>
        <v>0</v>
      </c>
      <c r="V355" s="118" t="n">
        <f aca="false">V356+V358</f>
        <v>0</v>
      </c>
      <c r="W355" s="118" t="n">
        <f aca="false">W356+W358</f>
        <v>0</v>
      </c>
      <c r="X355" s="118" t="n">
        <f aca="false">X356+X358</f>
        <v>2295.28361</v>
      </c>
      <c r="Y355" s="118" t="n">
        <f aca="false">Y356+Y358</f>
        <v>0</v>
      </c>
      <c r="Z355" s="118" t="n">
        <f aca="false">Z356+Z358</f>
        <v>2295.28361</v>
      </c>
      <c r="AA355" s="118" t="n">
        <f aca="false">AA356+AA358</f>
        <v>2283.3</v>
      </c>
      <c r="AB355" s="118" t="n">
        <f aca="false">AB356+AB358</f>
        <v>0</v>
      </c>
      <c r="AC355" s="118" t="n">
        <f aca="false">AC356+AC358</f>
        <v>2283.3</v>
      </c>
      <c r="AD355" s="118" t="n">
        <f aca="false">AD356+AD358</f>
        <v>0</v>
      </c>
      <c r="AE355" s="118" t="n">
        <f aca="false">AE356+AE358</f>
        <v>2283.3</v>
      </c>
      <c r="AF355" s="118" t="n">
        <f aca="false">AF356+AF358</f>
        <v>0</v>
      </c>
      <c r="AG355" s="118" t="n">
        <f aca="false">AG356+AG358</f>
        <v>2283.3</v>
      </c>
      <c r="AH355" s="118" t="n">
        <f aca="false">AH356+AH358</f>
        <v>0</v>
      </c>
      <c r="AI355" s="118" t="n">
        <f aca="false">AI356+AI358</f>
        <v>2283.3</v>
      </c>
      <c r="AJ355" s="118" t="n">
        <f aca="false">AJ356+AJ358</f>
        <v>0</v>
      </c>
      <c r="AK355" s="118" t="n">
        <f aca="false">AK356+AK358</f>
        <v>2283.3</v>
      </c>
      <c r="AL355" s="118" t="n">
        <f aca="false">AL356+AL358</f>
        <v>0</v>
      </c>
      <c r="AM355" s="118" t="n">
        <f aca="false">AM356+AM358</f>
        <v>2283.3</v>
      </c>
      <c r="AN355" s="118" t="n">
        <f aca="false">AN356+AN358</f>
        <v>0</v>
      </c>
      <c r="AO355" s="118" t="n">
        <f aca="false">AO356+AO358</f>
        <v>2283.3</v>
      </c>
      <c r="AP355" s="118" t="n">
        <f aca="false">AP356+AP358</f>
        <v>2283.3</v>
      </c>
      <c r="AQ355" s="118" t="n">
        <f aca="false">AQ356+AQ358</f>
        <v>0</v>
      </c>
      <c r="AR355" s="118" t="n">
        <f aca="false">AR356+AR358</f>
        <v>2283.3</v>
      </c>
      <c r="AS355" s="118" t="n">
        <f aca="false">AS356+AS358</f>
        <v>0</v>
      </c>
      <c r="AT355" s="118" t="n">
        <f aca="false">AT356+AT358</f>
        <v>2283.3</v>
      </c>
      <c r="AU355" s="118" t="n">
        <f aca="false">AU356+AU358</f>
        <v>0</v>
      </c>
      <c r="AV355" s="118" t="n">
        <f aca="false">AV356+AV358</f>
        <v>2283.3</v>
      </c>
      <c r="AW355" s="118" t="n">
        <f aca="false">AW356+AW358</f>
        <v>0</v>
      </c>
      <c r="AX355" s="118" t="n">
        <f aca="false">AX356+AX358</f>
        <v>2283.3</v>
      </c>
      <c r="AY355" s="118" t="n">
        <f aca="false">AY356+AY358</f>
        <v>0</v>
      </c>
      <c r="AZ355" s="118" t="n">
        <f aca="false">AZ356+AZ358</f>
        <v>2283.3</v>
      </c>
      <c r="BA355" s="119"/>
    </row>
    <row r="356" customFormat="false" ht="15.75" hidden="true" customHeight="true" outlineLevel="5" collapsed="false">
      <c r="A356" s="116" t="s">
        <v>743</v>
      </c>
      <c r="B356" s="116" t="s">
        <v>787</v>
      </c>
      <c r="C356" s="116" t="s">
        <v>358</v>
      </c>
      <c r="D356" s="116"/>
      <c r="E356" s="117" t="s">
        <v>359</v>
      </c>
      <c r="F356" s="118" t="n">
        <f aca="false">F357</f>
        <v>2183.3</v>
      </c>
      <c r="G356" s="118" t="n">
        <f aca="false">G357</f>
        <v>0</v>
      </c>
      <c r="H356" s="118" t="n">
        <f aca="false">H357</f>
        <v>2183.3</v>
      </c>
      <c r="I356" s="118" t="n">
        <f aca="false">I357</f>
        <v>0</v>
      </c>
      <c r="J356" s="118" t="n">
        <f aca="false">J357</f>
        <v>0</v>
      </c>
      <c r="K356" s="118" t="n">
        <f aca="false">K357</f>
        <v>0</v>
      </c>
      <c r="L356" s="118" t="n">
        <f aca="false">L357</f>
        <v>2183.3</v>
      </c>
      <c r="M356" s="118" t="n">
        <f aca="false">M357</f>
        <v>0</v>
      </c>
      <c r="N356" s="118" t="n">
        <f aca="false">N357</f>
        <v>2183.3</v>
      </c>
      <c r="O356" s="118" t="n">
        <f aca="false">O357</f>
        <v>0</v>
      </c>
      <c r="P356" s="118" t="n">
        <f aca="false">P357</f>
        <v>0</v>
      </c>
      <c r="Q356" s="118" t="n">
        <f aca="false">Q357</f>
        <v>2183.3</v>
      </c>
      <c r="R356" s="118" t="n">
        <f aca="false">R357</f>
        <v>0</v>
      </c>
      <c r="S356" s="118" t="n">
        <f aca="false">S357</f>
        <v>2183.3</v>
      </c>
      <c r="T356" s="118" t="n">
        <f aca="false">T357</f>
        <v>0</v>
      </c>
      <c r="U356" s="118" t="n">
        <f aca="false">U357</f>
        <v>0</v>
      </c>
      <c r="V356" s="118" t="n">
        <f aca="false">V357</f>
        <v>0</v>
      </c>
      <c r="W356" s="118" t="n">
        <f aca="false">W357</f>
        <v>0</v>
      </c>
      <c r="X356" s="118" t="n">
        <f aca="false">X357</f>
        <v>2183.3</v>
      </c>
      <c r="Y356" s="118" t="n">
        <f aca="false">Y357</f>
        <v>0</v>
      </c>
      <c r="Z356" s="118" t="n">
        <f aca="false">Z357</f>
        <v>2183.3</v>
      </c>
      <c r="AA356" s="118" t="n">
        <f aca="false">AA357</f>
        <v>2183.3</v>
      </c>
      <c r="AB356" s="118" t="n">
        <f aca="false">AB357</f>
        <v>0</v>
      </c>
      <c r="AC356" s="118" t="n">
        <f aca="false">AC357</f>
        <v>2183.3</v>
      </c>
      <c r="AD356" s="118" t="n">
        <f aca="false">AD357</f>
        <v>0</v>
      </c>
      <c r="AE356" s="118" t="n">
        <f aca="false">AE357</f>
        <v>2183.3</v>
      </c>
      <c r="AF356" s="118" t="n">
        <f aca="false">AF357</f>
        <v>0</v>
      </c>
      <c r="AG356" s="118" t="n">
        <f aca="false">AG357</f>
        <v>2183.3</v>
      </c>
      <c r="AH356" s="118" t="n">
        <f aca="false">AH357</f>
        <v>0</v>
      </c>
      <c r="AI356" s="118" t="n">
        <f aca="false">AI357</f>
        <v>2183.3</v>
      </c>
      <c r="AJ356" s="118" t="n">
        <f aca="false">AJ357</f>
        <v>0</v>
      </c>
      <c r="AK356" s="118" t="n">
        <f aca="false">AK357</f>
        <v>2183.3</v>
      </c>
      <c r="AL356" s="118" t="n">
        <f aca="false">AL357</f>
        <v>0</v>
      </c>
      <c r="AM356" s="118" t="n">
        <f aca="false">AM357</f>
        <v>2183.3</v>
      </c>
      <c r="AN356" s="118" t="n">
        <f aca="false">AN357</f>
        <v>0</v>
      </c>
      <c r="AO356" s="118" t="n">
        <f aca="false">AO357</f>
        <v>2183.3</v>
      </c>
      <c r="AP356" s="118" t="n">
        <f aca="false">AP357</f>
        <v>2183.3</v>
      </c>
      <c r="AQ356" s="118" t="n">
        <f aca="false">AQ357</f>
        <v>0</v>
      </c>
      <c r="AR356" s="118" t="n">
        <f aca="false">AR357</f>
        <v>2183.3</v>
      </c>
      <c r="AS356" s="118" t="n">
        <f aca="false">AS357</f>
        <v>0</v>
      </c>
      <c r="AT356" s="118" t="n">
        <f aca="false">AT357</f>
        <v>2183.3</v>
      </c>
      <c r="AU356" s="118" t="n">
        <f aca="false">AU357</f>
        <v>0</v>
      </c>
      <c r="AV356" s="118" t="n">
        <f aca="false">AV357</f>
        <v>2183.3</v>
      </c>
      <c r="AW356" s="118" t="n">
        <f aca="false">AW357</f>
        <v>0</v>
      </c>
      <c r="AX356" s="118" t="n">
        <f aca="false">AX357</f>
        <v>2183.3</v>
      </c>
      <c r="AY356" s="118" t="n">
        <f aca="false">AY357</f>
        <v>0</v>
      </c>
      <c r="AZ356" s="118" t="n">
        <f aca="false">AZ357</f>
        <v>2183.3</v>
      </c>
      <c r="BA356" s="119"/>
    </row>
    <row r="357" customFormat="false" ht="31.5" hidden="true" customHeight="true" outlineLevel="7" collapsed="false">
      <c r="A357" s="121" t="s">
        <v>743</v>
      </c>
      <c r="B357" s="121" t="s">
        <v>787</v>
      </c>
      <c r="C357" s="121" t="s">
        <v>358</v>
      </c>
      <c r="D357" s="121" t="s">
        <v>74</v>
      </c>
      <c r="E357" s="122" t="s">
        <v>93</v>
      </c>
      <c r="F357" s="123" t="n">
        <v>2183.3</v>
      </c>
      <c r="G357" s="123"/>
      <c r="H357" s="123" t="n">
        <f aca="false">SUM(F357:G357)</f>
        <v>2183.3</v>
      </c>
      <c r="I357" s="123"/>
      <c r="J357" s="123"/>
      <c r="K357" s="123"/>
      <c r="L357" s="123" t="n">
        <f aca="false">SUM(H357:K357)</f>
        <v>2183.3</v>
      </c>
      <c r="M357" s="123"/>
      <c r="N357" s="123" t="n">
        <f aca="false">SUM(L357:M357)</f>
        <v>2183.3</v>
      </c>
      <c r="O357" s="123"/>
      <c r="P357" s="123"/>
      <c r="Q357" s="123" t="n">
        <f aca="false">SUM(N357:P357)</f>
        <v>2183.3</v>
      </c>
      <c r="R357" s="123"/>
      <c r="S357" s="123" t="n">
        <f aca="false">SUM(Q357:R357)</f>
        <v>2183.3</v>
      </c>
      <c r="T357" s="123"/>
      <c r="U357" s="123"/>
      <c r="V357" s="123"/>
      <c r="W357" s="123"/>
      <c r="X357" s="123" t="n">
        <f aca="false">SUM(S357:W357)</f>
        <v>2183.3</v>
      </c>
      <c r="Y357" s="123"/>
      <c r="Z357" s="123" t="n">
        <f aca="false">SUM(X357:Y357)</f>
        <v>2183.3</v>
      </c>
      <c r="AA357" s="123" t="n">
        <v>2183.3</v>
      </c>
      <c r="AB357" s="123"/>
      <c r="AC357" s="123" t="n">
        <f aca="false">SUM(AA357:AB357)</f>
        <v>2183.3</v>
      </c>
      <c r="AD357" s="123"/>
      <c r="AE357" s="123" t="n">
        <f aca="false">SUM(AC357:AD357)</f>
        <v>2183.3</v>
      </c>
      <c r="AF357" s="123"/>
      <c r="AG357" s="123" t="n">
        <f aca="false">SUM(AE357:AF357)</f>
        <v>2183.3</v>
      </c>
      <c r="AH357" s="123"/>
      <c r="AI357" s="123" t="n">
        <f aca="false">SUM(AG357:AH357)</f>
        <v>2183.3</v>
      </c>
      <c r="AJ357" s="123"/>
      <c r="AK357" s="123" t="n">
        <f aca="false">SUM(AI357:AJ357)</f>
        <v>2183.3</v>
      </c>
      <c r="AL357" s="123"/>
      <c r="AM357" s="123" t="n">
        <f aca="false">SUM(AK357:AL357)</f>
        <v>2183.3</v>
      </c>
      <c r="AN357" s="123"/>
      <c r="AO357" s="123" t="n">
        <f aca="false">SUM(AM357:AN357)</f>
        <v>2183.3</v>
      </c>
      <c r="AP357" s="123" t="n">
        <v>2183.3</v>
      </c>
      <c r="AQ357" s="123"/>
      <c r="AR357" s="123" t="n">
        <f aca="false">SUM(AP357:AQ357)</f>
        <v>2183.3</v>
      </c>
      <c r="AS357" s="123"/>
      <c r="AT357" s="123" t="n">
        <f aca="false">SUM(AR357:AS357)</f>
        <v>2183.3</v>
      </c>
      <c r="AU357" s="123"/>
      <c r="AV357" s="123" t="n">
        <f aca="false">SUM(AT357:AU357)</f>
        <v>2183.3</v>
      </c>
      <c r="AW357" s="123"/>
      <c r="AX357" s="123" t="n">
        <f aca="false">SUM(AV357:AW357)</f>
        <v>2183.3</v>
      </c>
      <c r="AY357" s="123"/>
      <c r="AZ357" s="123" t="n">
        <f aca="false">SUM(AX357:AY357)</f>
        <v>2183.3</v>
      </c>
      <c r="BA357" s="119"/>
    </row>
    <row r="358" customFormat="false" ht="47.25" hidden="true" customHeight="false" outlineLevel="5" collapsed="false">
      <c r="A358" s="116" t="s">
        <v>743</v>
      </c>
      <c r="B358" s="116" t="s">
        <v>787</v>
      </c>
      <c r="C358" s="116" t="s">
        <v>360</v>
      </c>
      <c r="D358" s="116"/>
      <c r="E358" s="117" t="s">
        <v>361</v>
      </c>
      <c r="F358" s="118" t="n">
        <f aca="false">F359</f>
        <v>112.5</v>
      </c>
      <c r="G358" s="118" t="n">
        <f aca="false">G359</f>
        <v>0</v>
      </c>
      <c r="H358" s="118" t="n">
        <f aca="false">H359</f>
        <v>112.5</v>
      </c>
      <c r="I358" s="118" t="n">
        <f aca="false">I359</f>
        <v>0</v>
      </c>
      <c r="J358" s="118" t="n">
        <f aca="false">J359</f>
        <v>0</v>
      </c>
      <c r="K358" s="118" t="n">
        <f aca="false">K359</f>
        <v>-0.51639</v>
      </c>
      <c r="L358" s="118" t="n">
        <f aca="false">L359</f>
        <v>111.98361</v>
      </c>
      <c r="M358" s="118" t="n">
        <f aca="false">M359</f>
        <v>0</v>
      </c>
      <c r="N358" s="118" t="n">
        <f aca="false">N359</f>
        <v>111.98361</v>
      </c>
      <c r="O358" s="118" t="n">
        <f aca="false">O359</f>
        <v>0</v>
      </c>
      <c r="P358" s="118" t="n">
        <f aca="false">P359</f>
        <v>0</v>
      </c>
      <c r="Q358" s="118" t="n">
        <f aca="false">Q359</f>
        <v>111.98361</v>
      </c>
      <c r="R358" s="118" t="n">
        <f aca="false">R359</f>
        <v>0</v>
      </c>
      <c r="S358" s="118" t="n">
        <f aca="false">S359</f>
        <v>111.98361</v>
      </c>
      <c r="T358" s="118" t="n">
        <f aca="false">T359</f>
        <v>0</v>
      </c>
      <c r="U358" s="118" t="n">
        <f aca="false">U359</f>
        <v>0</v>
      </c>
      <c r="V358" s="118" t="n">
        <f aca="false">V359</f>
        <v>0</v>
      </c>
      <c r="W358" s="118" t="n">
        <f aca="false">W359</f>
        <v>0</v>
      </c>
      <c r="X358" s="118" t="n">
        <f aca="false">X359</f>
        <v>111.98361</v>
      </c>
      <c r="Y358" s="118" t="n">
        <f aca="false">Y359</f>
        <v>0</v>
      </c>
      <c r="Z358" s="118" t="n">
        <f aca="false">Z359</f>
        <v>111.98361</v>
      </c>
      <c r="AA358" s="118" t="n">
        <f aca="false">AA359</f>
        <v>100</v>
      </c>
      <c r="AB358" s="118" t="n">
        <f aca="false">AB359</f>
        <v>0</v>
      </c>
      <c r="AC358" s="118" t="n">
        <f aca="false">AC359</f>
        <v>100</v>
      </c>
      <c r="AD358" s="118" t="n">
        <f aca="false">AD359</f>
        <v>0</v>
      </c>
      <c r="AE358" s="118" t="n">
        <f aca="false">AE359</f>
        <v>100</v>
      </c>
      <c r="AF358" s="118" t="n">
        <f aca="false">AF359</f>
        <v>0</v>
      </c>
      <c r="AG358" s="118" t="n">
        <f aca="false">AG359</f>
        <v>100</v>
      </c>
      <c r="AH358" s="118" t="n">
        <f aca="false">AH359</f>
        <v>0</v>
      </c>
      <c r="AI358" s="118" t="n">
        <f aca="false">AI359</f>
        <v>100</v>
      </c>
      <c r="AJ358" s="118" t="n">
        <f aca="false">AJ359</f>
        <v>0</v>
      </c>
      <c r="AK358" s="118" t="n">
        <f aca="false">AK359</f>
        <v>100</v>
      </c>
      <c r="AL358" s="118" t="n">
        <f aca="false">AL359</f>
        <v>0</v>
      </c>
      <c r="AM358" s="118" t="n">
        <f aca="false">AM359</f>
        <v>100</v>
      </c>
      <c r="AN358" s="118" t="n">
        <f aca="false">AN359</f>
        <v>0</v>
      </c>
      <c r="AO358" s="118" t="n">
        <f aca="false">AO359</f>
        <v>100</v>
      </c>
      <c r="AP358" s="118" t="n">
        <f aca="false">AP359</f>
        <v>100</v>
      </c>
      <c r="AQ358" s="118" t="n">
        <f aca="false">AQ359</f>
        <v>0</v>
      </c>
      <c r="AR358" s="118" t="n">
        <f aca="false">AR359</f>
        <v>100</v>
      </c>
      <c r="AS358" s="118" t="n">
        <f aca="false">AS359</f>
        <v>0</v>
      </c>
      <c r="AT358" s="118" t="n">
        <f aca="false">AT359</f>
        <v>100</v>
      </c>
      <c r="AU358" s="118" t="n">
        <f aca="false">AU359</f>
        <v>0</v>
      </c>
      <c r="AV358" s="118" t="n">
        <f aca="false">AV359</f>
        <v>100</v>
      </c>
      <c r="AW358" s="118" t="n">
        <f aca="false">AW359</f>
        <v>0</v>
      </c>
      <c r="AX358" s="118" t="n">
        <f aca="false">AX359</f>
        <v>100</v>
      </c>
      <c r="AY358" s="118" t="n">
        <f aca="false">AY359</f>
        <v>0</v>
      </c>
      <c r="AZ358" s="118" t="n">
        <f aca="false">AZ359</f>
        <v>100</v>
      </c>
      <c r="BA358" s="119"/>
    </row>
    <row r="359" customFormat="false" ht="31.5" hidden="true" customHeight="false" outlineLevel="7" collapsed="false">
      <c r="A359" s="121" t="s">
        <v>743</v>
      </c>
      <c r="B359" s="121" t="s">
        <v>787</v>
      </c>
      <c r="C359" s="121" t="s">
        <v>360</v>
      </c>
      <c r="D359" s="121" t="s">
        <v>74</v>
      </c>
      <c r="E359" s="122" t="s">
        <v>93</v>
      </c>
      <c r="F359" s="123" t="n">
        <v>112.5</v>
      </c>
      <c r="G359" s="123"/>
      <c r="H359" s="123" t="n">
        <f aca="false">SUM(F359:G359)</f>
        <v>112.5</v>
      </c>
      <c r="I359" s="123"/>
      <c r="J359" s="123"/>
      <c r="K359" s="123" t="n">
        <v>-0.51639</v>
      </c>
      <c r="L359" s="123" t="n">
        <f aca="false">SUM(H359:K359)</f>
        <v>111.98361</v>
      </c>
      <c r="M359" s="123"/>
      <c r="N359" s="123" t="n">
        <f aca="false">SUM(L359:M359)</f>
        <v>111.98361</v>
      </c>
      <c r="O359" s="123"/>
      <c r="P359" s="123"/>
      <c r="Q359" s="123" t="n">
        <f aca="false">SUM(N359:P359)</f>
        <v>111.98361</v>
      </c>
      <c r="R359" s="123"/>
      <c r="S359" s="123" t="n">
        <f aca="false">SUM(Q359:R359)</f>
        <v>111.98361</v>
      </c>
      <c r="T359" s="123"/>
      <c r="U359" s="123"/>
      <c r="V359" s="123"/>
      <c r="W359" s="123"/>
      <c r="X359" s="123" t="n">
        <f aca="false">SUM(S359:W359)</f>
        <v>111.98361</v>
      </c>
      <c r="Y359" s="123"/>
      <c r="Z359" s="123" t="n">
        <f aca="false">SUM(X359:Y359)</f>
        <v>111.98361</v>
      </c>
      <c r="AA359" s="123" t="n">
        <v>100</v>
      </c>
      <c r="AB359" s="123"/>
      <c r="AC359" s="123" t="n">
        <f aca="false">SUM(AA359:AB359)</f>
        <v>100</v>
      </c>
      <c r="AD359" s="123"/>
      <c r="AE359" s="123" t="n">
        <f aca="false">SUM(AC359:AD359)</f>
        <v>100</v>
      </c>
      <c r="AF359" s="123"/>
      <c r="AG359" s="123" t="n">
        <f aca="false">SUM(AE359:AF359)</f>
        <v>100</v>
      </c>
      <c r="AH359" s="123"/>
      <c r="AI359" s="123" t="n">
        <f aca="false">SUM(AG359:AH359)</f>
        <v>100</v>
      </c>
      <c r="AJ359" s="123"/>
      <c r="AK359" s="123" t="n">
        <f aca="false">SUM(AI359:AJ359)</f>
        <v>100</v>
      </c>
      <c r="AL359" s="123"/>
      <c r="AM359" s="123" t="n">
        <f aca="false">SUM(AK359:AL359)</f>
        <v>100</v>
      </c>
      <c r="AN359" s="123"/>
      <c r="AO359" s="123" t="n">
        <f aca="false">SUM(AM359:AN359)</f>
        <v>100</v>
      </c>
      <c r="AP359" s="123" t="n">
        <v>100</v>
      </c>
      <c r="AQ359" s="123"/>
      <c r="AR359" s="123" t="n">
        <f aca="false">SUM(AP359:AQ359)</f>
        <v>100</v>
      </c>
      <c r="AS359" s="123"/>
      <c r="AT359" s="123" t="n">
        <f aca="false">SUM(AR359:AS359)</f>
        <v>100</v>
      </c>
      <c r="AU359" s="123"/>
      <c r="AV359" s="123" t="n">
        <f aca="false">SUM(AT359:AU359)</f>
        <v>100</v>
      </c>
      <c r="AW359" s="123"/>
      <c r="AX359" s="123" t="n">
        <f aca="false">SUM(AV359:AW359)</f>
        <v>100</v>
      </c>
      <c r="AY359" s="123"/>
      <c r="AZ359" s="123" t="n">
        <f aca="false">SUM(AX359:AY359)</f>
        <v>100</v>
      </c>
      <c r="BA359" s="119"/>
    </row>
    <row r="360" customFormat="false" ht="63" hidden="false" customHeight="false" outlineLevel="4" collapsed="false">
      <c r="A360" s="116" t="s">
        <v>743</v>
      </c>
      <c r="B360" s="116" t="s">
        <v>787</v>
      </c>
      <c r="C360" s="116" t="s">
        <v>365</v>
      </c>
      <c r="D360" s="116"/>
      <c r="E360" s="117" t="s">
        <v>366</v>
      </c>
      <c r="F360" s="118" t="n">
        <f aca="false">F367+F365+F361</f>
        <v>14605</v>
      </c>
      <c r="G360" s="118" t="n">
        <f aca="false">G367+G365+G361</f>
        <v>0</v>
      </c>
      <c r="H360" s="118" t="n">
        <f aca="false">H367+H365+H361</f>
        <v>14605</v>
      </c>
      <c r="I360" s="118" t="n">
        <f aca="false">I367+I365+I361</f>
        <v>0</v>
      </c>
      <c r="J360" s="118" t="n">
        <f aca="false">J367+J365+J361</f>
        <v>0</v>
      </c>
      <c r="K360" s="118" t="n">
        <f aca="false">K367+K365+K361</f>
        <v>0</v>
      </c>
      <c r="L360" s="118" t="n">
        <f aca="false">L367+L365+L361</f>
        <v>14605</v>
      </c>
      <c r="M360" s="118" t="n">
        <f aca="false">M367+M365+M361</f>
        <v>13200</v>
      </c>
      <c r="N360" s="118" t="n">
        <f aca="false">N367+N365+N361</f>
        <v>27805</v>
      </c>
      <c r="O360" s="118" t="n">
        <f aca="false">O367+O365+O361</f>
        <v>0</v>
      </c>
      <c r="P360" s="118" t="n">
        <f aca="false">P367+P365+P361</f>
        <v>0</v>
      </c>
      <c r="Q360" s="118" t="n">
        <f aca="false">Q367+Q365+Q361</f>
        <v>27805</v>
      </c>
      <c r="R360" s="118" t="n">
        <f aca="false">R367+R365+R361+R369</f>
        <v>3090</v>
      </c>
      <c r="S360" s="118" t="n">
        <f aca="false">S367+S365+S361+S369</f>
        <v>30895</v>
      </c>
      <c r="T360" s="118" t="n">
        <f aca="false">T367+T365+T361+T369+T371</f>
        <v>58710</v>
      </c>
      <c r="U360" s="118" t="n">
        <f aca="false">U367+U365+U361+U369</f>
        <v>0</v>
      </c>
      <c r="V360" s="118" t="n">
        <f aca="false">V367+V365+V361+V369+V371</f>
        <v>0</v>
      </c>
      <c r="W360" s="118" t="n">
        <f aca="false">W367+W365+W361+W369</f>
        <v>-8232.04701</v>
      </c>
      <c r="X360" s="118" t="n">
        <f aca="false">X367+X365+X361+X369+X371</f>
        <v>81372.95299</v>
      </c>
      <c r="Y360" s="118" t="n">
        <f aca="false">Y367+Y365+Y361+Y369</f>
        <v>0</v>
      </c>
      <c r="Z360" s="118" t="n">
        <f aca="false">Z367+Z365+Z361+Z369+Z371</f>
        <v>81372.95299</v>
      </c>
      <c r="AA360" s="118" t="n">
        <f aca="false">AA367+AA365+AA361</f>
        <v>14995.7</v>
      </c>
      <c r="AB360" s="118" t="n">
        <f aca="false">AB367+AB365+AB361</f>
        <v>0</v>
      </c>
      <c r="AC360" s="118" t="n">
        <f aca="false">AC367+AC365+AC361</f>
        <v>14995.7</v>
      </c>
      <c r="AD360" s="118" t="n">
        <f aca="false">AD367+AD365+AD361</f>
        <v>0</v>
      </c>
      <c r="AE360" s="118" t="n">
        <f aca="false">AE367+AE365+AE361</f>
        <v>14995.7</v>
      </c>
      <c r="AF360" s="118" t="n">
        <f aca="false">AF367+AF365+AF361</f>
        <v>0</v>
      </c>
      <c r="AG360" s="118" t="n">
        <f aca="false">AG367+AG365+AG361</f>
        <v>14995.7</v>
      </c>
      <c r="AH360" s="118" t="n">
        <f aca="false">AH367+AH365+AH361</f>
        <v>0</v>
      </c>
      <c r="AI360" s="118" t="n">
        <f aca="false">AI367+AI365+AI361</f>
        <v>14995.7</v>
      </c>
      <c r="AJ360" s="118" t="n">
        <f aca="false">AJ367+AJ365+AJ361</f>
        <v>0</v>
      </c>
      <c r="AK360" s="118" t="n">
        <f aca="false">AK367+AK365+AK361</f>
        <v>14995.7</v>
      </c>
      <c r="AL360" s="118" t="n">
        <f aca="false">AL367+AL365+AL361</f>
        <v>0</v>
      </c>
      <c r="AM360" s="118" t="n">
        <f aca="false">AM367+AM365+AM361</f>
        <v>14995.7</v>
      </c>
      <c r="AN360" s="118" t="n">
        <f aca="false">AN367+AN365+AN361</f>
        <v>0</v>
      </c>
      <c r="AO360" s="118" t="n">
        <f aca="false">AO367+AO365+AO361</f>
        <v>14995.7</v>
      </c>
      <c r="AP360" s="118" t="n">
        <f aca="false">AP367+AP365+AP361</f>
        <v>14782.7</v>
      </c>
      <c r="AQ360" s="118" t="n">
        <f aca="false">AQ367+AQ365+AQ361</f>
        <v>0</v>
      </c>
      <c r="AR360" s="118" t="n">
        <f aca="false">AR367+AR365+AR361</f>
        <v>14782.7</v>
      </c>
      <c r="AS360" s="118" t="n">
        <f aca="false">AS367+AS365+AS361</f>
        <v>0</v>
      </c>
      <c r="AT360" s="118" t="n">
        <f aca="false">AT367+AT365+AT361</f>
        <v>14782.7</v>
      </c>
      <c r="AU360" s="118" t="n">
        <f aca="false">AU367+AU365+AU361</f>
        <v>0</v>
      </c>
      <c r="AV360" s="118" t="n">
        <f aca="false">AV367+AV365+AV361</f>
        <v>14782.7</v>
      </c>
      <c r="AW360" s="118" t="n">
        <f aca="false">AW367+AW365+AW361</f>
        <v>0</v>
      </c>
      <c r="AX360" s="118" t="n">
        <f aca="false">AX367+AX365+AX361</f>
        <v>14782.7</v>
      </c>
      <c r="AY360" s="118" t="n">
        <f aca="false">AY367+AY365+AY361</f>
        <v>0</v>
      </c>
      <c r="AZ360" s="118" t="n">
        <f aca="false">AZ367+AZ365+AZ361</f>
        <v>14782.7</v>
      </c>
      <c r="BA360" s="119"/>
    </row>
    <row r="361" customFormat="false" ht="47.25" hidden="false" customHeight="false" outlineLevel="4" collapsed="false">
      <c r="A361" s="116" t="s">
        <v>743</v>
      </c>
      <c r="B361" s="116" t="s">
        <v>787</v>
      </c>
      <c r="C361" s="116" t="s">
        <v>367</v>
      </c>
      <c r="D361" s="116"/>
      <c r="E361" s="117" t="s">
        <v>368</v>
      </c>
      <c r="F361" s="118" t="n">
        <f aca="false">F362+F363</f>
        <v>1150</v>
      </c>
      <c r="G361" s="118" t="n">
        <f aca="false">G362+G363</f>
        <v>0</v>
      </c>
      <c r="H361" s="118" t="n">
        <f aca="false">H362+H363</f>
        <v>1150</v>
      </c>
      <c r="I361" s="118" t="n">
        <f aca="false">I362+I363</f>
        <v>0</v>
      </c>
      <c r="J361" s="118" t="n">
        <f aca="false">J362+J363</f>
        <v>0</v>
      </c>
      <c r="K361" s="118" t="n">
        <f aca="false">K362+K363</f>
        <v>0</v>
      </c>
      <c r="L361" s="118" t="n">
        <f aca="false">L362+L363</f>
        <v>1150</v>
      </c>
      <c r="M361" s="118" t="n">
        <f aca="false">M362+M363</f>
        <v>13200</v>
      </c>
      <c r="N361" s="118" t="n">
        <f aca="false">N362+N363</f>
        <v>14350</v>
      </c>
      <c r="O361" s="118" t="n">
        <f aca="false">O362+O363</f>
        <v>0</v>
      </c>
      <c r="P361" s="118" t="n">
        <f aca="false">P362+P363</f>
        <v>0</v>
      </c>
      <c r="Q361" s="118" t="n">
        <f aca="false">Q362+Q363</f>
        <v>14350</v>
      </c>
      <c r="R361" s="118" t="n">
        <f aca="false">R362+R363</f>
        <v>0</v>
      </c>
      <c r="S361" s="118" t="n">
        <f aca="false">S362+S363</f>
        <v>14350</v>
      </c>
      <c r="T361" s="118" t="n">
        <f aca="false">T362+T363+T364</f>
        <v>0</v>
      </c>
      <c r="U361" s="118" t="n">
        <f aca="false">U362+U363+U364</f>
        <v>0</v>
      </c>
      <c r="V361" s="118" t="n">
        <f aca="false">V362+V363+V364</f>
        <v>0</v>
      </c>
      <c r="W361" s="118" t="n">
        <f aca="false">W362+W363+W364</f>
        <v>-8232.04701</v>
      </c>
      <c r="X361" s="118" t="n">
        <f aca="false">X362+X363+X364</f>
        <v>6117.95299</v>
      </c>
      <c r="Y361" s="118" t="n">
        <f aca="false">Y362+Y363+Y364</f>
        <v>0</v>
      </c>
      <c r="Z361" s="118" t="n">
        <f aca="false">Z362+Z363+Z364</f>
        <v>6117.95299</v>
      </c>
      <c r="AA361" s="118" t="n">
        <f aca="false">AA362+AA363</f>
        <v>0</v>
      </c>
      <c r="AB361" s="118" t="n">
        <f aca="false">AB362+AB363</f>
        <v>0</v>
      </c>
      <c r="AC361" s="118"/>
      <c r="AD361" s="118" t="n">
        <f aca="false">AD362+AD363</f>
        <v>0</v>
      </c>
      <c r="AE361" s="118" t="n">
        <f aca="false">AE362+AE363</f>
        <v>0</v>
      </c>
      <c r="AF361" s="118" t="n">
        <f aca="false">AF362+AF363</f>
        <v>0</v>
      </c>
      <c r="AG361" s="118" t="n">
        <f aca="false">AG362+AG363</f>
        <v>0</v>
      </c>
      <c r="AH361" s="118" t="n">
        <f aca="false">AH362+AH363</f>
        <v>0</v>
      </c>
      <c r="AI361" s="118" t="n">
        <f aca="false">AI362+AI363</f>
        <v>0</v>
      </c>
      <c r="AJ361" s="118" t="n">
        <f aca="false">AJ362+AJ363</f>
        <v>0</v>
      </c>
      <c r="AK361" s="118" t="n">
        <f aca="false">AK362+AK363</f>
        <v>0</v>
      </c>
      <c r="AL361" s="118" t="n">
        <f aca="false">AL362+AL363</f>
        <v>0</v>
      </c>
      <c r="AM361" s="118" t="n">
        <f aca="false">AM362+AM363</f>
        <v>0</v>
      </c>
      <c r="AN361" s="118" t="n">
        <f aca="false">AN362+AN363</f>
        <v>0</v>
      </c>
      <c r="AO361" s="118"/>
      <c r="AP361" s="118" t="n">
        <f aca="false">AP362+AP363</f>
        <v>0</v>
      </c>
      <c r="AQ361" s="118" t="n">
        <f aca="false">AQ362+AQ363</f>
        <v>0</v>
      </c>
      <c r="AR361" s="118"/>
      <c r="AS361" s="118" t="n">
        <f aca="false">AS362+AS363</f>
        <v>0</v>
      </c>
      <c r="AT361" s="118" t="n">
        <f aca="false">AT362+AT363</f>
        <v>0</v>
      </c>
      <c r="AU361" s="118" t="n">
        <f aca="false">AU362+AU363</f>
        <v>0</v>
      </c>
      <c r="AV361" s="118" t="n">
        <f aca="false">AV362+AV363</f>
        <v>0</v>
      </c>
      <c r="AW361" s="118" t="n">
        <f aca="false">AW362+AW363</f>
        <v>0</v>
      </c>
      <c r="AX361" s="118" t="n">
        <f aca="false">AX362+AX363</f>
        <v>0</v>
      </c>
      <c r="AY361" s="118" t="n">
        <f aca="false">AY362+AY363</f>
        <v>0</v>
      </c>
      <c r="AZ361" s="118" t="n">
        <f aca="false">AZ362+AZ363</f>
        <v>0</v>
      </c>
      <c r="BA361" s="119"/>
    </row>
    <row r="362" customFormat="false" ht="31.5" hidden="true" customHeight="false" outlineLevel="4" collapsed="false">
      <c r="A362" s="121" t="s">
        <v>743</v>
      </c>
      <c r="B362" s="121" t="s">
        <v>787</v>
      </c>
      <c r="C362" s="121" t="s">
        <v>367</v>
      </c>
      <c r="D362" s="121" t="s">
        <v>106</v>
      </c>
      <c r="E362" s="122" t="s">
        <v>107</v>
      </c>
      <c r="F362" s="123" t="n">
        <v>900</v>
      </c>
      <c r="G362" s="123"/>
      <c r="H362" s="123" t="n">
        <f aca="false">SUM(F362:G362)</f>
        <v>900</v>
      </c>
      <c r="I362" s="123"/>
      <c r="J362" s="123"/>
      <c r="K362" s="123"/>
      <c r="L362" s="123" t="n">
        <f aca="false">SUM(H362:K362)</f>
        <v>900</v>
      </c>
      <c r="M362" s="123"/>
      <c r="N362" s="123" t="n">
        <f aca="false">SUM(L362:M362)</f>
        <v>900</v>
      </c>
      <c r="O362" s="123"/>
      <c r="P362" s="123"/>
      <c r="Q362" s="123" t="n">
        <f aca="false">SUM(N362:P362)</f>
        <v>900</v>
      </c>
      <c r="R362" s="123"/>
      <c r="S362" s="123" t="n">
        <f aca="false">SUM(Q362:R362)</f>
        <v>900</v>
      </c>
      <c r="T362" s="123"/>
      <c r="U362" s="123"/>
      <c r="V362" s="123" t="n">
        <v>-900</v>
      </c>
      <c r="W362" s="123"/>
      <c r="X362" s="123" t="n">
        <f aca="false">SUM(S362:W362)</f>
        <v>0</v>
      </c>
      <c r="Y362" s="123"/>
      <c r="Z362" s="123" t="n">
        <f aca="false">SUM(X362:Y362)</f>
        <v>0</v>
      </c>
      <c r="AA362" s="123"/>
      <c r="AB362" s="123"/>
      <c r="AC362" s="123"/>
      <c r="AD362" s="123"/>
      <c r="AE362" s="123" t="n">
        <f aca="false">SUM(AC362:AD362)</f>
        <v>0</v>
      </c>
      <c r="AF362" s="123"/>
      <c r="AG362" s="123" t="n">
        <f aca="false">SUM(AE362:AF362)</f>
        <v>0</v>
      </c>
      <c r="AH362" s="123"/>
      <c r="AI362" s="123" t="n">
        <f aca="false">SUM(AG362:AH362)</f>
        <v>0</v>
      </c>
      <c r="AJ362" s="123"/>
      <c r="AK362" s="123" t="n">
        <f aca="false">SUM(AI362:AJ362)</f>
        <v>0</v>
      </c>
      <c r="AL362" s="123"/>
      <c r="AM362" s="123" t="n">
        <f aca="false">SUM(AK362:AL362)</f>
        <v>0</v>
      </c>
      <c r="AN362" s="123"/>
      <c r="AO362" s="123" t="n">
        <f aca="false">SUM(AM362:AN362)</f>
        <v>0</v>
      </c>
      <c r="AP362" s="123"/>
      <c r="AQ362" s="123"/>
      <c r="AR362" s="123"/>
      <c r="AS362" s="123"/>
      <c r="AT362" s="123" t="n">
        <f aca="false">SUM(AR362:AS362)</f>
        <v>0</v>
      </c>
      <c r="AU362" s="123"/>
      <c r="AV362" s="123" t="n">
        <f aca="false">SUM(AT362:AU362)</f>
        <v>0</v>
      </c>
      <c r="AW362" s="123"/>
      <c r="AX362" s="123" t="n">
        <f aca="false">SUM(AV362:AW362)</f>
        <v>0</v>
      </c>
      <c r="AY362" s="123"/>
      <c r="AZ362" s="123" t="n">
        <f aca="false">SUM(AX362:AY362)</f>
        <v>0</v>
      </c>
      <c r="BA362" s="119"/>
    </row>
    <row r="363" customFormat="false" ht="31.5" hidden="false" customHeight="false" outlineLevel="4" collapsed="false">
      <c r="A363" s="121" t="s">
        <v>743</v>
      </c>
      <c r="B363" s="121" t="s">
        <v>787</v>
      </c>
      <c r="C363" s="121" t="s">
        <v>367</v>
      </c>
      <c r="D363" s="121" t="s">
        <v>74</v>
      </c>
      <c r="E363" s="122" t="s">
        <v>93</v>
      </c>
      <c r="F363" s="123" t="n">
        <v>250</v>
      </c>
      <c r="G363" s="123"/>
      <c r="H363" s="123" t="n">
        <f aca="false">SUM(F363:G363)</f>
        <v>250</v>
      </c>
      <c r="I363" s="123"/>
      <c r="J363" s="123"/>
      <c r="K363" s="123"/>
      <c r="L363" s="123" t="n">
        <f aca="false">SUM(H363:K363)</f>
        <v>250</v>
      </c>
      <c r="M363" s="123" t="n">
        <v>13200</v>
      </c>
      <c r="N363" s="123" t="n">
        <f aca="false">SUM(L363:M363)</f>
        <v>13450</v>
      </c>
      <c r="O363" s="123"/>
      <c r="P363" s="123"/>
      <c r="Q363" s="123" t="n">
        <f aca="false">SUM(N363:P363)</f>
        <v>13450</v>
      </c>
      <c r="R363" s="123"/>
      <c r="S363" s="123" t="n">
        <f aca="false">SUM(Q363:R363)</f>
        <v>13450</v>
      </c>
      <c r="T363" s="123"/>
      <c r="U363" s="123"/>
      <c r="V363" s="123"/>
      <c r="W363" s="123" t="n">
        <f aca="false">-1300-1932.04701-5000</f>
        <v>-8232.04701</v>
      </c>
      <c r="X363" s="123" t="n">
        <f aca="false">SUM(S363:W363)</f>
        <v>5217.95299</v>
      </c>
      <c r="Y363" s="123" t="n">
        <v>-1280.89005</v>
      </c>
      <c r="Z363" s="123" t="n">
        <f aca="false">SUM(X363:Y363)</f>
        <v>3937.06294</v>
      </c>
      <c r="AA363" s="123"/>
      <c r="AB363" s="123"/>
      <c r="AC363" s="123"/>
      <c r="AD363" s="123"/>
      <c r="AE363" s="123" t="n">
        <f aca="false">SUM(AC363:AD363)</f>
        <v>0</v>
      </c>
      <c r="AF363" s="123"/>
      <c r="AG363" s="123" t="n">
        <f aca="false">SUM(AE363:AF363)</f>
        <v>0</v>
      </c>
      <c r="AH363" s="123"/>
      <c r="AI363" s="123" t="n">
        <f aca="false">SUM(AG363:AH363)</f>
        <v>0</v>
      </c>
      <c r="AJ363" s="123"/>
      <c r="AK363" s="123" t="n">
        <f aca="false">SUM(AI363:AJ363)</f>
        <v>0</v>
      </c>
      <c r="AL363" s="123"/>
      <c r="AM363" s="123" t="n">
        <f aca="false">SUM(AK363:AL363)</f>
        <v>0</v>
      </c>
      <c r="AN363" s="123"/>
      <c r="AO363" s="123"/>
      <c r="AP363" s="123"/>
      <c r="AQ363" s="123"/>
      <c r="AR363" s="123"/>
      <c r="AS363" s="123"/>
      <c r="AT363" s="123" t="n">
        <f aca="false">SUM(AR363:AS363)</f>
        <v>0</v>
      </c>
      <c r="AU363" s="123"/>
      <c r="AV363" s="123" t="n">
        <f aca="false">SUM(AT363:AU363)</f>
        <v>0</v>
      </c>
      <c r="AW363" s="123"/>
      <c r="AX363" s="123" t="n">
        <f aca="false">SUM(AV363:AW363)</f>
        <v>0</v>
      </c>
      <c r="AY363" s="123"/>
      <c r="AZ363" s="123" t="n">
        <f aca="false">SUM(AX363:AY363)</f>
        <v>0</v>
      </c>
      <c r="BA363" s="119"/>
    </row>
    <row r="364" customFormat="false" ht="15.75" hidden="false" customHeight="false" outlineLevel="4" collapsed="false">
      <c r="A364" s="121" t="s">
        <v>743</v>
      </c>
      <c r="B364" s="121" t="s">
        <v>787</v>
      </c>
      <c r="C364" s="121" t="s">
        <v>367</v>
      </c>
      <c r="D364" s="121" t="s">
        <v>70</v>
      </c>
      <c r="E364" s="122" t="s">
        <v>71</v>
      </c>
      <c r="F364" s="123"/>
      <c r="G364" s="123"/>
      <c r="H364" s="123"/>
      <c r="I364" s="123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 t="n">
        <v>900</v>
      </c>
      <c r="W364" s="123"/>
      <c r="X364" s="123" t="n">
        <f aca="false">SUM(S364:W364)</f>
        <v>900</v>
      </c>
      <c r="Y364" s="123" t="n">
        <v>1280.89005</v>
      </c>
      <c r="Z364" s="123" t="n">
        <f aca="false">SUM(X364:Y364)</f>
        <v>2180.89005</v>
      </c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19"/>
    </row>
    <row r="365" customFormat="false" ht="63" hidden="true" customHeight="false" outlineLevel="5" collapsed="false">
      <c r="A365" s="116" t="s">
        <v>743</v>
      </c>
      <c r="B365" s="116" t="s">
        <v>787</v>
      </c>
      <c r="C365" s="116" t="s">
        <v>369</v>
      </c>
      <c r="D365" s="116"/>
      <c r="E365" s="117" t="s">
        <v>370</v>
      </c>
      <c r="F365" s="118" t="n">
        <f aca="false">F366</f>
        <v>1345.5</v>
      </c>
      <c r="G365" s="118" t="n">
        <f aca="false">G366</f>
        <v>0</v>
      </c>
      <c r="H365" s="118" t="n">
        <f aca="false">H366</f>
        <v>1345.5</v>
      </c>
      <c r="I365" s="118" t="n">
        <f aca="false">I366</f>
        <v>0</v>
      </c>
      <c r="J365" s="118" t="n">
        <f aca="false">J366</f>
        <v>0</v>
      </c>
      <c r="K365" s="118" t="n">
        <f aca="false">K366</f>
        <v>0</v>
      </c>
      <c r="L365" s="118" t="n">
        <f aca="false">L366</f>
        <v>1345.5</v>
      </c>
      <c r="M365" s="118" t="n">
        <f aca="false">M366</f>
        <v>0</v>
      </c>
      <c r="N365" s="118" t="n">
        <f aca="false">N366</f>
        <v>1345.5</v>
      </c>
      <c r="O365" s="118" t="n">
        <f aca="false">O366</f>
        <v>0</v>
      </c>
      <c r="P365" s="118" t="n">
        <f aca="false">P366</f>
        <v>0</v>
      </c>
      <c r="Q365" s="118" t="n">
        <f aca="false">Q366</f>
        <v>1345.5</v>
      </c>
      <c r="R365" s="118" t="n">
        <f aca="false">R366</f>
        <v>0</v>
      </c>
      <c r="S365" s="118" t="n">
        <f aca="false">S366</f>
        <v>1345.5</v>
      </c>
      <c r="T365" s="118" t="n">
        <f aca="false">T366</f>
        <v>0</v>
      </c>
      <c r="U365" s="118" t="n">
        <f aca="false">U366</f>
        <v>0</v>
      </c>
      <c r="V365" s="118" t="n">
        <f aca="false">V366</f>
        <v>0</v>
      </c>
      <c r="W365" s="118" t="n">
        <f aca="false">W366</f>
        <v>0</v>
      </c>
      <c r="X365" s="118" t="n">
        <f aca="false">X366</f>
        <v>1345.5</v>
      </c>
      <c r="Y365" s="118" t="n">
        <f aca="false">Y366</f>
        <v>0</v>
      </c>
      <c r="Z365" s="118" t="n">
        <f aca="false">Z366</f>
        <v>1345.5</v>
      </c>
      <c r="AA365" s="118" t="n">
        <f aca="false">AA366</f>
        <v>1499.6</v>
      </c>
      <c r="AB365" s="118" t="n">
        <f aca="false">AB366</f>
        <v>0</v>
      </c>
      <c r="AC365" s="118" t="n">
        <f aca="false">AC366</f>
        <v>1499.6</v>
      </c>
      <c r="AD365" s="118" t="n">
        <f aca="false">AD366</f>
        <v>0</v>
      </c>
      <c r="AE365" s="118" t="n">
        <f aca="false">AE366</f>
        <v>1499.6</v>
      </c>
      <c r="AF365" s="118" t="n">
        <f aca="false">AF366</f>
        <v>0</v>
      </c>
      <c r="AG365" s="118" t="n">
        <f aca="false">AG366</f>
        <v>1499.6</v>
      </c>
      <c r="AH365" s="118" t="n">
        <f aca="false">AH366</f>
        <v>0</v>
      </c>
      <c r="AI365" s="118" t="n">
        <f aca="false">AI366</f>
        <v>1499.6</v>
      </c>
      <c r="AJ365" s="118" t="n">
        <f aca="false">AJ366</f>
        <v>0</v>
      </c>
      <c r="AK365" s="118" t="n">
        <f aca="false">AK366</f>
        <v>1499.6</v>
      </c>
      <c r="AL365" s="118" t="n">
        <f aca="false">AL366</f>
        <v>0</v>
      </c>
      <c r="AM365" s="118" t="n">
        <f aca="false">AM366</f>
        <v>1499.6</v>
      </c>
      <c r="AN365" s="118" t="n">
        <f aca="false">AN366</f>
        <v>0</v>
      </c>
      <c r="AO365" s="118" t="n">
        <f aca="false">AO366</f>
        <v>1499.6</v>
      </c>
      <c r="AP365" s="118" t="n">
        <f aca="false">AP366</f>
        <v>1478.3</v>
      </c>
      <c r="AQ365" s="118" t="n">
        <f aca="false">AQ366</f>
        <v>0</v>
      </c>
      <c r="AR365" s="118" t="n">
        <f aca="false">AR366</f>
        <v>1478.3</v>
      </c>
      <c r="AS365" s="118" t="n">
        <f aca="false">AS366</f>
        <v>0</v>
      </c>
      <c r="AT365" s="118" t="n">
        <f aca="false">AT366</f>
        <v>1478.3</v>
      </c>
      <c r="AU365" s="118" t="n">
        <f aca="false">AU366</f>
        <v>0</v>
      </c>
      <c r="AV365" s="118" t="n">
        <f aca="false">AV366</f>
        <v>1478.3</v>
      </c>
      <c r="AW365" s="118" t="n">
        <f aca="false">AW366</f>
        <v>0</v>
      </c>
      <c r="AX365" s="118" t="n">
        <f aca="false">AX366</f>
        <v>1478.3</v>
      </c>
      <c r="AY365" s="118" t="n">
        <f aca="false">AY366</f>
        <v>0</v>
      </c>
      <c r="AZ365" s="118" t="n">
        <f aca="false">AZ366</f>
        <v>1478.3</v>
      </c>
      <c r="BA365" s="119"/>
    </row>
    <row r="366" customFormat="false" ht="31.5" hidden="true" customHeight="false" outlineLevel="7" collapsed="false">
      <c r="A366" s="121" t="s">
        <v>743</v>
      </c>
      <c r="B366" s="121" t="s">
        <v>787</v>
      </c>
      <c r="C366" s="121" t="s">
        <v>369</v>
      </c>
      <c r="D366" s="121" t="s">
        <v>74</v>
      </c>
      <c r="E366" s="122" t="s">
        <v>93</v>
      </c>
      <c r="F366" s="123" t="n">
        <v>1345.5</v>
      </c>
      <c r="G366" s="123"/>
      <c r="H366" s="123" t="n">
        <f aca="false">SUM(F366:G366)</f>
        <v>1345.5</v>
      </c>
      <c r="I366" s="123"/>
      <c r="J366" s="123"/>
      <c r="K366" s="123"/>
      <c r="L366" s="123" t="n">
        <f aca="false">SUM(H366:K366)</f>
        <v>1345.5</v>
      </c>
      <c r="M366" s="123"/>
      <c r="N366" s="123" t="n">
        <f aca="false">SUM(L366:M366)</f>
        <v>1345.5</v>
      </c>
      <c r="O366" s="123"/>
      <c r="P366" s="123"/>
      <c r="Q366" s="123" t="n">
        <f aca="false">SUM(N366:P366)</f>
        <v>1345.5</v>
      </c>
      <c r="R366" s="123"/>
      <c r="S366" s="123" t="n">
        <f aca="false">SUM(Q366:R366)</f>
        <v>1345.5</v>
      </c>
      <c r="T366" s="123"/>
      <c r="U366" s="123"/>
      <c r="V366" s="123"/>
      <c r="W366" s="123"/>
      <c r="X366" s="123" t="n">
        <f aca="false">SUM(S366:W366)</f>
        <v>1345.5</v>
      </c>
      <c r="Y366" s="123"/>
      <c r="Z366" s="123" t="n">
        <f aca="false">SUM(X366:Y366)</f>
        <v>1345.5</v>
      </c>
      <c r="AA366" s="123" t="n">
        <v>1499.6</v>
      </c>
      <c r="AB366" s="123"/>
      <c r="AC366" s="123" t="n">
        <f aca="false">SUM(AA366:AB366)</f>
        <v>1499.6</v>
      </c>
      <c r="AD366" s="123"/>
      <c r="AE366" s="123" t="n">
        <f aca="false">SUM(AC366:AD366)</f>
        <v>1499.6</v>
      </c>
      <c r="AF366" s="123"/>
      <c r="AG366" s="123" t="n">
        <f aca="false">SUM(AE366:AF366)</f>
        <v>1499.6</v>
      </c>
      <c r="AH366" s="123"/>
      <c r="AI366" s="123" t="n">
        <f aca="false">SUM(AG366:AH366)</f>
        <v>1499.6</v>
      </c>
      <c r="AJ366" s="123"/>
      <c r="AK366" s="123" t="n">
        <f aca="false">SUM(AI366:AJ366)</f>
        <v>1499.6</v>
      </c>
      <c r="AL366" s="123"/>
      <c r="AM366" s="123" t="n">
        <f aca="false">SUM(AK366:AL366)</f>
        <v>1499.6</v>
      </c>
      <c r="AN366" s="123"/>
      <c r="AO366" s="123" t="n">
        <f aca="false">SUM(AM366:AN366)</f>
        <v>1499.6</v>
      </c>
      <c r="AP366" s="123" t="n">
        <v>1478.3</v>
      </c>
      <c r="AQ366" s="123"/>
      <c r="AR366" s="123" t="n">
        <f aca="false">SUM(AP366:AQ366)</f>
        <v>1478.3</v>
      </c>
      <c r="AS366" s="123"/>
      <c r="AT366" s="123" t="n">
        <f aca="false">SUM(AR366:AS366)</f>
        <v>1478.3</v>
      </c>
      <c r="AU366" s="123"/>
      <c r="AV366" s="123" t="n">
        <f aca="false">SUM(AT366:AU366)</f>
        <v>1478.3</v>
      </c>
      <c r="AW366" s="123"/>
      <c r="AX366" s="123" t="n">
        <f aca="false">SUM(AV366:AW366)</f>
        <v>1478.3</v>
      </c>
      <c r="AY366" s="123"/>
      <c r="AZ366" s="123" t="n">
        <f aca="false">SUM(AX366:AY366)</f>
        <v>1478.3</v>
      </c>
      <c r="BA366" s="119"/>
    </row>
    <row r="367" customFormat="false" ht="63" hidden="true" customHeight="false" outlineLevel="5" collapsed="false">
      <c r="A367" s="116" t="s">
        <v>743</v>
      </c>
      <c r="B367" s="116" t="s">
        <v>787</v>
      </c>
      <c r="C367" s="116" t="s">
        <v>369</v>
      </c>
      <c r="D367" s="116"/>
      <c r="E367" s="117" t="s">
        <v>371</v>
      </c>
      <c r="F367" s="118" t="n">
        <f aca="false">F368</f>
        <v>12109.5</v>
      </c>
      <c r="G367" s="118" t="n">
        <f aca="false">G368</f>
        <v>0</v>
      </c>
      <c r="H367" s="118" t="n">
        <f aca="false">H368</f>
        <v>12109.5</v>
      </c>
      <c r="I367" s="118" t="n">
        <f aca="false">I368</f>
        <v>0</v>
      </c>
      <c r="J367" s="118" t="n">
        <f aca="false">J368</f>
        <v>0</v>
      </c>
      <c r="K367" s="118" t="n">
        <f aca="false">K368</f>
        <v>0</v>
      </c>
      <c r="L367" s="118" t="n">
        <f aca="false">L368</f>
        <v>12109.5</v>
      </c>
      <c r="M367" s="118" t="n">
        <f aca="false">M368</f>
        <v>0</v>
      </c>
      <c r="N367" s="118" t="n">
        <f aca="false">N368</f>
        <v>12109.5</v>
      </c>
      <c r="O367" s="118" t="n">
        <f aca="false">O368</f>
        <v>0</v>
      </c>
      <c r="P367" s="118" t="n">
        <f aca="false">P368</f>
        <v>0</v>
      </c>
      <c r="Q367" s="118" t="n">
        <f aca="false">Q368</f>
        <v>12109.5</v>
      </c>
      <c r="R367" s="118" t="n">
        <f aca="false">R368</f>
        <v>0</v>
      </c>
      <c r="S367" s="118" t="n">
        <f aca="false">S368</f>
        <v>12109.5</v>
      </c>
      <c r="T367" s="118" t="n">
        <f aca="false">T368</f>
        <v>0</v>
      </c>
      <c r="U367" s="118" t="n">
        <f aca="false">U368</f>
        <v>0</v>
      </c>
      <c r="V367" s="118" t="n">
        <f aca="false">V368</f>
        <v>0</v>
      </c>
      <c r="W367" s="118" t="n">
        <f aca="false">W368</f>
        <v>0</v>
      </c>
      <c r="X367" s="118" t="n">
        <f aca="false">X368</f>
        <v>12109.5</v>
      </c>
      <c r="Y367" s="118" t="n">
        <f aca="false">Y368</f>
        <v>0</v>
      </c>
      <c r="Z367" s="118" t="n">
        <f aca="false">Z368</f>
        <v>12109.5</v>
      </c>
      <c r="AA367" s="118" t="n">
        <f aca="false">AA368</f>
        <v>13496.1</v>
      </c>
      <c r="AB367" s="118" t="n">
        <f aca="false">AB368</f>
        <v>0</v>
      </c>
      <c r="AC367" s="118" t="n">
        <f aca="false">AC368</f>
        <v>13496.1</v>
      </c>
      <c r="AD367" s="118" t="n">
        <f aca="false">AD368</f>
        <v>0</v>
      </c>
      <c r="AE367" s="118" t="n">
        <f aca="false">AE368</f>
        <v>13496.1</v>
      </c>
      <c r="AF367" s="118" t="n">
        <f aca="false">AF368</f>
        <v>0</v>
      </c>
      <c r="AG367" s="118" t="n">
        <f aca="false">AG368</f>
        <v>13496.1</v>
      </c>
      <c r="AH367" s="118" t="n">
        <f aca="false">AH368</f>
        <v>0</v>
      </c>
      <c r="AI367" s="118" t="n">
        <f aca="false">AI368</f>
        <v>13496.1</v>
      </c>
      <c r="AJ367" s="118" t="n">
        <f aca="false">AJ368</f>
        <v>0</v>
      </c>
      <c r="AK367" s="118" t="n">
        <f aca="false">AK368</f>
        <v>13496.1</v>
      </c>
      <c r="AL367" s="118" t="n">
        <f aca="false">AL368</f>
        <v>0</v>
      </c>
      <c r="AM367" s="118" t="n">
        <f aca="false">AM368</f>
        <v>13496.1</v>
      </c>
      <c r="AN367" s="118" t="n">
        <f aca="false">AN368</f>
        <v>0</v>
      </c>
      <c r="AO367" s="118" t="n">
        <f aca="false">AO368</f>
        <v>13496.1</v>
      </c>
      <c r="AP367" s="118" t="n">
        <f aca="false">AP368</f>
        <v>13304.4</v>
      </c>
      <c r="AQ367" s="118" t="n">
        <f aca="false">AQ368</f>
        <v>0</v>
      </c>
      <c r="AR367" s="118" t="n">
        <f aca="false">AR368</f>
        <v>13304.4</v>
      </c>
      <c r="AS367" s="118" t="n">
        <f aca="false">AS368</f>
        <v>0</v>
      </c>
      <c r="AT367" s="118" t="n">
        <f aca="false">AT368</f>
        <v>13304.4</v>
      </c>
      <c r="AU367" s="118" t="n">
        <f aca="false">AU368</f>
        <v>0</v>
      </c>
      <c r="AV367" s="118" t="n">
        <f aca="false">AV368</f>
        <v>13304.4</v>
      </c>
      <c r="AW367" s="118" t="n">
        <f aca="false">AW368</f>
        <v>0</v>
      </c>
      <c r="AX367" s="118" t="n">
        <f aca="false">AX368</f>
        <v>13304.4</v>
      </c>
      <c r="AY367" s="118" t="n">
        <f aca="false">AY368</f>
        <v>0</v>
      </c>
      <c r="AZ367" s="118" t="n">
        <f aca="false">AZ368</f>
        <v>13304.4</v>
      </c>
      <c r="BA367" s="119"/>
    </row>
    <row r="368" customFormat="false" ht="31.5" hidden="true" customHeight="false" outlineLevel="7" collapsed="false">
      <c r="A368" s="121" t="s">
        <v>743</v>
      </c>
      <c r="B368" s="121" t="s">
        <v>787</v>
      </c>
      <c r="C368" s="121" t="s">
        <v>369</v>
      </c>
      <c r="D368" s="121" t="s">
        <v>74</v>
      </c>
      <c r="E368" s="122" t="s">
        <v>93</v>
      </c>
      <c r="F368" s="123" t="n">
        <v>12109.5</v>
      </c>
      <c r="G368" s="123"/>
      <c r="H368" s="123" t="n">
        <f aca="false">SUM(F368:G368)</f>
        <v>12109.5</v>
      </c>
      <c r="I368" s="123"/>
      <c r="J368" s="123"/>
      <c r="K368" s="123"/>
      <c r="L368" s="123" t="n">
        <f aca="false">SUM(H368:K368)</f>
        <v>12109.5</v>
      </c>
      <c r="M368" s="123"/>
      <c r="N368" s="123" t="n">
        <f aca="false">SUM(L368:M368)</f>
        <v>12109.5</v>
      </c>
      <c r="O368" s="123"/>
      <c r="P368" s="123"/>
      <c r="Q368" s="123" t="n">
        <f aca="false">SUM(N368:P368)</f>
        <v>12109.5</v>
      </c>
      <c r="R368" s="123"/>
      <c r="S368" s="123" t="n">
        <f aca="false">SUM(Q368:R368)</f>
        <v>12109.5</v>
      </c>
      <c r="T368" s="123"/>
      <c r="U368" s="123"/>
      <c r="V368" s="123"/>
      <c r="W368" s="123"/>
      <c r="X368" s="123" t="n">
        <f aca="false">SUM(S368:W368)</f>
        <v>12109.5</v>
      </c>
      <c r="Y368" s="123"/>
      <c r="Z368" s="123" t="n">
        <f aca="false">SUM(X368:Y368)</f>
        <v>12109.5</v>
      </c>
      <c r="AA368" s="123" t="n">
        <v>13496.1</v>
      </c>
      <c r="AB368" s="123"/>
      <c r="AC368" s="123" t="n">
        <f aca="false">SUM(AA368:AB368)</f>
        <v>13496.1</v>
      </c>
      <c r="AD368" s="123"/>
      <c r="AE368" s="123" t="n">
        <f aca="false">SUM(AC368:AD368)</f>
        <v>13496.1</v>
      </c>
      <c r="AF368" s="123"/>
      <c r="AG368" s="123" t="n">
        <f aca="false">SUM(AE368:AF368)</f>
        <v>13496.1</v>
      </c>
      <c r="AH368" s="123"/>
      <c r="AI368" s="123" t="n">
        <f aca="false">SUM(AG368:AH368)</f>
        <v>13496.1</v>
      </c>
      <c r="AJ368" s="123"/>
      <c r="AK368" s="123" t="n">
        <f aca="false">SUM(AI368:AJ368)</f>
        <v>13496.1</v>
      </c>
      <c r="AL368" s="123"/>
      <c r="AM368" s="123" t="n">
        <f aca="false">SUM(AK368:AL368)</f>
        <v>13496.1</v>
      </c>
      <c r="AN368" s="123"/>
      <c r="AO368" s="123" t="n">
        <f aca="false">SUM(AM368:AN368)</f>
        <v>13496.1</v>
      </c>
      <c r="AP368" s="123" t="n">
        <v>13304.4</v>
      </c>
      <c r="AQ368" s="123"/>
      <c r="AR368" s="123" t="n">
        <f aca="false">SUM(AP368:AQ368)</f>
        <v>13304.4</v>
      </c>
      <c r="AS368" s="123"/>
      <c r="AT368" s="123" t="n">
        <f aca="false">SUM(AR368:AS368)</f>
        <v>13304.4</v>
      </c>
      <c r="AU368" s="123"/>
      <c r="AV368" s="123" t="n">
        <f aca="false">SUM(AT368:AU368)</f>
        <v>13304.4</v>
      </c>
      <c r="AW368" s="123"/>
      <c r="AX368" s="123" t="n">
        <f aca="false">SUM(AV368:AW368)</f>
        <v>13304.4</v>
      </c>
      <c r="AY368" s="123"/>
      <c r="AZ368" s="123" t="n">
        <f aca="false">SUM(AX368:AY368)</f>
        <v>13304.4</v>
      </c>
      <c r="BA368" s="119"/>
    </row>
    <row r="369" customFormat="false" ht="47.25" hidden="true" customHeight="false" outlineLevel="7" collapsed="false">
      <c r="A369" s="116" t="s">
        <v>743</v>
      </c>
      <c r="B369" s="116" t="s">
        <v>787</v>
      </c>
      <c r="C369" s="116" t="s">
        <v>372</v>
      </c>
      <c r="D369" s="116"/>
      <c r="E369" s="117" t="s">
        <v>789</v>
      </c>
      <c r="F369" s="123"/>
      <c r="G369" s="123"/>
      <c r="H369" s="123"/>
      <c r="I369" s="123"/>
      <c r="J369" s="123"/>
      <c r="K369" s="123"/>
      <c r="L369" s="123"/>
      <c r="M369" s="123"/>
      <c r="N369" s="123"/>
      <c r="O369" s="123"/>
      <c r="P369" s="123"/>
      <c r="Q369" s="123"/>
      <c r="R369" s="118" t="n">
        <f aca="false">R370</f>
        <v>3090</v>
      </c>
      <c r="S369" s="118" t="n">
        <f aca="false">S370</f>
        <v>3090</v>
      </c>
      <c r="T369" s="118" t="n">
        <f aca="false">T370</f>
        <v>0</v>
      </c>
      <c r="U369" s="118" t="n">
        <f aca="false">U370</f>
        <v>0</v>
      </c>
      <c r="V369" s="118" t="n">
        <f aca="false">V370</f>
        <v>0</v>
      </c>
      <c r="W369" s="118" t="n">
        <f aca="false">W370</f>
        <v>0</v>
      </c>
      <c r="X369" s="118" t="n">
        <f aca="false">X370</f>
        <v>3090</v>
      </c>
      <c r="Y369" s="118" t="n">
        <f aca="false">Y370</f>
        <v>0</v>
      </c>
      <c r="Z369" s="118" t="n">
        <f aca="false">Z370</f>
        <v>3090</v>
      </c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19"/>
    </row>
    <row r="370" customFormat="false" ht="31.5" hidden="true" customHeight="false" outlineLevel="7" collapsed="false">
      <c r="A370" s="121" t="s">
        <v>743</v>
      </c>
      <c r="B370" s="121" t="s">
        <v>787</v>
      </c>
      <c r="C370" s="121" t="s">
        <v>372</v>
      </c>
      <c r="D370" s="121" t="s">
        <v>74</v>
      </c>
      <c r="E370" s="122" t="s">
        <v>93</v>
      </c>
      <c r="F370" s="123"/>
      <c r="G370" s="123"/>
      <c r="H370" s="123"/>
      <c r="I370" s="123"/>
      <c r="J370" s="123"/>
      <c r="K370" s="123"/>
      <c r="L370" s="123"/>
      <c r="M370" s="123"/>
      <c r="N370" s="123"/>
      <c r="O370" s="123"/>
      <c r="P370" s="123"/>
      <c r="Q370" s="123"/>
      <c r="R370" s="123" t="n">
        <v>3090</v>
      </c>
      <c r="S370" s="123" t="n">
        <f aca="false">SUM(Q370:R370)</f>
        <v>3090</v>
      </c>
      <c r="T370" s="123"/>
      <c r="U370" s="123"/>
      <c r="V370" s="123"/>
      <c r="W370" s="123"/>
      <c r="X370" s="123" t="n">
        <f aca="false">SUM(S370:W370)</f>
        <v>3090</v>
      </c>
      <c r="Y370" s="123"/>
      <c r="Z370" s="123" t="n">
        <f aca="false">SUM(X370:Y370)</f>
        <v>3090</v>
      </c>
      <c r="AA370" s="123"/>
      <c r="AB370" s="123"/>
      <c r="AC370" s="123"/>
      <c r="AD370" s="123"/>
      <c r="AE370" s="123"/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123"/>
      <c r="BA370" s="119"/>
    </row>
    <row r="371" customFormat="false" ht="47.25" hidden="true" customHeight="false" outlineLevel="7" collapsed="false">
      <c r="A371" s="116" t="s">
        <v>743</v>
      </c>
      <c r="B371" s="116" t="s">
        <v>787</v>
      </c>
      <c r="C371" s="116" t="s">
        <v>372</v>
      </c>
      <c r="D371" s="116"/>
      <c r="E371" s="117" t="s">
        <v>381</v>
      </c>
      <c r="F371" s="123"/>
      <c r="G371" s="123"/>
      <c r="H371" s="123"/>
      <c r="I371" s="123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18" t="n">
        <f aca="false">T372</f>
        <v>58710</v>
      </c>
      <c r="U371" s="118" t="n">
        <f aca="false">U372</f>
        <v>0</v>
      </c>
      <c r="V371" s="118" t="n">
        <f aca="false">V372</f>
        <v>0</v>
      </c>
      <c r="W371" s="118" t="n">
        <f aca="false">W372</f>
        <v>0</v>
      </c>
      <c r="X371" s="118" t="n">
        <f aca="false">X372</f>
        <v>58710</v>
      </c>
      <c r="Y371" s="118" t="n">
        <f aca="false">Y372</f>
        <v>0</v>
      </c>
      <c r="Z371" s="118" t="n">
        <f aca="false">Z372</f>
        <v>58710</v>
      </c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19"/>
    </row>
    <row r="372" customFormat="false" ht="31.5" hidden="true" customHeight="false" outlineLevel="7" collapsed="false">
      <c r="A372" s="121" t="s">
        <v>743</v>
      </c>
      <c r="B372" s="121" t="s">
        <v>787</v>
      </c>
      <c r="C372" s="121" t="s">
        <v>372</v>
      </c>
      <c r="D372" s="121" t="s">
        <v>74</v>
      </c>
      <c r="E372" s="122" t="s">
        <v>93</v>
      </c>
      <c r="F372" s="123"/>
      <c r="G372" s="123"/>
      <c r="H372" s="123"/>
      <c r="I372" s="12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 t="n">
        <v>58710</v>
      </c>
      <c r="U372" s="123"/>
      <c r="V372" s="123"/>
      <c r="W372" s="123"/>
      <c r="X372" s="123" t="n">
        <f aca="false">SUM(S372:W372)</f>
        <v>58710</v>
      </c>
      <c r="Y372" s="123"/>
      <c r="Z372" s="123" t="n">
        <f aca="false">SUM(X372:Y372)</f>
        <v>58710</v>
      </c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19"/>
    </row>
    <row r="373" customFormat="false" ht="31.5" hidden="true" customHeight="false" outlineLevel="7" collapsed="false">
      <c r="A373" s="116" t="s">
        <v>743</v>
      </c>
      <c r="B373" s="116" t="s">
        <v>787</v>
      </c>
      <c r="C373" s="116" t="s">
        <v>375</v>
      </c>
      <c r="D373" s="116"/>
      <c r="E373" s="117" t="s">
        <v>376</v>
      </c>
      <c r="F373" s="123"/>
      <c r="G373" s="123"/>
      <c r="H373" s="123"/>
      <c r="I373" s="123"/>
      <c r="J373" s="123"/>
      <c r="K373" s="123"/>
      <c r="L373" s="123"/>
      <c r="M373" s="123"/>
      <c r="N373" s="123"/>
      <c r="O373" s="123"/>
      <c r="P373" s="123"/>
      <c r="Q373" s="123"/>
      <c r="R373" s="118" t="n">
        <f aca="false">R376</f>
        <v>1962.63158</v>
      </c>
      <c r="S373" s="118" t="n">
        <f aca="false">S376+S378</f>
        <v>1962.63158</v>
      </c>
      <c r="T373" s="118" t="n">
        <f aca="false">T376+T378</f>
        <v>37290</v>
      </c>
      <c r="U373" s="118" t="n">
        <f aca="false">U376+U378</f>
        <v>0</v>
      </c>
      <c r="V373" s="118" t="n">
        <f aca="false">V376+V378</f>
        <v>0</v>
      </c>
      <c r="W373" s="118" t="n">
        <f aca="false">W376+W378+W374</f>
        <v>567.20336</v>
      </c>
      <c r="X373" s="118" t="n">
        <f aca="false">X376+X378+X374</f>
        <v>39819.83494</v>
      </c>
      <c r="Y373" s="118" t="n">
        <f aca="false">Y376+Y378</f>
        <v>0</v>
      </c>
      <c r="Z373" s="118" t="n">
        <f aca="false">Z376+Z378+Z374</f>
        <v>39819.83494</v>
      </c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19"/>
    </row>
    <row r="374" s="115" customFormat="true" ht="31.5" hidden="true" customHeight="false" outlineLevel="7" collapsed="false">
      <c r="A374" s="116" t="s">
        <v>743</v>
      </c>
      <c r="B374" s="116" t="s">
        <v>787</v>
      </c>
      <c r="C374" s="124" t="s">
        <v>377</v>
      </c>
      <c r="D374" s="124"/>
      <c r="E374" s="125" t="s">
        <v>378</v>
      </c>
      <c r="F374" s="118"/>
      <c r="G374" s="118"/>
      <c r="H374" s="118"/>
      <c r="I374" s="118"/>
      <c r="J374" s="118"/>
      <c r="K374" s="118"/>
      <c r="L374" s="118"/>
      <c r="M374" s="118"/>
      <c r="N374" s="118"/>
      <c r="O374" s="118"/>
      <c r="P374" s="118"/>
      <c r="Q374" s="118"/>
      <c r="R374" s="118"/>
      <c r="S374" s="118"/>
      <c r="T374" s="118"/>
      <c r="U374" s="118"/>
      <c r="V374" s="118"/>
      <c r="W374" s="118" t="n">
        <f aca="false">W375</f>
        <v>567.20336</v>
      </c>
      <c r="X374" s="118" t="n">
        <f aca="false">X375</f>
        <v>567.20336</v>
      </c>
      <c r="Y374" s="118"/>
      <c r="Z374" s="118" t="n">
        <f aca="false">Z375</f>
        <v>567.20336</v>
      </c>
      <c r="AA374" s="118"/>
      <c r="AB374" s="118"/>
      <c r="AC374" s="118"/>
      <c r="AD374" s="118"/>
      <c r="AE374" s="118"/>
      <c r="AF374" s="118"/>
      <c r="AG374" s="118"/>
      <c r="AH374" s="118"/>
      <c r="AI374" s="118"/>
      <c r="AJ374" s="118"/>
      <c r="AK374" s="118"/>
      <c r="AL374" s="118"/>
      <c r="AM374" s="118"/>
      <c r="AN374" s="118"/>
      <c r="AO374" s="118"/>
      <c r="AP374" s="118"/>
      <c r="AQ374" s="118"/>
      <c r="AR374" s="118"/>
      <c r="AS374" s="118"/>
      <c r="AT374" s="118"/>
      <c r="AU374" s="118"/>
      <c r="AV374" s="118"/>
      <c r="AW374" s="118"/>
      <c r="AX374" s="118"/>
      <c r="AY374" s="118"/>
      <c r="AZ374" s="118"/>
      <c r="BA374" s="136"/>
    </row>
    <row r="375" customFormat="false" ht="31.5" hidden="true" customHeight="false" outlineLevel="7" collapsed="false">
      <c r="A375" s="121" t="s">
        <v>743</v>
      </c>
      <c r="B375" s="121" t="s">
        <v>787</v>
      </c>
      <c r="C375" s="126" t="s">
        <v>377</v>
      </c>
      <c r="D375" s="126" t="s">
        <v>74</v>
      </c>
      <c r="E375" s="127" t="s">
        <v>75</v>
      </c>
      <c r="F375" s="123"/>
      <c r="G375" s="123"/>
      <c r="H375" s="123"/>
      <c r="I375" s="123"/>
      <c r="J375" s="123"/>
      <c r="K375" s="123"/>
      <c r="L375" s="123"/>
      <c r="M375" s="123"/>
      <c r="N375" s="123"/>
      <c r="O375" s="123"/>
      <c r="P375" s="123"/>
      <c r="Q375" s="123"/>
      <c r="R375" s="118"/>
      <c r="S375" s="118"/>
      <c r="T375" s="118"/>
      <c r="U375" s="118"/>
      <c r="V375" s="118"/>
      <c r="W375" s="123" t="n">
        <f aca="false">480.8412+86.36216</f>
        <v>567.20336</v>
      </c>
      <c r="X375" s="123" t="n">
        <f aca="false">SUM(S375:W375)</f>
        <v>567.20336</v>
      </c>
      <c r="Y375" s="118"/>
      <c r="Z375" s="123" t="n">
        <f aca="false">SUM(X375:Y375)</f>
        <v>567.20336</v>
      </c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19"/>
    </row>
    <row r="376" customFormat="false" ht="47.25" hidden="true" customHeight="false" outlineLevel="7" collapsed="false">
      <c r="A376" s="116" t="s">
        <v>743</v>
      </c>
      <c r="B376" s="116" t="s">
        <v>787</v>
      </c>
      <c r="C376" s="116" t="s">
        <v>379</v>
      </c>
      <c r="D376" s="116"/>
      <c r="E376" s="117" t="s">
        <v>789</v>
      </c>
      <c r="F376" s="123"/>
      <c r="G376" s="123"/>
      <c r="H376" s="123"/>
      <c r="I376" s="123"/>
      <c r="J376" s="123"/>
      <c r="K376" s="123"/>
      <c r="L376" s="123"/>
      <c r="M376" s="123"/>
      <c r="N376" s="123"/>
      <c r="O376" s="123"/>
      <c r="P376" s="123"/>
      <c r="Q376" s="123"/>
      <c r="R376" s="118" t="n">
        <f aca="false">R377</f>
        <v>1962.63158</v>
      </c>
      <c r="S376" s="118" t="n">
        <f aca="false">S377</f>
        <v>1962.63158</v>
      </c>
      <c r="T376" s="118" t="n">
        <f aca="false">T377</f>
        <v>0</v>
      </c>
      <c r="U376" s="118" t="n">
        <f aca="false">U377</f>
        <v>0</v>
      </c>
      <c r="V376" s="118" t="n">
        <f aca="false">V377</f>
        <v>0</v>
      </c>
      <c r="W376" s="118" t="n">
        <f aca="false">W377</f>
        <v>0</v>
      </c>
      <c r="X376" s="118" t="n">
        <f aca="false">X377</f>
        <v>1962.63158</v>
      </c>
      <c r="Y376" s="118" t="n">
        <f aca="false">Y377</f>
        <v>0</v>
      </c>
      <c r="Z376" s="118" t="n">
        <f aca="false">Z377</f>
        <v>1962.63158</v>
      </c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19"/>
    </row>
    <row r="377" customFormat="false" ht="31.5" hidden="true" customHeight="false" outlineLevel="7" collapsed="false">
      <c r="A377" s="121" t="s">
        <v>743</v>
      </c>
      <c r="B377" s="121" t="s">
        <v>787</v>
      </c>
      <c r="C377" s="121" t="s">
        <v>379</v>
      </c>
      <c r="D377" s="121" t="s">
        <v>74</v>
      </c>
      <c r="E377" s="122" t="s">
        <v>93</v>
      </c>
      <c r="F377" s="123"/>
      <c r="G377" s="123"/>
      <c r="H377" s="123"/>
      <c r="I377" s="123"/>
      <c r="J377" s="123"/>
      <c r="K377" s="123"/>
      <c r="L377" s="123"/>
      <c r="M377" s="123"/>
      <c r="N377" s="123"/>
      <c r="O377" s="123"/>
      <c r="P377" s="123"/>
      <c r="Q377" s="123"/>
      <c r="R377" s="123" t="n">
        <v>1962.63158</v>
      </c>
      <c r="S377" s="123" t="n">
        <f aca="false">SUM(Q377:R377)</f>
        <v>1962.63158</v>
      </c>
      <c r="T377" s="123"/>
      <c r="U377" s="123"/>
      <c r="V377" s="123"/>
      <c r="W377" s="123"/>
      <c r="X377" s="123" t="n">
        <f aca="false">SUM(S377:W377)</f>
        <v>1962.63158</v>
      </c>
      <c r="Y377" s="123"/>
      <c r="Z377" s="123" t="n">
        <f aca="false">SUM(X377:Y377)</f>
        <v>1962.63158</v>
      </c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19"/>
    </row>
    <row r="378" customFormat="false" ht="47.25" hidden="true" customHeight="false" outlineLevel="7" collapsed="false">
      <c r="A378" s="116" t="s">
        <v>743</v>
      </c>
      <c r="B378" s="116" t="s">
        <v>787</v>
      </c>
      <c r="C378" s="116" t="s">
        <v>379</v>
      </c>
      <c r="D378" s="116"/>
      <c r="E378" s="117" t="s">
        <v>381</v>
      </c>
      <c r="F378" s="123"/>
      <c r="G378" s="123"/>
      <c r="H378" s="123"/>
      <c r="I378" s="123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18" t="n">
        <f aca="false">T379</f>
        <v>37290</v>
      </c>
      <c r="U378" s="118" t="n">
        <f aca="false">U379</f>
        <v>0</v>
      </c>
      <c r="V378" s="118" t="n">
        <f aca="false">V379</f>
        <v>0</v>
      </c>
      <c r="W378" s="118" t="n">
        <f aca="false">W379</f>
        <v>0</v>
      </c>
      <c r="X378" s="118" t="n">
        <f aca="false">X379</f>
        <v>37290</v>
      </c>
      <c r="Y378" s="118" t="n">
        <f aca="false">Y379</f>
        <v>0</v>
      </c>
      <c r="Z378" s="118" t="n">
        <f aca="false">Z379</f>
        <v>37290</v>
      </c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19"/>
    </row>
    <row r="379" customFormat="false" ht="31.5" hidden="true" customHeight="false" outlineLevel="7" collapsed="false">
      <c r="A379" s="121" t="s">
        <v>743</v>
      </c>
      <c r="B379" s="121" t="s">
        <v>787</v>
      </c>
      <c r="C379" s="121" t="s">
        <v>379</v>
      </c>
      <c r="D379" s="121" t="s">
        <v>74</v>
      </c>
      <c r="E379" s="122" t="s">
        <v>93</v>
      </c>
      <c r="F379" s="123"/>
      <c r="G379" s="123"/>
      <c r="H379" s="123"/>
      <c r="I379" s="123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 t="n">
        <v>37290</v>
      </c>
      <c r="U379" s="123"/>
      <c r="V379" s="123"/>
      <c r="W379" s="123"/>
      <c r="X379" s="123" t="n">
        <f aca="false">SUM(S379:W379)</f>
        <v>37290</v>
      </c>
      <c r="Y379" s="123"/>
      <c r="Z379" s="123" t="n">
        <f aca="false">SUM(X379:Y379)</f>
        <v>37290</v>
      </c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  <c r="AS379" s="123"/>
      <c r="AT379" s="123"/>
      <c r="AU379" s="123"/>
      <c r="AV379" s="123"/>
      <c r="AW379" s="123"/>
      <c r="AX379" s="123"/>
      <c r="AY379" s="123"/>
      <c r="AZ379" s="123"/>
      <c r="BA379" s="119"/>
    </row>
    <row r="380" customFormat="false" ht="15.75" hidden="true" customHeight="true" outlineLevel="4" collapsed="true">
      <c r="A380" s="116" t="s">
        <v>743</v>
      </c>
      <c r="B380" s="116" t="s">
        <v>787</v>
      </c>
      <c r="C380" s="116" t="s">
        <v>382</v>
      </c>
      <c r="D380" s="116"/>
      <c r="E380" s="117" t="s">
        <v>187</v>
      </c>
      <c r="F380" s="118" t="n">
        <f aca="false">F383+F381</f>
        <v>1095.4</v>
      </c>
      <c r="G380" s="118" t="n">
        <f aca="false">G383+G381</f>
        <v>0.8</v>
      </c>
      <c r="H380" s="118" t="n">
        <f aca="false">H383+H381</f>
        <v>1096.2</v>
      </c>
      <c r="I380" s="118" t="n">
        <f aca="false">I383+I381</f>
        <v>0</v>
      </c>
      <c r="J380" s="118" t="n">
        <f aca="false">J383+J381</f>
        <v>0</v>
      </c>
      <c r="K380" s="118" t="n">
        <f aca="false">K383+K381</f>
        <v>0</v>
      </c>
      <c r="L380" s="118" t="n">
        <f aca="false">L383+L381</f>
        <v>1096.2</v>
      </c>
      <c r="M380" s="118" t="n">
        <f aca="false">M383+M381</f>
        <v>0</v>
      </c>
      <c r="N380" s="118" t="n">
        <f aca="false">N383+N381</f>
        <v>1096.2</v>
      </c>
      <c r="O380" s="118" t="n">
        <f aca="false">O383+O381</f>
        <v>0</v>
      </c>
      <c r="P380" s="118" t="n">
        <f aca="false">P383+P381</f>
        <v>0</v>
      </c>
      <c r="Q380" s="118" t="n">
        <f aca="false">Q383+Q381</f>
        <v>1096.2</v>
      </c>
      <c r="R380" s="118" t="n">
        <f aca="false">R383+R381</f>
        <v>0</v>
      </c>
      <c r="S380" s="118" t="n">
        <f aca="false">S383+S381</f>
        <v>1096.2</v>
      </c>
      <c r="T380" s="118" t="n">
        <f aca="false">T383+T381</f>
        <v>0</v>
      </c>
      <c r="U380" s="118" t="n">
        <f aca="false">U383+U381</f>
        <v>0</v>
      </c>
      <c r="V380" s="118" t="n">
        <f aca="false">V383+V381</f>
        <v>0</v>
      </c>
      <c r="W380" s="118" t="n">
        <f aca="false">W383+W381</f>
        <v>0</v>
      </c>
      <c r="X380" s="118" t="n">
        <f aca="false">X383+X381</f>
        <v>1096.2</v>
      </c>
      <c r="Y380" s="118" t="n">
        <f aca="false">Y383+Y381</f>
        <v>0</v>
      </c>
      <c r="Z380" s="118" t="n">
        <f aca="false">Z383+Z381</f>
        <v>1096.2</v>
      </c>
      <c r="AA380" s="118" t="n">
        <f aca="false">AA383+AA381</f>
        <v>971.7</v>
      </c>
      <c r="AB380" s="118" t="n">
        <f aca="false">AB383+AB381</f>
        <v>0</v>
      </c>
      <c r="AC380" s="118" t="n">
        <f aca="false">AC383+AC381</f>
        <v>971.7</v>
      </c>
      <c r="AD380" s="118" t="n">
        <f aca="false">AD383+AD381</f>
        <v>0</v>
      </c>
      <c r="AE380" s="118" t="n">
        <f aca="false">AE383+AE381</f>
        <v>971.7</v>
      </c>
      <c r="AF380" s="118" t="n">
        <f aca="false">AF383+AF381</f>
        <v>0</v>
      </c>
      <c r="AG380" s="118" t="n">
        <f aca="false">AG383+AG381</f>
        <v>971.7</v>
      </c>
      <c r="AH380" s="118" t="n">
        <f aca="false">AH383+AH381</f>
        <v>0</v>
      </c>
      <c r="AI380" s="118" t="n">
        <f aca="false">AI383+AI381</f>
        <v>971.7</v>
      </c>
      <c r="AJ380" s="118" t="n">
        <f aca="false">AJ383+AJ381</f>
        <v>0</v>
      </c>
      <c r="AK380" s="118" t="n">
        <f aca="false">AK383+AK381</f>
        <v>971.7</v>
      </c>
      <c r="AL380" s="118" t="n">
        <f aca="false">AL383+AL381</f>
        <v>0</v>
      </c>
      <c r="AM380" s="118" t="n">
        <f aca="false">AM383+AM381</f>
        <v>971.7</v>
      </c>
      <c r="AN380" s="118" t="n">
        <f aca="false">AN383+AN381</f>
        <v>0</v>
      </c>
      <c r="AO380" s="118" t="n">
        <f aca="false">AO383+AO381</f>
        <v>971.7</v>
      </c>
      <c r="AP380" s="118" t="n">
        <f aca="false">AP383+AP381</f>
        <v>1050.4</v>
      </c>
      <c r="AQ380" s="118" t="n">
        <f aca="false">AQ383+AQ381</f>
        <v>0</v>
      </c>
      <c r="AR380" s="118" t="n">
        <f aca="false">AR383+AR381</f>
        <v>1050.4</v>
      </c>
      <c r="AS380" s="118" t="n">
        <f aca="false">AS383+AS381</f>
        <v>0</v>
      </c>
      <c r="AT380" s="118" t="n">
        <f aca="false">AT383+AT381</f>
        <v>1050.4</v>
      </c>
      <c r="AU380" s="118" t="n">
        <f aca="false">AU383+AU381</f>
        <v>0</v>
      </c>
      <c r="AV380" s="118" t="n">
        <f aca="false">AV383+AV381</f>
        <v>1050.4</v>
      </c>
      <c r="AW380" s="118" t="n">
        <f aca="false">AW383+AW381</f>
        <v>0</v>
      </c>
      <c r="AX380" s="118" t="n">
        <f aca="false">AX383+AX381</f>
        <v>1050.4</v>
      </c>
      <c r="AY380" s="118" t="n">
        <f aca="false">AY383+AY381</f>
        <v>0</v>
      </c>
      <c r="AZ380" s="118" t="n">
        <f aca="false">AZ383+AZ381</f>
        <v>1050.4</v>
      </c>
      <c r="BA380" s="119"/>
    </row>
    <row r="381" customFormat="false" ht="47.25" hidden="true" customHeight="true" outlineLevel="5" collapsed="false">
      <c r="A381" s="116" t="s">
        <v>743</v>
      </c>
      <c r="B381" s="116" t="s">
        <v>787</v>
      </c>
      <c r="C381" s="116" t="s">
        <v>383</v>
      </c>
      <c r="D381" s="116"/>
      <c r="E381" s="117" t="s">
        <v>790</v>
      </c>
      <c r="F381" s="118" t="n">
        <f aca="false">F382</f>
        <v>349.9</v>
      </c>
      <c r="G381" s="118" t="n">
        <f aca="false">G382</f>
        <v>0</v>
      </c>
      <c r="H381" s="118" t="n">
        <f aca="false">H382</f>
        <v>349.9</v>
      </c>
      <c r="I381" s="118" t="n">
        <f aca="false">I382</f>
        <v>0</v>
      </c>
      <c r="J381" s="118" t="n">
        <f aca="false">J382</f>
        <v>0</v>
      </c>
      <c r="K381" s="118" t="n">
        <f aca="false">K382</f>
        <v>0</v>
      </c>
      <c r="L381" s="118" t="n">
        <f aca="false">L382</f>
        <v>349.9</v>
      </c>
      <c r="M381" s="118" t="n">
        <f aca="false">M382</f>
        <v>0</v>
      </c>
      <c r="N381" s="118" t="n">
        <f aca="false">N382</f>
        <v>349.9</v>
      </c>
      <c r="O381" s="118" t="n">
        <f aca="false">O382</f>
        <v>0</v>
      </c>
      <c r="P381" s="118" t="n">
        <f aca="false">P382</f>
        <v>0</v>
      </c>
      <c r="Q381" s="118" t="n">
        <f aca="false">Q382</f>
        <v>349.9</v>
      </c>
      <c r="R381" s="118" t="n">
        <f aca="false">R382</f>
        <v>0</v>
      </c>
      <c r="S381" s="118" t="n">
        <f aca="false">S382</f>
        <v>349.9</v>
      </c>
      <c r="T381" s="118" t="n">
        <f aca="false">T382</f>
        <v>0</v>
      </c>
      <c r="U381" s="118" t="n">
        <f aca="false">U382</f>
        <v>0</v>
      </c>
      <c r="V381" s="118" t="n">
        <f aca="false">V382</f>
        <v>0</v>
      </c>
      <c r="W381" s="118" t="n">
        <f aca="false">W382</f>
        <v>0</v>
      </c>
      <c r="X381" s="118" t="n">
        <f aca="false">X382</f>
        <v>349.9</v>
      </c>
      <c r="Y381" s="118" t="n">
        <f aca="false">Y382</f>
        <v>0</v>
      </c>
      <c r="Z381" s="118" t="n">
        <f aca="false">Z382</f>
        <v>349.9</v>
      </c>
      <c r="AA381" s="118" t="n">
        <f aca="false">AA382</f>
        <v>291.5</v>
      </c>
      <c r="AB381" s="118" t="n">
        <f aca="false">AB382</f>
        <v>0</v>
      </c>
      <c r="AC381" s="118" t="n">
        <f aca="false">AC382</f>
        <v>291.5</v>
      </c>
      <c r="AD381" s="118" t="n">
        <f aca="false">AD382</f>
        <v>0</v>
      </c>
      <c r="AE381" s="118" t="n">
        <f aca="false">AE382</f>
        <v>291.5</v>
      </c>
      <c r="AF381" s="118" t="n">
        <f aca="false">AF382</f>
        <v>0</v>
      </c>
      <c r="AG381" s="118" t="n">
        <f aca="false">AG382</f>
        <v>291.5</v>
      </c>
      <c r="AH381" s="118" t="n">
        <f aca="false">AH382</f>
        <v>0</v>
      </c>
      <c r="AI381" s="118" t="n">
        <f aca="false">AI382</f>
        <v>291.5</v>
      </c>
      <c r="AJ381" s="118" t="n">
        <f aca="false">AJ382</f>
        <v>0</v>
      </c>
      <c r="AK381" s="118" t="n">
        <f aca="false">AK382</f>
        <v>291.5</v>
      </c>
      <c r="AL381" s="118" t="n">
        <f aca="false">AL382</f>
        <v>0</v>
      </c>
      <c r="AM381" s="118" t="n">
        <f aca="false">AM382</f>
        <v>291.5</v>
      </c>
      <c r="AN381" s="118" t="n">
        <f aca="false">AN382</f>
        <v>0</v>
      </c>
      <c r="AO381" s="118" t="n">
        <f aca="false">AO382</f>
        <v>291.5</v>
      </c>
      <c r="AP381" s="118" t="n">
        <f aca="false">AP382</f>
        <v>315.1</v>
      </c>
      <c r="AQ381" s="118" t="n">
        <f aca="false">AQ382</f>
        <v>0</v>
      </c>
      <c r="AR381" s="118" t="n">
        <f aca="false">AR382</f>
        <v>315.1</v>
      </c>
      <c r="AS381" s="118" t="n">
        <f aca="false">AS382</f>
        <v>0</v>
      </c>
      <c r="AT381" s="118" t="n">
        <f aca="false">AT382</f>
        <v>315.1</v>
      </c>
      <c r="AU381" s="118" t="n">
        <f aca="false">AU382</f>
        <v>0</v>
      </c>
      <c r="AV381" s="118" t="n">
        <f aca="false">AV382</f>
        <v>315.1</v>
      </c>
      <c r="AW381" s="118" t="n">
        <f aca="false">AW382</f>
        <v>0</v>
      </c>
      <c r="AX381" s="118" t="n">
        <f aca="false">AX382</f>
        <v>315.1</v>
      </c>
      <c r="AY381" s="118" t="n">
        <f aca="false">AY382</f>
        <v>0</v>
      </c>
      <c r="AZ381" s="118" t="n">
        <f aca="false">AZ382</f>
        <v>315.1</v>
      </c>
      <c r="BA381" s="119"/>
    </row>
    <row r="382" customFormat="false" ht="31.5" hidden="true" customHeight="true" outlineLevel="7" collapsed="false">
      <c r="A382" s="121" t="s">
        <v>743</v>
      </c>
      <c r="B382" s="121" t="s">
        <v>787</v>
      </c>
      <c r="C382" s="121" t="s">
        <v>383</v>
      </c>
      <c r="D382" s="121" t="s">
        <v>74</v>
      </c>
      <c r="E382" s="122" t="s">
        <v>93</v>
      </c>
      <c r="F382" s="123" t="n">
        <v>349.9</v>
      </c>
      <c r="G382" s="123"/>
      <c r="H382" s="123" t="n">
        <f aca="false">SUM(F382:G382)</f>
        <v>349.9</v>
      </c>
      <c r="I382" s="123"/>
      <c r="J382" s="123"/>
      <c r="K382" s="123"/>
      <c r="L382" s="123" t="n">
        <f aca="false">SUM(H382:K382)</f>
        <v>349.9</v>
      </c>
      <c r="M382" s="123"/>
      <c r="N382" s="123" t="n">
        <f aca="false">SUM(L382:M382)</f>
        <v>349.9</v>
      </c>
      <c r="O382" s="123"/>
      <c r="P382" s="123"/>
      <c r="Q382" s="123" t="n">
        <f aca="false">SUM(N382:P382)</f>
        <v>349.9</v>
      </c>
      <c r="R382" s="123"/>
      <c r="S382" s="123" t="n">
        <f aca="false">SUM(Q382:R382)</f>
        <v>349.9</v>
      </c>
      <c r="T382" s="123"/>
      <c r="U382" s="123"/>
      <c r="V382" s="123"/>
      <c r="W382" s="123"/>
      <c r="X382" s="123" t="n">
        <f aca="false">SUM(S382:W382)</f>
        <v>349.9</v>
      </c>
      <c r="Y382" s="123"/>
      <c r="Z382" s="123" t="n">
        <f aca="false">SUM(X382:Y382)</f>
        <v>349.9</v>
      </c>
      <c r="AA382" s="123" t="n">
        <v>291.5</v>
      </c>
      <c r="AB382" s="123"/>
      <c r="AC382" s="123" t="n">
        <f aca="false">SUM(AA382:AB382)</f>
        <v>291.5</v>
      </c>
      <c r="AD382" s="123"/>
      <c r="AE382" s="123" t="n">
        <f aca="false">SUM(AC382:AD382)</f>
        <v>291.5</v>
      </c>
      <c r="AF382" s="123"/>
      <c r="AG382" s="123" t="n">
        <f aca="false">SUM(AE382:AF382)</f>
        <v>291.5</v>
      </c>
      <c r="AH382" s="123"/>
      <c r="AI382" s="123" t="n">
        <f aca="false">SUM(AG382:AH382)</f>
        <v>291.5</v>
      </c>
      <c r="AJ382" s="123"/>
      <c r="AK382" s="123" t="n">
        <f aca="false">SUM(AI382:AJ382)</f>
        <v>291.5</v>
      </c>
      <c r="AL382" s="123"/>
      <c r="AM382" s="123" t="n">
        <f aca="false">SUM(AK382:AL382)</f>
        <v>291.5</v>
      </c>
      <c r="AN382" s="123"/>
      <c r="AO382" s="123" t="n">
        <f aca="false">SUM(AM382:AN382)</f>
        <v>291.5</v>
      </c>
      <c r="AP382" s="123" t="n">
        <v>315.1</v>
      </c>
      <c r="AQ382" s="123"/>
      <c r="AR382" s="123" t="n">
        <f aca="false">SUM(AP382:AQ382)</f>
        <v>315.1</v>
      </c>
      <c r="AS382" s="123"/>
      <c r="AT382" s="123" t="n">
        <f aca="false">SUM(AR382:AS382)</f>
        <v>315.1</v>
      </c>
      <c r="AU382" s="123"/>
      <c r="AV382" s="123" t="n">
        <f aca="false">SUM(AT382:AU382)</f>
        <v>315.1</v>
      </c>
      <c r="AW382" s="123"/>
      <c r="AX382" s="123" t="n">
        <f aca="false">SUM(AV382:AW382)</f>
        <v>315.1</v>
      </c>
      <c r="AY382" s="123"/>
      <c r="AZ382" s="123" t="n">
        <f aca="false">SUM(AX382:AY382)</f>
        <v>315.1</v>
      </c>
      <c r="BA382" s="119"/>
    </row>
    <row r="383" customFormat="false" ht="47.25" hidden="true" customHeight="true" outlineLevel="5" collapsed="false">
      <c r="A383" s="116" t="s">
        <v>743</v>
      </c>
      <c r="B383" s="116" t="s">
        <v>787</v>
      </c>
      <c r="C383" s="116" t="s">
        <v>383</v>
      </c>
      <c r="D383" s="116"/>
      <c r="E383" s="117" t="s">
        <v>385</v>
      </c>
      <c r="F383" s="118" t="n">
        <f aca="false">F384</f>
        <v>745.5</v>
      </c>
      <c r="G383" s="118" t="n">
        <f aca="false">G384</f>
        <v>0.8</v>
      </c>
      <c r="H383" s="118" t="n">
        <f aca="false">H384</f>
        <v>746.3</v>
      </c>
      <c r="I383" s="118" t="n">
        <f aca="false">I384</f>
        <v>0</v>
      </c>
      <c r="J383" s="118" t="n">
        <f aca="false">J384</f>
        <v>0</v>
      </c>
      <c r="K383" s="118" t="n">
        <f aca="false">K384</f>
        <v>0</v>
      </c>
      <c r="L383" s="118" t="n">
        <f aca="false">L384</f>
        <v>746.3</v>
      </c>
      <c r="M383" s="118" t="n">
        <f aca="false">M384</f>
        <v>0</v>
      </c>
      <c r="N383" s="118" t="n">
        <f aca="false">N384</f>
        <v>746.3</v>
      </c>
      <c r="O383" s="118" t="n">
        <f aca="false">O384</f>
        <v>0</v>
      </c>
      <c r="P383" s="118" t="n">
        <f aca="false">P384</f>
        <v>0</v>
      </c>
      <c r="Q383" s="118" t="n">
        <f aca="false">Q384</f>
        <v>746.3</v>
      </c>
      <c r="R383" s="118" t="n">
        <f aca="false">R384</f>
        <v>0</v>
      </c>
      <c r="S383" s="118" t="n">
        <f aca="false">S384</f>
        <v>746.3</v>
      </c>
      <c r="T383" s="118" t="n">
        <f aca="false">T384</f>
        <v>0</v>
      </c>
      <c r="U383" s="118" t="n">
        <f aca="false">U384</f>
        <v>0</v>
      </c>
      <c r="V383" s="118" t="n">
        <f aca="false">V384</f>
        <v>0</v>
      </c>
      <c r="W383" s="118" t="n">
        <f aca="false">W384</f>
        <v>0</v>
      </c>
      <c r="X383" s="118" t="n">
        <f aca="false">X384</f>
        <v>746.3</v>
      </c>
      <c r="Y383" s="118" t="n">
        <f aca="false">Y384</f>
        <v>0</v>
      </c>
      <c r="Z383" s="118" t="n">
        <f aca="false">Z384</f>
        <v>746.3</v>
      </c>
      <c r="AA383" s="118" t="n">
        <f aca="false">AA384</f>
        <v>680.2</v>
      </c>
      <c r="AB383" s="118" t="n">
        <f aca="false">AB384</f>
        <v>0</v>
      </c>
      <c r="AC383" s="118" t="n">
        <f aca="false">AC384</f>
        <v>680.2</v>
      </c>
      <c r="AD383" s="118" t="n">
        <f aca="false">AD384</f>
        <v>0</v>
      </c>
      <c r="AE383" s="118" t="n">
        <f aca="false">AE384</f>
        <v>680.2</v>
      </c>
      <c r="AF383" s="118" t="n">
        <f aca="false">AF384</f>
        <v>0</v>
      </c>
      <c r="AG383" s="118" t="n">
        <f aca="false">AG384</f>
        <v>680.2</v>
      </c>
      <c r="AH383" s="118" t="n">
        <f aca="false">AH384</f>
        <v>0</v>
      </c>
      <c r="AI383" s="118" t="n">
        <f aca="false">AI384</f>
        <v>680.2</v>
      </c>
      <c r="AJ383" s="118" t="n">
        <f aca="false">AJ384</f>
        <v>0</v>
      </c>
      <c r="AK383" s="118" t="n">
        <f aca="false">AK384</f>
        <v>680.2</v>
      </c>
      <c r="AL383" s="118" t="n">
        <f aca="false">AL384</f>
        <v>0</v>
      </c>
      <c r="AM383" s="118" t="n">
        <f aca="false">AM384</f>
        <v>680.2</v>
      </c>
      <c r="AN383" s="118" t="n">
        <f aca="false">AN384</f>
        <v>0</v>
      </c>
      <c r="AO383" s="118" t="n">
        <f aca="false">AO384</f>
        <v>680.2</v>
      </c>
      <c r="AP383" s="118" t="n">
        <f aca="false">AP384</f>
        <v>735.3</v>
      </c>
      <c r="AQ383" s="118" t="n">
        <f aca="false">AQ384</f>
        <v>0</v>
      </c>
      <c r="AR383" s="118" t="n">
        <f aca="false">AR384</f>
        <v>735.3</v>
      </c>
      <c r="AS383" s="118" t="n">
        <f aca="false">AS384</f>
        <v>0</v>
      </c>
      <c r="AT383" s="118" t="n">
        <f aca="false">AT384</f>
        <v>735.3</v>
      </c>
      <c r="AU383" s="118" t="n">
        <f aca="false">AU384</f>
        <v>0</v>
      </c>
      <c r="AV383" s="118" t="n">
        <f aca="false">AV384</f>
        <v>735.3</v>
      </c>
      <c r="AW383" s="118" t="n">
        <f aca="false">AW384</f>
        <v>0</v>
      </c>
      <c r="AX383" s="118" t="n">
        <f aca="false">AX384</f>
        <v>735.3</v>
      </c>
      <c r="AY383" s="118" t="n">
        <f aca="false">AY384</f>
        <v>0</v>
      </c>
      <c r="AZ383" s="118" t="n">
        <f aca="false">AZ384</f>
        <v>735.3</v>
      </c>
      <c r="BA383" s="119"/>
    </row>
    <row r="384" customFormat="false" ht="31.5" hidden="true" customHeight="true" outlineLevel="7" collapsed="false">
      <c r="A384" s="121" t="s">
        <v>743</v>
      </c>
      <c r="B384" s="121" t="s">
        <v>787</v>
      </c>
      <c r="C384" s="121" t="s">
        <v>383</v>
      </c>
      <c r="D384" s="121" t="s">
        <v>74</v>
      </c>
      <c r="E384" s="122" t="s">
        <v>93</v>
      </c>
      <c r="F384" s="123" t="n">
        <v>745.5</v>
      </c>
      <c r="G384" s="123" t="n">
        <v>0.8</v>
      </c>
      <c r="H384" s="123" t="n">
        <f aca="false">SUM(F384:G384)</f>
        <v>746.3</v>
      </c>
      <c r="I384" s="123"/>
      <c r="J384" s="123"/>
      <c r="K384" s="123"/>
      <c r="L384" s="123" t="n">
        <f aca="false">SUM(H384:K384)</f>
        <v>746.3</v>
      </c>
      <c r="M384" s="123"/>
      <c r="N384" s="123" t="n">
        <f aca="false">SUM(L384:M384)</f>
        <v>746.3</v>
      </c>
      <c r="O384" s="123"/>
      <c r="P384" s="123"/>
      <c r="Q384" s="123" t="n">
        <f aca="false">SUM(N384:P384)</f>
        <v>746.3</v>
      </c>
      <c r="R384" s="123"/>
      <c r="S384" s="123" t="n">
        <f aca="false">SUM(Q384:R384)</f>
        <v>746.3</v>
      </c>
      <c r="T384" s="123"/>
      <c r="U384" s="123"/>
      <c r="V384" s="123"/>
      <c r="W384" s="123"/>
      <c r="X384" s="123" t="n">
        <f aca="false">SUM(S384:W384)</f>
        <v>746.3</v>
      </c>
      <c r="Y384" s="123"/>
      <c r="Z384" s="123" t="n">
        <f aca="false">SUM(X384:Y384)</f>
        <v>746.3</v>
      </c>
      <c r="AA384" s="123" t="n">
        <v>680.2</v>
      </c>
      <c r="AB384" s="123"/>
      <c r="AC384" s="123" t="n">
        <f aca="false">SUM(AA384:AB384)</f>
        <v>680.2</v>
      </c>
      <c r="AD384" s="123"/>
      <c r="AE384" s="123" t="n">
        <f aca="false">SUM(AC384:AD384)</f>
        <v>680.2</v>
      </c>
      <c r="AF384" s="123"/>
      <c r="AG384" s="123" t="n">
        <f aca="false">SUM(AE384:AF384)</f>
        <v>680.2</v>
      </c>
      <c r="AH384" s="123"/>
      <c r="AI384" s="123" t="n">
        <f aca="false">SUM(AG384:AH384)</f>
        <v>680.2</v>
      </c>
      <c r="AJ384" s="123"/>
      <c r="AK384" s="123" t="n">
        <f aca="false">SUM(AI384:AJ384)</f>
        <v>680.2</v>
      </c>
      <c r="AL384" s="123"/>
      <c r="AM384" s="123" t="n">
        <f aca="false">SUM(AK384:AL384)</f>
        <v>680.2</v>
      </c>
      <c r="AN384" s="123"/>
      <c r="AO384" s="123" t="n">
        <f aca="false">SUM(AM384:AN384)</f>
        <v>680.2</v>
      </c>
      <c r="AP384" s="123" t="n">
        <v>735.3</v>
      </c>
      <c r="AQ384" s="123"/>
      <c r="AR384" s="123" t="n">
        <f aca="false">SUM(AP384:AQ384)</f>
        <v>735.3</v>
      </c>
      <c r="AS384" s="123"/>
      <c r="AT384" s="123" t="n">
        <f aca="false">SUM(AR384:AS384)</f>
        <v>735.3</v>
      </c>
      <c r="AU384" s="123"/>
      <c r="AV384" s="123" t="n">
        <f aca="false">SUM(AT384:AU384)</f>
        <v>735.3</v>
      </c>
      <c r="AW384" s="123"/>
      <c r="AX384" s="123" t="n">
        <f aca="false">SUM(AV384:AW384)</f>
        <v>735.3</v>
      </c>
      <c r="AY384" s="123"/>
      <c r="AZ384" s="123" t="n">
        <f aca="false">SUM(AX384:AY384)</f>
        <v>735.3</v>
      </c>
      <c r="BA384" s="119"/>
    </row>
    <row r="385" customFormat="false" ht="31.5" hidden="false" customHeight="true" outlineLevel="4" collapsed="false">
      <c r="A385" s="116" t="s">
        <v>743</v>
      </c>
      <c r="B385" s="116" t="s">
        <v>787</v>
      </c>
      <c r="C385" s="116" t="s">
        <v>391</v>
      </c>
      <c r="D385" s="116"/>
      <c r="E385" s="135" t="s">
        <v>392</v>
      </c>
      <c r="F385" s="118" t="n">
        <f aca="false">F386+F389+F391</f>
        <v>38335</v>
      </c>
      <c r="G385" s="118" t="n">
        <f aca="false">G386+G389+G391</f>
        <v>0</v>
      </c>
      <c r="H385" s="118" t="n">
        <f aca="false">H386+H389+H391</f>
        <v>38335</v>
      </c>
      <c r="I385" s="118" t="n">
        <f aca="false">I386+I389+I391</f>
        <v>0</v>
      </c>
      <c r="J385" s="118" t="n">
        <f aca="false">J386+J389+J391</f>
        <v>0</v>
      </c>
      <c r="K385" s="118" t="n">
        <f aca="false">K386+K389+K391</f>
        <v>0</v>
      </c>
      <c r="L385" s="118" t="n">
        <f aca="false">L386+L389+L391</f>
        <v>38335</v>
      </c>
      <c r="M385" s="118" t="n">
        <f aca="false">M386+M389+M391</f>
        <v>0</v>
      </c>
      <c r="N385" s="118" t="n">
        <f aca="false">N386+N389+N391</f>
        <v>38335</v>
      </c>
      <c r="O385" s="118" t="n">
        <f aca="false">O386+O389+O391</f>
        <v>0</v>
      </c>
      <c r="P385" s="118" t="n">
        <f aca="false">P386+P389+P391</f>
        <v>0</v>
      </c>
      <c r="Q385" s="118" t="n">
        <f aca="false">Q386+Q389+Q391</f>
        <v>38335</v>
      </c>
      <c r="R385" s="118" t="n">
        <f aca="false">R386+R389+R391</f>
        <v>0</v>
      </c>
      <c r="S385" s="118" t="n">
        <f aca="false">S386+S389+S391</f>
        <v>38335</v>
      </c>
      <c r="T385" s="118" t="n">
        <f aca="false">T386+T389+T391</f>
        <v>0</v>
      </c>
      <c r="U385" s="118" t="n">
        <f aca="false">U386+U389+U391</f>
        <v>0</v>
      </c>
      <c r="V385" s="118" t="n">
        <f aca="false">V386+V389+V391</f>
        <v>0</v>
      </c>
      <c r="W385" s="118" t="n">
        <f aca="false">W386+W389+W391</f>
        <v>0</v>
      </c>
      <c r="X385" s="118" t="n">
        <f aca="false">X386+X389+X391</f>
        <v>38335</v>
      </c>
      <c r="Y385" s="118" t="n">
        <f aca="false">Y386+Y389+Y391</f>
        <v>0</v>
      </c>
      <c r="Z385" s="118" t="n">
        <f aca="false">Z386+Z389+Z391</f>
        <v>38335</v>
      </c>
      <c r="AA385" s="118" t="n">
        <f aca="false">AA386+AA389+AA391</f>
        <v>38335</v>
      </c>
      <c r="AB385" s="118" t="n">
        <f aca="false">AB386+AB389+AB391</f>
        <v>0</v>
      </c>
      <c r="AC385" s="118" t="n">
        <f aca="false">AC386+AC389+AC391</f>
        <v>38335</v>
      </c>
      <c r="AD385" s="118" t="n">
        <f aca="false">AD386+AD389+AD391</f>
        <v>0</v>
      </c>
      <c r="AE385" s="118" t="n">
        <f aca="false">AE386+AE389+AE391</f>
        <v>38335</v>
      </c>
      <c r="AF385" s="118" t="n">
        <f aca="false">AF386+AF389+AF391</f>
        <v>0</v>
      </c>
      <c r="AG385" s="118" t="n">
        <f aca="false">AG386+AG389+AG391</f>
        <v>38335</v>
      </c>
      <c r="AH385" s="118" t="n">
        <f aca="false">AH386+AH389+AH391</f>
        <v>0</v>
      </c>
      <c r="AI385" s="118" t="n">
        <f aca="false">AI386+AI389+AI391</f>
        <v>38335</v>
      </c>
      <c r="AJ385" s="118" t="n">
        <f aca="false">AJ386+AJ389+AJ391</f>
        <v>0</v>
      </c>
      <c r="AK385" s="118" t="n">
        <f aca="false">AK386+AK389+AK391</f>
        <v>38335</v>
      </c>
      <c r="AL385" s="118" t="n">
        <f aca="false">AL386+AL389+AL391</f>
        <v>0</v>
      </c>
      <c r="AM385" s="118" t="n">
        <f aca="false">AM386+AM389+AM391</f>
        <v>38335</v>
      </c>
      <c r="AN385" s="118" t="n">
        <f aca="false">AN386+AN389+AN391</f>
        <v>0</v>
      </c>
      <c r="AO385" s="118" t="n">
        <f aca="false">AO386+AO389+AO391</f>
        <v>38335</v>
      </c>
      <c r="AP385" s="118" t="n">
        <f aca="false">AP386+AP389+AP391</f>
        <v>42594.4</v>
      </c>
      <c r="AQ385" s="118" t="n">
        <f aca="false">AQ386+AQ389+AQ391</f>
        <v>0</v>
      </c>
      <c r="AR385" s="118" t="n">
        <f aca="false">AR386+AR389+AR391</f>
        <v>42594.4</v>
      </c>
      <c r="AS385" s="118" t="n">
        <f aca="false">AS386+AS389+AS391</f>
        <v>0</v>
      </c>
      <c r="AT385" s="118" t="n">
        <f aca="false">AT386+AT389+AT391</f>
        <v>42594.4</v>
      </c>
      <c r="AU385" s="118" t="n">
        <f aca="false">AU386+AU389+AU391</f>
        <v>0</v>
      </c>
      <c r="AV385" s="118" t="n">
        <f aca="false">AV386+AV389+AV391</f>
        <v>42594.4</v>
      </c>
      <c r="AW385" s="118" t="n">
        <f aca="false">AW386+AW389+AW391</f>
        <v>0</v>
      </c>
      <c r="AX385" s="118" t="n">
        <f aca="false">AX386+AX389+AX391</f>
        <v>42594.4</v>
      </c>
      <c r="AY385" s="118" t="n">
        <f aca="false">AY386+AY389+AY391</f>
        <v>0</v>
      </c>
      <c r="AZ385" s="118" t="n">
        <f aca="false">AZ386+AZ389+AZ391</f>
        <v>42594.4</v>
      </c>
      <c r="BA385" s="119"/>
    </row>
    <row r="386" customFormat="false" ht="47.25" hidden="false" customHeight="true" outlineLevel="5" collapsed="false">
      <c r="A386" s="116" t="s">
        <v>743</v>
      </c>
      <c r="B386" s="116" t="s">
        <v>787</v>
      </c>
      <c r="C386" s="116" t="s">
        <v>393</v>
      </c>
      <c r="D386" s="116"/>
      <c r="E386" s="117" t="s">
        <v>791</v>
      </c>
      <c r="F386" s="118" t="n">
        <f aca="false">F387</f>
        <v>3833.5</v>
      </c>
      <c r="G386" s="118" t="n">
        <f aca="false">G387</f>
        <v>0</v>
      </c>
      <c r="H386" s="118" t="n">
        <f aca="false">H387</f>
        <v>3833.5</v>
      </c>
      <c r="I386" s="118" t="n">
        <f aca="false">I387</f>
        <v>0</v>
      </c>
      <c r="J386" s="118" t="n">
        <f aca="false">J387</f>
        <v>0</v>
      </c>
      <c r="K386" s="118" t="n">
        <f aca="false">K387</f>
        <v>0</v>
      </c>
      <c r="L386" s="118" t="n">
        <f aca="false">L387</f>
        <v>3833.5</v>
      </c>
      <c r="M386" s="118" t="n">
        <f aca="false">M387</f>
        <v>0</v>
      </c>
      <c r="N386" s="118" t="n">
        <f aca="false">N387</f>
        <v>3833.5</v>
      </c>
      <c r="O386" s="118" t="n">
        <f aca="false">O387</f>
        <v>0</v>
      </c>
      <c r="P386" s="118" t="n">
        <f aca="false">P387</f>
        <v>0</v>
      </c>
      <c r="Q386" s="118" t="n">
        <f aca="false">Q387</f>
        <v>3833.5</v>
      </c>
      <c r="R386" s="118" t="n">
        <f aca="false">R387</f>
        <v>0</v>
      </c>
      <c r="S386" s="118" t="n">
        <f aca="false">S387</f>
        <v>3833.5</v>
      </c>
      <c r="T386" s="118" t="n">
        <f aca="false">T387</f>
        <v>0</v>
      </c>
      <c r="U386" s="118" t="n">
        <f aca="false">U387</f>
        <v>0</v>
      </c>
      <c r="V386" s="118" t="n">
        <f aca="false">V387</f>
        <v>0</v>
      </c>
      <c r="W386" s="118" t="n">
        <f aca="false">W387</f>
        <v>0</v>
      </c>
      <c r="X386" s="118" t="n">
        <f aca="false">X387</f>
        <v>3833.5</v>
      </c>
      <c r="Y386" s="118" t="n">
        <f aca="false">Y387+Y388</f>
        <v>0</v>
      </c>
      <c r="Z386" s="118" t="n">
        <f aca="false">Z387+Z388</f>
        <v>3833.5</v>
      </c>
      <c r="AA386" s="118" t="n">
        <f aca="false">AA387+AA388</f>
        <v>3833.5</v>
      </c>
      <c r="AB386" s="118" t="n">
        <f aca="false">AB387+AB388</f>
        <v>0</v>
      </c>
      <c r="AC386" s="118" t="n">
        <f aca="false">AC387+AC388</f>
        <v>3833.5</v>
      </c>
      <c r="AD386" s="118" t="n">
        <f aca="false">AD387+AD388</f>
        <v>0</v>
      </c>
      <c r="AE386" s="118" t="n">
        <f aca="false">AE387+AE388</f>
        <v>3833.5</v>
      </c>
      <c r="AF386" s="118" t="n">
        <f aca="false">AF387+AF388</f>
        <v>0</v>
      </c>
      <c r="AG386" s="118" t="n">
        <f aca="false">AG387+AG388</f>
        <v>3833.5</v>
      </c>
      <c r="AH386" s="118" t="n">
        <f aca="false">AH387+AH388</f>
        <v>0</v>
      </c>
      <c r="AI386" s="118" t="n">
        <f aca="false">AI387+AI388</f>
        <v>3833.5</v>
      </c>
      <c r="AJ386" s="118" t="n">
        <f aca="false">AJ387+AJ388</f>
        <v>0</v>
      </c>
      <c r="AK386" s="118" t="n">
        <f aca="false">AK387+AK388</f>
        <v>3833.5</v>
      </c>
      <c r="AL386" s="118" t="n">
        <f aca="false">AL387+AL388</f>
        <v>0</v>
      </c>
      <c r="AM386" s="118" t="n">
        <f aca="false">AM387+AM388</f>
        <v>3833.5</v>
      </c>
      <c r="AN386" s="118" t="n">
        <f aca="false">AN387+AN388</f>
        <v>0</v>
      </c>
      <c r="AO386" s="118" t="n">
        <f aca="false">AO387+AO388</f>
        <v>3833.5</v>
      </c>
      <c r="AP386" s="118" t="n">
        <f aca="false">AP387+AP388</f>
        <v>4259.4</v>
      </c>
      <c r="AQ386" s="118" t="n">
        <f aca="false">AQ387+AQ388</f>
        <v>0</v>
      </c>
      <c r="AR386" s="118" t="n">
        <f aca="false">AR387+AR388</f>
        <v>4259.4</v>
      </c>
      <c r="AS386" s="118" t="n">
        <f aca="false">AS387+AS388</f>
        <v>0</v>
      </c>
      <c r="AT386" s="118" t="n">
        <f aca="false">AT387+AT388</f>
        <v>4259.4</v>
      </c>
      <c r="AU386" s="118" t="n">
        <f aca="false">AU387+AU388</f>
        <v>0</v>
      </c>
      <c r="AV386" s="118" t="n">
        <f aca="false">AV387+AV388</f>
        <v>4259.4</v>
      </c>
      <c r="AW386" s="118" t="n">
        <f aca="false">AW387+AW388</f>
        <v>0</v>
      </c>
      <c r="AX386" s="118" t="n">
        <f aca="false">AX387+AX388</f>
        <v>4259.4</v>
      </c>
      <c r="AY386" s="118" t="n">
        <f aca="false">AY387+AY388</f>
        <v>0</v>
      </c>
      <c r="AZ386" s="118" t="n">
        <f aca="false">AZ387+AZ388</f>
        <v>4259.4</v>
      </c>
      <c r="BA386" s="118" t="n">
        <f aca="false">BA387+BA388</f>
        <v>0</v>
      </c>
    </row>
    <row r="387" customFormat="false" ht="31.5" hidden="false" customHeight="true" outlineLevel="7" collapsed="false">
      <c r="A387" s="121" t="s">
        <v>743</v>
      </c>
      <c r="B387" s="121" t="s">
        <v>787</v>
      </c>
      <c r="C387" s="121" t="s">
        <v>393</v>
      </c>
      <c r="D387" s="121" t="s">
        <v>74</v>
      </c>
      <c r="E387" s="122" t="s">
        <v>93</v>
      </c>
      <c r="F387" s="123" t="n">
        <v>3833.5</v>
      </c>
      <c r="G387" s="123"/>
      <c r="H387" s="123" t="n">
        <f aca="false">SUM(F387:G387)</f>
        <v>3833.5</v>
      </c>
      <c r="I387" s="123"/>
      <c r="J387" s="123"/>
      <c r="K387" s="123"/>
      <c r="L387" s="123" t="n">
        <f aca="false">SUM(H387:K387)</f>
        <v>3833.5</v>
      </c>
      <c r="M387" s="123"/>
      <c r="N387" s="123" t="n">
        <f aca="false">SUM(L387:M387)</f>
        <v>3833.5</v>
      </c>
      <c r="O387" s="123"/>
      <c r="P387" s="123"/>
      <c r="Q387" s="123" t="n">
        <f aca="false">SUM(N387:P387)</f>
        <v>3833.5</v>
      </c>
      <c r="R387" s="123"/>
      <c r="S387" s="123" t="n">
        <f aca="false">SUM(Q387:R387)</f>
        <v>3833.5</v>
      </c>
      <c r="T387" s="123"/>
      <c r="U387" s="123"/>
      <c r="V387" s="123"/>
      <c r="W387" s="123"/>
      <c r="X387" s="123" t="n">
        <f aca="false">SUM(S387:W387)</f>
        <v>3833.5</v>
      </c>
      <c r="Y387" s="123" t="n">
        <f aca="false">-527.6778+318.95355</f>
        <v>-208.72425</v>
      </c>
      <c r="Z387" s="123" t="n">
        <f aca="false">SUM(X387:Y387)</f>
        <v>3624.77575</v>
      </c>
      <c r="AA387" s="123" t="n">
        <v>3833.5</v>
      </c>
      <c r="AB387" s="123"/>
      <c r="AC387" s="123" t="n">
        <f aca="false">SUM(AA387:AB387)</f>
        <v>3833.5</v>
      </c>
      <c r="AD387" s="123"/>
      <c r="AE387" s="123" t="n">
        <f aca="false">SUM(AC387:AD387)</f>
        <v>3833.5</v>
      </c>
      <c r="AF387" s="123"/>
      <c r="AG387" s="123" t="n">
        <f aca="false">SUM(AE387:AF387)</f>
        <v>3833.5</v>
      </c>
      <c r="AH387" s="123"/>
      <c r="AI387" s="123" t="n">
        <f aca="false">SUM(AG387:AH387)</f>
        <v>3833.5</v>
      </c>
      <c r="AJ387" s="123"/>
      <c r="AK387" s="123" t="n">
        <f aca="false">SUM(AI387:AJ387)</f>
        <v>3833.5</v>
      </c>
      <c r="AL387" s="123"/>
      <c r="AM387" s="123" t="n">
        <f aca="false">SUM(AK387:AL387)</f>
        <v>3833.5</v>
      </c>
      <c r="AN387" s="123"/>
      <c r="AO387" s="123" t="n">
        <f aca="false">SUM(AM387:AN387)</f>
        <v>3833.5</v>
      </c>
      <c r="AP387" s="123" t="n">
        <v>4259.4</v>
      </c>
      <c r="AQ387" s="123"/>
      <c r="AR387" s="123" t="n">
        <f aca="false">SUM(AP387:AQ387)</f>
        <v>4259.4</v>
      </c>
      <c r="AS387" s="123"/>
      <c r="AT387" s="123" t="n">
        <f aca="false">SUM(AR387:AS387)</f>
        <v>4259.4</v>
      </c>
      <c r="AU387" s="123"/>
      <c r="AV387" s="123" t="n">
        <f aca="false">SUM(AT387:AU387)</f>
        <v>4259.4</v>
      </c>
      <c r="AW387" s="123"/>
      <c r="AX387" s="123" t="n">
        <f aca="false">SUM(AV387:AW387)</f>
        <v>4259.4</v>
      </c>
      <c r="AY387" s="123"/>
      <c r="AZ387" s="123" t="n">
        <f aca="false">SUM(AX387:AY387)</f>
        <v>4259.4</v>
      </c>
      <c r="BA387" s="119"/>
    </row>
    <row r="388" customFormat="false" ht="31.5" hidden="false" customHeight="true" outlineLevel="7" collapsed="false">
      <c r="A388" s="121" t="s">
        <v>743</v>
      </c>
      <c r="B388" s="121" t="s">
        <v>787</v>
      </c>
      <c r="C388" s="121" t="s">
        <v>393</v>
      </c>
      <c r="D388" s="121" t="s">
        <v>70</v>
      </c>
      <c r="E388" s="122" t="s">
        <v>71</v>
      </c>
      <c r="F388" s="123"/>
      <c r="G388" s="123"/>
      <c r="H388" s="123"/>
      <c r="I388" s="123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 t="n">
        <f aca="false">527.6778-318.95355</f>
        <v>208.72425</v>
      </c>
      <c r="Z388" s="123" t="n">
        <f aca="false">SUM(X388:Y388)</f>
        <v>208.72425</v>
      </c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19"/>
    </row>
    <row r="389" customFormat="false" ht="47.25" hidden="true" customHeight="true" outlineLevel="5" collapsed="false">
      <c r="A389" s="116" t="s">
        <v>743</v>
      </c>
      <c r="B389" s="116" t="s">
        <v>787</v>
      </c>
      <c r="C389" s="116" t="s">
        <v>393</v>
      </c>
      <c r="D389" s="116"/>
      <c r="E389" s="117" t="s">
        <v>395</v>
      </c>
      <c r="F389" s="118" t="n">
        <f aca="false">F390</f>
        <v>32776.4</v>
      </c>
      <c r="G389" s="118" t="n">
        <f aca="false">G390</f>
        <v>0</v>
      </c>
      <c r="H389" s="118" t="n">
        <f aca="false">H390</f>
        <v>32776.4</v>
      </c>
      <c r="I389" s="118" t="n">
        <f aca="false">I390</f>
        <v>0</v>
      </c>
      <c r="J389" s="118" t="n">
        <f aca="false">J390</f>
        <v>0</v>
      </c>
      <c r="K389" s="118" t="n">
        <f aca="false">K390</f>
        <v>0</v>
      </c>
      <c r="L389" s="118" t="n">
        <f aca="false">L390</f>
        <v>32776.4</v>
      </c>
      <c r="M389" s="118" t="n">
        <f aca="false">M390</f>
        <v>0</v>
      </c>
      <c r="N389" s="118" t="n">
        <f aca="false">N390</f>
        <v>32776.4</v>
      </c>
      <c r="O389" s="118" t="n">
        <f aca="false">O390</f>
        <v>0</v>
      </c>
      <c r="P389" s="118" t="n">
        <f aca="false">P390</f>
        <v>0</v>
      </c>
      <c r="Q389" s="118" t="n">
        <f aca="false">Q390</f>
        <v>32776.4</v>
      </c>
      <c r="R389" s="118" t="n">
        <f aca="false">R390</f>
        <v>0</v>
      </c>
      <c r="S389" s="118" t="n">
        <f aca="false">S390</f>
        <v>32776.4</v>
      </c>
      <c r="T389" s="118" t="n">
        <f aca="false">T390</f>
        <v>0</v>
      </c>
      <c r="U389" s="118" t="n">
        <f aca="false">U390</f>
        <v>0</v>
      </c>
      <c r="V389" s="118" t="n">
        <f aca="false">V390</f>
        <v>0</v>
      </c>
      <c r="W389" s="118" t="n">
        <f aca="false">W390</f>
        <v>0</v>
      </c>
      <c r="X389" s="118" t="n">
        <f aca="false">X390</f>
        <v>32776.4</v>
      </c>
      <c r="Y389" s="118" t="n">
        <f aca="false">Y390</f>
        <v>0</v>
      </c>
      <c r="Z389" s="118" t="n">
        <f aca="false">Z390</f>
        <v>32776.4</v>
      </c>
      <c r="AA389" s="118" t="n">
        <f aca="false">AA390</f>
        <v>32776.4</v>
      </c>
      <c r="AB389" s="118" t="n">
        <f aca="false">AB390</f>
        <v>0</v>
      </c>
      <c r="AC389" s="118" t="n">
        <f aca="false">AC390</f>
        <v>32776.4</v>
      </c>
      <c r="AD389" s="118" t="n">
        <f aca="false">AD390</f>
        <v>0</v>
      </c>
      <c r="AE389" s="118" t="n">
        <f aca="false">AE390</f>
        <v>32776.4</v>
      </c>
      <c r="AF389" s="118" t="n">
        <f aca="false">AF390</f>
        <v>0</v>
      </c>
      <c r="AG389" s="118" t="n">
        <f aca="false">AG390</f>
        <v>32776.4</v>
      </c>
      <c r="AH389" s="118" t="n">
        <f aca="false">AH390</f>
        <v>0</v>
      </c>
      <c r="AI389" s="118" t="n">
        <f aca="false">AI390</f>
        <v>32776.4</v>
      </c>
      <c r="AJ389" s="118" t="n">
        <f aca="false">AJ390</f>
        <v>0</v>
      </c>
      <c r="AK389" s="118" t="n">
        <f aca="false">AK390</f>
        <v>32776.4</v>
      </c>
      <c r="AL389" s="118" t="n">
        <f aca="false">AL390</f>
        <v>0</v>
      </c>
      <c r="AM389" s="118" t="n">
        <f aca="false">AM390</f>
        <v>32776.4</v>
      </c>
      <c r="AN389" s="118" t="n">
        <f aca="false">AN390</f>
        <v>0</v>
      </c>
      <c r="AO389" s="118" t="n">
        <f aca="false">AO390</f>
        <v>32776.4</v>
      </c>
      <c r="AP389" s="118" t="n">
        <f aca="false">AP390</f>
        <v>36418.3</v>
      </c>
      <c r="AQ389" s="118" t="n">
        <f aca="false">AQ390</f>
        <v>0</v>
      </c>
      <c r="AR389" s="118" t="n">
        <f aca="false">AR390</f>
        <v>36418.3</v>
      </c>
      <c r="AS389" s="118" t="n">
        <f aca="false">AS390</f>
        <v>0</v>
      </c>
      <c r="AT389" s="118" t="n">
        <f aca="false">AT390</f>
        <v>36418.3</v>
      </c>
      <c r="AU389" s="118" t="n">
        <f aca="false">AU390</f>
        <v>0</v>
      </c>
      <c r="AV389" s="118" t="n">
        <f aca="false">AV390</f>
        <v>36418.3</v>
      </c>
      <c r="AW389" s="118" t="n">
        <f aca="false">AW390</f>
        <v>0</v>
      </c>
      <c r="AX389" s="118" t="n">
        <f aca="false">AX390</f>
        <v>36418.3</v>
      </c>
      <c r="AY389" s="118" t="n">
        <f aca="false">AY390</f>
        <v>0</v>
      </c>
      <c r="AZ389" s="118" t="n">
        <f aca="false">AZ390</f>
        <v>36418.3</v>
      </c>
      <c r="BA389" s="119"/>
    </row>
    <row r="390" customFormat="false" ht="31.5" hidden="true" customHeight="true" outlineLevel="7" collapsed="false">
      <c r="A390" s="121" t="s">
        <v>743</v>
      </c>
      <c r="B390" s="121" t="s">
        <v>787</v>
      </c>
      <c r="C390" s="121" t="s">
        <v>393</v>
      </c>
      <c r="D390" s="121" t="s">
        <v>74</v>
      </c>
      <c r="E390" s="122" t="s">
        <v>93</v>
      </c>
      <c r="F390" s="123" t="n">
        <v>32776.4</v>
      </c>
      <c r="G390" s="123"/>
      <c r="H390" s="123" t="n">
        <f aca="false">SUM(F390:G390)</f>
        <v>32776.4</v>
      </c>
      <c r="I390" s="123"/>
      <c r="J390" s="123"/>
      <c r="K390" s="123"/>
      <c r="L390" s="123" t="n">
        <f aca="false">SUM(H390:K390)</f>
        <v>32776.4</v>
      </c>
      <c r="M390" s="123"/>
      <c r="N390" s="123" t="n">
        <f aca="false">SUM(L390:M390)</f>
        <v>32776.4</v>
      </c>
      <c r="O390" s="123"/>
      <c r="P390" s="123"/>
      <c r="Q390" s="123" t="n">
        <f aca="false">SUM(N390:P390)</f>
        <v>32776.4</v>
      </c>
      <c r="R390" s="123"/>
      <c r="S390" s="123" t="n">
        <f aca="false">SUM(Q390:R390)</f>
        <v>32776.4</v>
      </c>
      <c r="T390" s="123"/>
      <c r="U390" s="123"/>
      <c r="V390" s="123"/>
      <c r="W390" s="123"/>
      <c r="X390" s="123" t="n">
        <f aca="false">SUM(S390:W390)</f>
        <v>32776.4</v>
      </c>
      <c r="Y390" s="123"/>
      <c r="Z390" s="123" t="n">
        <f aca="false">SUM(X390:Y390)</f>
        <v>32776.4</v>
      </c>
      <c r="AA390" s="123" t="n">
        <v>32776.4</v>
      </c>
      <c r="AB390" s="123"/>
      <c r="AC390" s="123" t="n">
        <f aca="false">SUM(AA390:AB390)</f>
        <v>32776.4</v>
      </c>
      <c r="AD390" s="123"/>
      <c r="AE390" s="123" t="n">
        <f aca="false">SUM(AC390:AD390)</f>
        <v>32776.4</v>
      </c>
      <c r="AF390" s="123"/>
      <c r="AG390" s="123" t="n">
        <f aca="false">SUM(AE390:AF390)</f>
        <v>32776.4</v>
      </c>
      <c r="AH390" s="123"/>
      <c r="AI390" s="123" t="n">
        <f aca="false">SUM(AG390:AH390)</f>
        <v>32776.4</v>
      </c>
      <c r="AJ390" s="123"/>
      <c r="AK390" s="123" t="n">
        <f aca="false">SUM(AI390:AJ390)</f>
        <v>32776.4</v>
      </c>
      <c r="AL390" s="123"/>
      <c r="AM390" s="123" t="n">
        <f aca="false">SUM(AK390:AL390)</f>
        <v>32776.4</v>
      </c>
      <c r="AN390" s="123"/>
      <c r="AO390" s="123" t="n">
        <f aca="false">SUM(AM390:AN390)</f>
        <v>32776.4</v>
      </c>
      <c r="AP390" s="123" t="n">
        <v>36418.3</v>
      </c>
      <c r="AQ390" s="123"/>
      <c r="AR390" s="123" t="n">
        <f aca="false">SUM(AP390:AQ390)</f>
        <v>36418.3</v>
      </c>
      <c r="AS390" s="123"/>
      <c r="AT390" s="123" t="n">
        <f aca="false">SUM(AR390:AS390)</f>
        <v>36418.3</v>
      </c>
      <c r="AU390" s="123"/>
      <c r="AV390" s="123" t="n">
        <f aca="false">SUM(AT390:AU390)</f>
        <v>36418.3</v>
      </c>
      <c r="AW390" s="123"/>
      <c r="AX390" s="123" t="n">
        <f aca="false">SUM(AV390:AW390)</f>
        <v>36418.3</v>
      </c>
      <c r="AY390" s="123"/>
      <c r="AZ390" s="123" t="n">
        <f aca="false">SUM(AX390:AY390)</f>
        <v>36418.3</v>
      </c>
      <c r="BA390" s="119"/>
    </row>
    <row r="391" customFormat="false" ht="47.25" hidden="true" customHeight="true" outlineLevel="5" collapsed="false">
      <c r="A391" s="116" t="s">
        <v>743</v>
      </c>
      <c r="B391" s="116" t="s">
        <v>787</v>
      </c>
      <c r="C391" s="116" t="s">
        <v>393</v>
      </c>
      <c r="D391" s="116"/>
      <c r="E391" s="117" t="s">
        <v>396</v>
      </c>
      <c r="F391" s="118" t="n">
        <f aca="false">F392</f>
        <v>1725.1</v>
      </c>
      <c r="G391" s="118" t="n">
        <f aca="false">G392</f>
        <v>0</v>
      </c>
      <c r="H391" s="118" t="n">
        <f aca="false">H392</f>
        <v>1725.1</v>
      </c>
      <c r="I391" s="118" t="n">
        <f aca="false">I392</f>
        <v>0</v>
      </c>
      <c r="J391" s="118" t="n">
        <f aca="false">J392</f>
        <v>0</v>
      </c>
      <c r="K391" s="118" t="n">
        <f aca="false">K392</f>
        <v>0</v>
      </c>
      <c r="L391" s="118" t="n">
        <f aca="false">L392</f>
        <v>1725.1</v>
      </c>
      <c r="M391" s="118" t="n">
        <f aca="false">M392</f>
        <v>0</v>
      </c>
      <c r="N391" s="118" t="n">
        <f aca="false">N392</f>
        <v>1725.1</v>
      </c>
      <c r="O391" s="118" t="n">
        <f aca="false">O392</f>
        <v>0</v>
      </c>
      <c r="P391" s="118" t="n">
        <f aca="false">P392</f>
        <v>0</v>
      </c>
      <c r="Q391" s="118" t="n">
        <f aca="false">Q392</f>
        <v>1725.1</v>
      </c>
      <c r="R391" s="118" t="n">
        <f aca="false">R392</f>
        <v>0</v>
      </c>
      <c r="S391" s="118" t="n">
        <f aca="false">S392</f>
        <v>1725.1</v>
      </c>
      <c r="T391" s="118" t="n">
        <f aca="false">T392</f>
        <v>0</v>
      </c>
      <c r="U391" s="118" t="n">
        <f aca="false">U392</f>
        <v>0</v>
      </c>
      <c r="V391" s="118" t="n">
        <f aca="false">V392</f>
        <v>0</v>
      </c>
      <c r="W391" s="118" t="n">
        <f aca="false">W392</f>
        <v>0</v>
      </c>
      <c r="X391" s="118" t="n">
        <f aca="false">X392</f>
        <v>1725.1</v>
      </c>
      <c r="Y391" s="118" t="n">
        <f aca="false">Y392</f>
        <v>0</v>
      </c>
      <c r="Z391" s="118" t="n">
        <f aca="false">Z392</f>
        <v>1725.1</v>
      </c>
      <c r="AA391" s="118" t="n">
        <f aca="false">AA392</f>
        <v>1725.1</v>
      </c>
      <c r="AB391" s="118" t="n">
        <f aca="false">AB392</f>
        <v>0</v>
      </c>
      <c r="AC391" s="118" t="n">
        <f aca="false">AC392</f>
        <v>1725.1</v>
      </c>
      <c r="AD391" s="118" t="n">
        <f aca="false">AD392</f>
        <v>0</v>
      </c>
      <c r="AE391" s="118" t="n">
        <f aca="false">AE392</f>
        <v>1725.1</v>
      </c>
      <c r="AF391" s="118" t="n">
        <f aca="false">AF392</f>
        <v>0</v>
      </c>
      <c r="AG391" s="118" t="n">
        <f aca="false">AG392</f>
        <v>1725.1</v>
      </c>
      <c r="AH391" s="118" t="n">
        <f aca="false">AH392</f>
        <v>0</v>
      </c>
      <c r="AI391" s="118" t="n">
        <f aca="false">AI392</f>
        <v>1725.1</v>
      </c>
      <c r="AJ391" s="118" t="n">
        <f aca="false">AJ392</f>
        <v>0</v>
      </c>
      <c r="AK391" s="118" t="n">
        <f aca="false">AK392</f>
        <v>1725.1</v>
      </c>
      <c r="AL391" s="118" t="n">
        <f aca="false">AL392</f>
        <v>0</v>
      </c>
      <c r="AM391" s="118" t="n">
        <f aca="false">AM392</f>
        <v>1725.1</v>
      </c>
      <c r="AN391" s="118" t="n">
        <f aca="false">AN392</f>
        <v>0</v>
      </c>
      <c r="AO391" s="118" t="n">
        <f aca="false">AO392</f>
        <v>1725.1</v>
      </c>
      <c r="AP391" s="118" t="n">
        <f aca="false">AP392</f>
        <v>1916.7</v>
      </c>
      <c r="AQ391" s="118" t="n">
        <f aca="false">AQ392</f>
        <v>0</v>
      </c>
      <c r="AR391" s="118" t="n">
        <f aca="false">AR392</f>
        <v>1916.7</v>
      </c>
      <c r="AS391" s="118" t="n">
        <f aca="false">AS392</f>
        <v>0</v>
      </c>
      <c r="AT391" s="118" t="n">
        <f aca="false">AT392</f>
        <v>1916.7</v>
      </c>
      <c r="AU391" s="118" t="n">
        <f aca="false">AU392</f>
        <v>0</v>
      </c>
      <c r="AV391" s="118" t="n">
        <f aca="false">AV392</f>
        <v>1916.7</v>
      </c>
      <c r="AW391" s="118" t="n">
        <f aca="false">AW392</f>
        <v>0</v>
      </c>
      <c r="AX391" s="118" t="n">
        <f aca="false">AX392</f>
        <v>1916.7</v>
      </c>
      <c r="AY391" s="118" t="n">
        <f aca="false">AY392</f>
        <v>0</v>
      </c>
      <c r="AZ391" s="118" t="n">
        <f aca="false">AZ392</f>
        <v>1916.7</v>
      </c>
      <c r="BA391" s="119"/>
    </row>
    <row r="392" customFormat="false" ht="31.5" hidden="true" customHeight="true" outlineLevel="7" collapsed="false">
      <c r="A392" s="121" t="s">
        <v>743</v>
      </c>
      <c r="B392" s="121" t="s">
        <v>787</v>
      </c>
      <c r="C392" s="121" t="s">
        <v>393</v>
      </c>
      <c r="D392" s="121" t="s">
        <v>74</v>
      </c>
      <c r="E392" s="122" t="s">
        <v>93</v>
      </c>
      <c r="F392" s="123" t="n">
        <v>1725.1</v>
      </c>
      <c r="G392" s="123"/>
      <c r="H392" s="123" t="n">
        <f aca="false">SUM(F392:G392)</f>
        <v>1725.1</v>
      </c>
      <c r="I392" s="123"/>
      <c r="J392" s="123"/>
      <c r="K392" s="123"/>
      <c r="L392" s="123" t="n">
        <f aca="false">SUM(H392:K392)</f>
        <v>1725.1</v>
      </c>
      <c r="M392" s="123"/>
      <c r="N392" s="123" t="n">
        <f aca="false">SUM(L392:M392)</f>
        <v>1725.1</v>
      </c>
      <c r="O392" s="123"/>
      <c r="P392" s="123"/>
      <c r="Q392" s="123" t="n">
        <f aca="false">SUM(N392:P392)</f>
        <v>1725.1</v>
      </c>
      <c r="R392" s="123"/>
      <c r="S392" s="123" t="n">
        <f aca="false">SUM(Q392:R392)</f>
        <v>1725.1</v>
      </c>
      <c r="T392" s="123"/>
      <c r="U392" s="123"/>
      <c r="V392" s="123"/>
      <c r="W392" s="123"/>
      <c r="X392" s="123" t="n">
        <f aca="false">SUM(S392:W392)</f>
        <v>1725.1</v>
      </c>
      <c r="Y392" s="123"/>
      <c r="Z392" s="123" t="n">
        <f aca="false">SUM(X392:Y392)</f>
        <v>1725.1</v>
      </c>
      <c r="AA392" s="123" t="n">
        <v>1725.1</v>
      </c>
      <c r="AB392" s="123"/>
      <c r="AC392" s="123" t="n">
        <f aca="false">SUM(AA392:AB392)</f>
        <v>1725.1</v>
      </c>
      <c r="AD392" s="123"/>
      <c r="AE392" s="123" t="n">
        <f aca="false">SUM(AC392:AD392)</f>
        <v>1725.1</v>
      </c>
      <c r="AF392" s="123"/>
      <c r="AG392" s="123" t="n">
        <f aca="false">SUM(AE392:AF392)</f>
        <v>1725.1</v>
      </c>
      <c r="AH392" s="123"/>
      <c r="AI392" s="123" t="n">
        <f aca="false">SUM(AG392:AH392)</f>
        <v>1725.1</v>
      </c>
      <c r="AJ392" s="123"/>
      <c r="AK392" s="123" t="n">
        <f aca="false">SUM(AI392:AJ392)</f>
        <v>1725.1</v>
      </c>
      <c r="AL392" s="123"/>
      <c r="AM392" s="123" t="n">
        <f aca="false">SUM(AK392:AL392)</f>
        <v>1725.1</v>
      </c>
      <c r="AN392" s="123"/>
      <c r="AO392" s="123" t="n">
        <f aca="false">SUM(AM392:AN392)</f>
        <v>1725.1</v>
      </c>
      <c r="AP392" s="123" t="n">
        <v>1916.7</v>
      </c>
      <c r="AQ392" s="123"/>
      <c r="AR392" s="123" t="n">
        <f aca="false">SUM(AP392:AQ392)</f>
        <v>1916.7</v>
      </c>
      <c r="AS392" s="123"/>
      <c r="AT392" s="123" t="n">
        <f aca="false">SUM(AR392:AS392)</f>
        <v>1916.7</v>
      </c>
      <c r="AU392" s="123"/>
      <c r="AV392" s="123" t="n">
        <f aca="false">SUM(AT392:AU392)</f>
        <v>1916.7</v>
      </c>
      <c r="AW392" s="123"/>
      <c r="AX392" s="123" t="n">
        <f aca="false">SUM(AV392:AW392)</f>
        <v>1916.7</v>
      </c>
      <c r="AY392" s="123"/>
      <c r="AZ392" s="123" t="n">
        <f aca="false">SUM(AX392:AY392)</f>
        <v>1916.7</v>
      </c>
      <c r="BA392" s="119"/>
    </row>
    <row r="393" customFormat="false" ht="31.5" hidden="false" customHeight="true" outlineLevel="3" collapsed="false">
      <c r="A393" s="116" t="s">
        <v>743</v>
      </c>
      <c r="B393" s="116" t="s">
        <v>787</v>
      </c>
      <c r="C393" s="116" t="s">
        <v>417</v>
      </c>
      <c r="D393" s="116"/>
      <c r="E393" s="117" t="s">
        <v>418</v>
      </c>
      <c r="F393" s="118" t="n">
        <f aca="false">F394</f>
        <v>32590.7</v>
      </c>
      <c r="G393" s="118" t="n">
        <f aca="false">G394</f>
        <v>0</v>
      </c>
      <c r="H393" s="118" t="n">
        <f aca="false">H394</f>
        <v>32590.7</v>
      </c>
      <c r="I393" s="118" t="n">
        <f aca="false">I394</f>
        <v>0</v>
      </c>
      <c r="J393" s="118" t="n">
        <f aca="false">J394</f>
        <v>0</v>
      </c>
      <c r="K393" s="118" t="n">
        <f aca="false">K394</f>
        <v>-7000</v>
      </c>
      <c r="L393" s="118" t="n">
        <f aca="false">L394</f>
        <v>25590.7</v>
      </c>
      <c r="M393" s="118" t="n">
        <f aca="false">M394</f>
        <v>0</v>
      </c>
      <c r="N393" s="118" t="n">
        <f aca="false">N394</f>
        <v>25590.7</v>
      </c>
      <c r="O393" s="118" t="n">
        <f aca="false">O394</f>
        <v>0</v>
      </c>
      <c r="P393" s="118" t="n">
        <f aca="false">P394</f>
        <v>0</v>
      </c>
      <c r="Q393" s="118" t="n">
        <f aca="false">Q394</f>
        <v>25590.7</v>
      </c>
      <c r="R393" s="118" t="n">
        <f aca="false">R394</f>
        <v>0</v>
      </c>
      <c r="S393" s="118" t="n">
        <f aca="false">S394</f>
        <v>25590.7</v>
      </c>
      <c r="T393" s="118" t="n">
        <f aca="false">T394</f>
        <v>0</v>
      </c>
      <c r="U393" s="118" t="n">
        <f aca="false">U394</f>
        <v>0</v>
      </c>
      <c r="V393" s="118" t="n">
        <f aca="false">V394</f>
        <v>0</v>
      </c>
      <c r="W393" s="118" t="n">
        <f aca="false">W394</f>
        <v>0</v>
      </c>
      <c r="X393" s="118" t="n">
        <f aca="false">X394</f>
        <v>25590.7</v>
      </c>
      <c r="Y393" s="118" t="n">
        <f aca="false">Y394</f>
        <v>5803.79027</v>
      </c>
      <c r="Z393" s="118" t="n">
        <f aca="false">Z394</f>
        <v>31394.49027</v>
      </c>
      <c r="AA393" s="118" t="n">
        <f aca="false">AA394</f>
        <v>31000</v>
      </c>
      <c r="AB393" s="118" t="n">
        <f aca="false">AB394</f>
        <v>0</v>
      </c>
      <c r="AC393" s="118" t="n">
        <f aca="false">AC394</f>
        <v>31000</v>
      </c>
      <c r="AD393" s="118" t="n">
        <f aca="false">AD394</f>
        <v>0</v>
      </c>
      <c r="AE393" s="118" t="n">
        <f aca="false">AE394</f>
        <v>31000</v>
      </c>
      <c r="AF393" s="118" t="n">
        <f aca="false">AF394</f>
        <v>0</v>
      </c>
      <c r="AG393" s="118" t="n">
        <f aca="false">AG394</f>
        <v>31000</v>
      </c>
      <c r="AH393" s="118" t="n">
        <f aca="false">AH394</f>
        <v>0</v>
      </c>
      <c r="AI393" s="118" t="n">
        <f aca="false">AI394</f>
        <v>31000</v>
      </c>
      <c r="AJ393" s="118" t="n">
        <f aca="false">AJ394</f>
        <v>0</v>
      </c>
      <c r="AK393" s="118" t="n">
        <f aca="false">AK394</f>
        <v>31000</v>
      </c>
      <c r="AL393" s="118" t="n">
        <f aca="false">AL394</f>
        <v>0</v>
      </c>
      <c r="AM393" s="118" t="n">
        <f aca="false">AM394</f>
        <v>31000</v>
      </c>
      <c r="AN393" s="118" t="n">
        <f aca="false">AN394</f>
        <v>0</v>
      </c>
      <c r="AO393" s="118" t="n">
        <f aca="false">AO394</f>
        <v>31000</v>
      </c>
      <c r="AP393" s="118" t="n">
        <f aca="false">AP394</f>
        <v>29400</v>
      </c>
      <c r="AQ393" s="118" t="n">
        <f aca="false">AQ394</f>
        <v>0</v>
      </c>
      <c r="AR393" s="118" t="n">
        <f aca="false">AR394</f>
        <v>29400</v>
      </c>
      <c r="AS393" s="118" t="n">
        <f aca="false">AS394</f>
        <v>0</v>
      </c>
      <c r="AT393" s="118" t="n">
        <f aca="false">AT394</f>
        <v>29400</v>
      </c>
      <c r="AU393" s="118" t="n">
        <f aca="false">AU394</f>
        <v>0</v>
      </c>
      <c r="AV393" s="118" t="n">
        <f aca="false">AV394</f>
        <v>29400</v>
      </c>
      <c r="AW393" s="118" t="n">
        <f aca="false">AW394</f>
        <v>0</v>
      </c>
      <c r="AX393" s="118" t="n">
        <f aca="false">AX394</f>
        <v>29400</v>
      </c>
      <c r="AY393" s="118" t="n">
        <f aca="false">AY394</f>
        <v>0</v>
      </c>
      <c r="AZ393" s="118" t="n">
        <f aca="false">AZ394</f>
        <v>29400</v>
      </c>
      <c r="BA393" s="119"/>
    </row>
    <row r="394" customFormat="false" ht="31.5" hidden="false" customHeight="true" outlineLevel="4" collapsed="false">
      <c r="A394" s="116" t="s">
        <v>743</v>
      </c>
      <c r="B394" s="116" t="s">
        <v>787</v>
      </c>
      <c r="C394" s="116" t="s">
        <v>419</v>
      </c>
      <c r="D394" s="116"/>
      <c r="E394" s="117" t="s">
        <v>420</v>
      </c>
      <c r="F394" s="118" t="n">
        <f aca="false">F395</f>
        <v>32590.7</v>
      </c>
      <c r="G394" s="118" t="n">
        <f aca="false">G395</f>
        <v>0</v>
      </c>
      <c r="H394" s="118" t="n">
        <f aca="false">H395</f>
        <v>32590.7</v>
      </c>
      <c r="I394" s="118" t="n">
        <f aca="false">I395</f>
        <v>0</v>
      </c>
      <c r="J394" s="118" t="n">
        <f aca="false">J395</f>
        <v>0</v>
      </c>
      <c r="K394" s="118" t="n">
        <f aca="false">K395</f>
        <v>-7000</v>
      </c>
      <c r="L394" s="118" t="n">
        <f aca="false">L395</f>
        <v>25590.7</v>
      </c>
      <c r="M394" s="118" t="n">
        <f aca="false">M395</f>
        <v>0</v>
      </c>
      <c r="N394" s="118" t="n">
        <f aca="false">N395</f>
        <v>25590.7</v>
      </c>
      <c r="O394" s="118" t="n">
        <f aca="false">O395</f>
        <v>0</v>
      </c>
      <c r="P394" s="118" t="n">
        <f aca="false">P395</f>
        <v>0</v>
      </c>
      <c r="Q394" s="118" t="n">
        <f aca="false">Q395</f>
        <v>25590.7</v>
      </c>
      <c r="R394" s="118" t="n">
        <f aca="false">R395</f>
        <v>0</v>
      </c>
      <c r="S394" s="118" t="n">
        <f aca="false">S395</f>
        <v>25590.7</v>
      </c>
      <c r="T394" s="118" t="n">
        <f aca="false">T395</f>
        <v>0</v>
      </c>
      <c r="U394" s="118" t="n">
        <f aca="false">U395</f>
        <v>0</v>
      </c>
      <c r="V394" s="118" t="n">
        <f aca="false">V395</f>
        <v>0</v>
      </c>
      <c r="W394" s="118" t="n">
        <f aca="false">W395</f>
        <v>0</v>
      </c>
      <c r="X394" s="118" t="n">
        <f aca="false">X395</f>
        <v>25590.7</v>
      </c>
      <c r="Y394" s="118" t="n">
        <f aca="false">Y395</f>
        <v>5803.79027</v>
      </c>
      <c r="Z394" s="118" t="n">
        <f aca="false">Z395</f>
        <v>31394.49027</v>
      </c>
      <c r="AA394" s="118" t="n">
        <f aca="false">AA395</f>
        <v>31000</v>
      </c>
      <c r="AB394" s="118" t="n">
        <f aca="false">AB395</f>
        <v>0</v>
      </c>
      <c r="AC394" s="118" t="n">
        <f aca="false">AC395</f>
        <v>31000</v>
      </c>
      <c r="AD394" s="118" t="n">
        <f aca="false">AD395</f>
        <v>0</v>
      </c>
      <c r="AE394" s="118" t="n">
        <f aca="false">AE395</f>
        <v>31000</v>
      </c>
      <c r="AF394" s="118" t="n">
        <f aca="false">AF395</f>
        <v>0</v>
      </c>
      <c r="AG394" s="118" t="n">
        <f aca="false">AG395</f>
        <v>31000</v>
      </c>
      <c r="AH394" s="118" t="n">
        <f aca="false">AH395</f>
        <v>0</v>
      </c>
      <c r="AI394" s="118" t="n">
        <f aca="false">AI395</f>
        <v>31000</v>
      </c>
      <c r="AJ394" s="118" t="n">
        <f aca="false">AJ395</f>
        <v>0</v>
      </c>
      <c r="AK394" s="118" t="n">
        <f aca="false">AK395</f>
        <v>31000</v>
      </c>
      <c r="AL394" s="118" t="n">
        <f aca="false">AL395</f>
        <v>0</v>
      </c>
      <c r="AM394" s="118" t="n">
        <f aca="false">AM395</f>
        <v>31000</v>
      </c>
      <c r="AN394" s="118" t="n">
        <f aca="false">AN395</f>
        <v>0</v>
      </c>
      <c r="AO394" s="118" t="n">
        <f aca="false">AO395</f>
        <v>31000</v>
      </c>
      <c r="AP394" s="118" t="n">
        <f aca="false">AP395</f>
        <v>29400</v>
      </c>
      <c r="AQ394" s="118" t="n">
        <f aca="false">AQ395</f>
        <v>0</v>
      </c>
      <c r="AR394" s="118" t="n">
        <f aca="false">AR395</f>
        <v>29400</v>
      </c>
      <c r="AS394" s="118" t="n">
        <f aca="false">AS395</f>
        <v>0</v>
      </c>
      <c r="AT394" s="118" t="n">
        <f aca="false">AT395</f>
        <v>29400</v>
      </c>
      <c r="AU394" s="118" t="n">
        <f aca="false">AU395</f>
        <v>0</v>
      </c>
      <c r="AV394" s="118" t="n">
        <f aca="false">AV395</f>
        <v>29400</v>
      </c>
      <c r="AW394" s="118" t="n">
        <f aca="false">AW395</f>
        <v>0</v>
      </c>
      <c r="AX394" s="118" t="n">
        <f aca="false">AX395</f>
        <v>29400</v>
      </c>
      <c r="AY394" s="118" t="n">
        <f aca="false">AY395</f>
        <v>0</v>
      </c>
      <c r="AZ394" s="118" t="n">
        <f aca="false">AZ395</f>
        <v>29400</v>
      </c>
      <c r="BA394" s="119"/>
    </row>
    <row r="395" customFormat="false" ht="15.75" hidden="false" customHeight="true" outlineLevel="5" collapsed="false">
      <c r="A395" s="116" t="s">
        <v>743</v>
      </c>
      <c r="B395" s="116" t="s">
        <v>787</v>
      </c>
      <c r="C395" s="116" t="s">
        <v>423</v>
      </c>
      <c r="D395" s="116"/>
      <c r="E395" s="117" t="s">
        <v>424</v>
      </c>
      <c r="F395" s="118" t="n">
        <f aca="false">F396</f>
        <v>32590.7</v>
      </c>
      <c r="G395" s="118" t="n">
        <f aca="false">G396</f>
        <v>0</v>
      </c>
      <c r="H395" s="118" t="n">
        <f aca="false">H396</f>
        <v>32590.7</v>
      </c>
      <c r="I395" s="118" t="n">
        <f aca="false">I396</f>
        <v>0</v>
      </c>
      <c r="J395" s="118" t="n">
        <f aca="false">J396</f>
        <v>0</v>
      </c>
      <c r="K395" s="118" t="n">
        <f aca="false">K396</f>
        <v>-7000</v>
      </c>
      <c r="L395" s="118" t="n">
        <f aca="false">L396</f>
        <v>25590.7</v>
      </c>
      <c r="M395" s="118" t="n">
        <f aca="false">M396</f>
        <v>0</v>
      </c>
      <c r="N395" s="118" t="n">
        <f aca="false">N396</f>
        <v>25590.7</v>
      </c>
      <c r="O395" s="118" t="n">
        <f aca="false">O396</f>
        <v>0</v>
      </c>
      <c r="P395" s="118" t="n">
        <f aca="false">P396</f>
        <v>0</v>
      </c>
      <c r="Q395" s="118" t="n">
        <f aca="false">Q396</f>
        <v>25590.7</v>
      </c>
      <c r="R395" s="118" t="n">
        <f aca="false">R396</f>
        <v>0</v>
      </c>
      <c r="S395" s="118" t="n">
        <f aca="false">S396</f>
        <v>25590.7</v>
      </c>
      <c r="T395" s="118" t="n">
        <f aca="false">T396</f>
        <v>0</v>
      </c>
      <c r="U395" s="118" t="n">
        <f aca="false">U396</f>
        <v>0</v>
      </c>
      <c r="V395" s="118" t="n">
        <f aca="false">V396</f>
        <v>0</v>
      </c>
      <c r="W395" s="118" t="n">
        <f aca="false">W396</f>
        <v>0</v>
      </c>
      <c r="X395" s="118" t="n">
        <f aca="false">X396</f>
        <v>25590.7</v>
      </c>
      <c r="Y395" s="118" t="n">
        <f aca="false">Y396</f>
        <v>5803.79027</v>
      </c>
      <c r="Z395" s="118" t="n">
        <f aca="false">Z396</f>
        <v>31394.49027</v>
      </c>
      <c r="AA395" s="118" t="n">
        <f aca="false">AA396</f>
        <v>31000</v>
      </c>
      <c r="AB395" s="118" t="n">
        <f aca="false">AB396</f>
        <v>0</v>
      </c>
      <c r="AC395" s="118" t="n">
        <f aca="false">AC396</f>
        <v>31000</v>
      </c>
      <c r="AD395" s="118" t="n">
        <f aca="false">AD396</f>
        <v>0</v>
      </c>
      <c r="AE395" s="118" t="n">
        <f aca="false">AE396</f>
        <v>31000</v>
      </c>
      <c r="AF395" s="118" t="n">
        <f aca="false">AF396</f>
        <v>0</v>
      </c>
      <c r="AG395" s="118" t="n">
        <f aca="false">AG396</f>
        <v>31000</v>
      </c>
      <c r="AH395" s="118" t="n">
        <f aca="false">AH396</f>
        <v>0</v>
      </c>
      <c r="AI395" s="118" t="n">
        <f aca="false">AI396</f>
        <v>31000</v>
      </c>
      <c r="AJ395" s="118" t="n">
        <f aca="false">AJ396</f>
        <v>0</v>
      </c>
      <c r="AK395" s="118" t="n">
        <f aca="false">AK396</f>
        <v>31000</v>
      </c>
      <c r="AL395" s="118" t="n">
        <f aca="false">AL396</f>
        <v>0</v>
      </c>
      <c r="AM395" s="118" t="n">
        <f aca="false">AM396</f>
        <v>31000</v>
      </c>
      <c r="AN395" s="118" t="n">
        <f aca="false">AN396</f>
        <v>0</v>
      </c>
      <c r="AO395" s="118" t="n">
        <f aca="false">AO396</f>
        <v>31000</v>
      </c>
      <c r="AP395" s="118" t="n">
        <f aca="false">AP396</f>
        <v>29400</v>
      </c>
      <c r="AQ395" s="118" t="n">
        <f aca="false">AQ396</f>
        <v>0</v>
      </c>
      <c r="AR395" s="118" t="n">
        <f aca="false">AR396</f>
        <v>29400</v>
      </c>
      <c r="AS395" s="118" t="n">
        <f aca="false">AS396</f>
        <v>0</v>
      </c>
      <c r="AT395" s="118" t="n">
        <f aca="false">AT396</f>
        <v>29400</v>
      </c>
      <c r="AU395" s="118" t="n">
        <f aca="false">AU396</f>
        <v>0</v>
      </c>
      <c r="AV395" s="118" t="n">
        <f aca="false">AV396</f>
        <v>29400</v>
      </c>
      <c r="AW395" s="118" t="n">
        <f aca="false">AW396</f>
        <v>0</v>
      </c>
      <c r="AX395" s="118" t="n">
        <f aca="false">AX396</f>
        <v>29400</v>
      </c>
      <c r="AY395" s="118" t="n">
        <f aca="false">AY396</f>
        <v>0</v>
      </c>
      <c r="AZ395" s="118" t="n">
        <f aca="false">AZ396</f>
        <v>29400</v>
      </c>
      <c r="BA395" s="119"/>
    </row>
    <row r="396" customFormat="false" ht="31.5" hidden="false" customHeight="true" outlineLevel="7" collapsed="false">
      <c r="A396" s="121" t="s">
        <v>743</v>
      </c>
      <c r="B396" s="121" t="s">
        <v>787</v>
      </c>
      <c r="C396" s="121" t="s">
        <v>423</v>
      </c>
      <c r="D396" s="121" t="s">
        <v>74</v>
      </c>
      <c r="E396" s="122" t="s">
        <v>93</v>
      </c>
      <c r="F396" s="123" t="n">
        <v>32590.7</v>
      </c>
      <c r="G396" s="123"/>
      <c r="H396" s="123" t="n">
        <f aca="false">SUM(F396:G396)</f>
        <v>32590.7</v>
      </c>
      <c r="I396" s="123"/>
      <c r="J396" s="123"/>
      <c r="K396" s="123" t="n">
        <v>-7000</v>
      </c>
      <c r="L396" s="123" t="n">
        <f aca="false">SUM(H396:K396)</f>
        <v>25590.7</v>
      </c>
      <c r="M396" s="123"/>
      <c r="N396" s="123" t="n">
        <f aca="false">SUM(L396:M396)</f>
        <v>25590.7</v>
      </c>
      <c r="O396" s="123"/>
      <c r="P396" s="123"/>
      <c r="Q396" s="123" t="n">
        <f aca="false">SUM(N396:P396)</f>
        <v>25590.7</v>
      </c>
      <c r="R396" s="123"/>
      <c r="S396" s="123" t="n">
        <f aca="false">SUM(Q396:R396)</f>
        <v>25590.7</v>
      </c>
      <c r="T396" s="123"/>
      <c r="U396" s="123"/>
      <c r="V396" s="123"/>
      <c r="W396" s="123"/>
      <c r="X396" s="123" t="n">
        <f aca="false">SUM(S396:W396)</f>
        <v>25590.7</v>
      </c>
      <c r="Y396" s="123" t="n">
        <v>5803.79027</v>
      </c>
      <c r="Z396" s="123" t="n">
        <f aca="false">SUM(X396:Y396)</f>
        <v>31394.49027</v>
      </c>
      <c r="AA396" s="123" t="n">
        <v>31000</v>
      </c>
      <c r="AB396" s="123"/>
      <c r="AC396" s="123" t="n">
        <f aca="false">SUM(AA396:AB396)</f>
        <v>31000</v>
      </c>
      <c r="AD396" s="123"/>
      <c r="AE396" s="123" t="n">
        <f aca="false">SUM(AC396:AD396)</f>
        <v>31000</v>
      </c>
      <c r="AF396" s="123"/>
      <c r="AG396" s="123" t="n">
        <f aca="false">SUM(AE396:AF396)</f>
        <v>31000</v>
      </c>
      <c r="AH396" s="123"/>
      <c r="AI396" s="123" t="n">
        <f aca="false">SUM(AG396:AH396)</f>
        <v>31000</v>
      </c>
      <c r="AJ396" s="123"/>
      <c r="AK396" s="123" t="n">
        <f aca="false">SUM(AI396:AJ396)</f>
        <v>31000</v>
      </c>
      <c r="AL396" s="123"/>
      <c r="AM396" s="123" t="n">
        <f aca="false">SUM(AK396:AL396)</f>
        <v>31000</v>
      </c>
      <c r="AN396" s="123"/>
      <c r="AO396" s="123" t="n">
        <f aca="false">SUM(AM396:AN396)</f>
        <v>31000</v>
      </c>
      <c r="AP396" s="123" t="n">
        <v>29400</v>
      </c>
      <c r="AQ396" s="123"/>
      <c r="AR396" s="123" t="n">
        <f aca="false">SUM(AP396:AQ396)</f>
        <v>29400</v>
      </c>
      <c r="AS396" s="123"/>
      <c r="AT396" s="123" t="n">
        <f aca="false">SUM(AR396:AS396)</f>
        <v>29400</v>
      </c>
      <c r="AU396" s="123"/>
      <c r="AV396" s="123" t="n">
        <f aca="false">SUM(AT396:AU396)</f>
        <v>29400</v>
      </c>
      <c r="AW396" s="123"/>
      <c r="AX396" s="123" t="n">
        <f aca="false">SUM(AV396:AW396)</f>
        <v>29400</v>
      </c>
      <c r="AY396" s="123"/>
      <c r="AZ396" s="123" t="n">
        <f aca="false">SUM(AX396:AY396)</f>
        <v>29400</v>
      </c>
      <c r="BA396" s="119"/>
    </row>
    <row r="397" customFormat="false" ht="31.5" hidden="true" customHeight="false" outlineLevel="7" collapsed="false">
      <c r="A397" s="116" t="s">
        <v>743</v>
      </c>
      <c r="B397" s="116" t="s">
        <v>787</v>
      </c>
      <c r="C397" s="124" t="s">
        <v>524</v>
      </c>
      <c r="D397" s="124"/>
      <c r="E397" s="139" t="s">
        <v>525</v>
      </c>
      <c r="F397" s="123"/>
      <c r="G397" s="123"/>
      <c r="H397" s="123"/>
      <c r="I397" s="148" t="n">
        <f aca="false">I398</f>
        <v>734.7</v>
      </c>
      <c r="J397" s="123"/>
      <c r="K397" s="148" t="n">
        <f aca="false">K398</f>
        <v>195.3</v>
      </c>
      <c r="L397" s="148" t="n">
        <f aca="false">L398</f>
        <v>930</v>
      </c>
      <c r="M397" s="148" t="n">
        <f aca="false">M398</f>
        <v>1242.98952</v>
      </c>
      <c r="N397" s="148" t="n">
        <f aca="false">N398</f>
        <v>2172.98952</v>
      </c>
      <c r="O397" s="148" t="n">
        <f aca="false">O398</f>
        <v>0</v>
      </c>
      <c r="P397" s="148" t="n">
        <f aca="false">P398</f>
        <v>0</v>
      </c>
      <c r="Q397" s="148" t="n">
        <f aca="false">Q398</f>
        <v>2172.98952</v>
      </c>
      <c r="R397" s="148" t="n">
        <f aca="false">R398</f>
        <v>49</v>
      </c>
      <c r="S397" s="148" t="n">
        <f aca="false">S398</f>
        <v>2221.98952</v>
      </c>
      <c r="T397" s="148" t="n">
        <f aca="false">T398</f>
        <v>5216.95808</v>
      </c>
      <c r="U397" s="148" t="n">
        <f aca="false">U398</f>
        <v>0</v>
      </c>
      <c r="V397" s="148" t="n">
        <f aca="false">V398</f>
        <v>0</v>
      </c>
      <c r="W397" s="148" t="n">
        <f aca="false">W398</f>
        <v>0</v>
      </c>
      <c r="X397" s="148" t="n">
        <f aca="false">X398</f>
        <v>7438.9476</v>
      </c>
      <c r="Y397" s="148" t="n">
        <f aca="false">Y398</f>
        <v>0</v>
      </c>
      <c r="Z397" s="148" t="n">
        <f aca="false">Z398</f>
        <v>7438.9476</v>
      </c>
      <c r="AA397" s="123"/>
      <c r="AB397" s="123"/>
      <c r="AC397" s="123"/>
      <c r="AD397" s="123"/>
      <c r="AE397" s="123"/>
      <c r="AF397" s="148" t="n">
        <f aca="false">AF398</f>
        <v>0</v>
      </c>
      <c r="AG397" s="148" t="n">
        <f aca="false">AG398</f>
        <v>0</v>
      </c>
      <c r="AH397" s="148" t="n">
        <f aca="false">AH398</f>
        <v>0</v>
      </c>
      <c r="AI397" s="148" t="n">
        <f aca="false">AI398</f>
        <v>0</v>
      </c>
      <c r="AJ397" s="148" t="n">
        <f aca="false">AJ398</f>
        <v>0</v>
      </c>
      <c r="AK397" s="148"/>
      <c r="AL397" s="148" t="n">
        <f aca="false">AL398</f>
        <v>0</v>
      </c>
      <c r="AM397" s="148"/>
      <c r="AN397" s="148" t="n">
        <f aca="false">AN398</f>
        <v>0</v>
      </c>
      <c r="AO397" s="148"/>
      <c r="AP397" s="123"/>
      <c r="AQ397" s="123"/>
      <c r="AR397" s="123"/>
      <c r="AS397" s="123"/>
      <c r="AT397" s="123"/>
      <c r="AU397" s="148" t="n">
        <f aca="false">AU398</f>
        <v>0</v>
      </c>
      <c r="AV397" s="148" t="n">
        <f aca="false">AV398</f>
        <v>0</v>
      </c>
      <c r="AW397" s="148" t="n">
        <f aca="false">AW398</f>
        <v>0</v>
      </c>
      <c r="AX397" s="148"/>
      <c r="AY397" s="148" t="n">
        <f aca="false">AY398</f>
        <v>0</v>
      </c>
      <c r="AZ397" s="148"/>
      <c r="BA397" s="119"/>
    </row>
    <row r="398" customFormat="false" ht="31.5" hidden="true" customHeight="false" outlineLevel="7" collapsed="false">
      <c r="A398" s="116" t="s">
        <v>743</v>
      </c>
      <c r="B398" s="116" t="s">
        <v>787</v>
      </c>
      <c r="C398" s="124" t="s">
        <v>526</v>
      </c>
      <c r="D398" s="124"/>
      <c r="E398" s="139" t="s">
        <v>527</v>
      </c>
      <c r="F398" s="123"/>
      <c r="G398" s="123"/>
      <c r="H398" s="123"/>
      <c r="I398" s="148" t="n">
        <f aca="false">I399</f>
        <v>734.7</v>
      </c>
      <c r="J398" s="123"/>
      <c r="K398" s="148" t="n">
        <f aca="false">K399</f>
        <v>195.3</v>
      </c>
      <c r="L398" s="148" t="n">
        <f aca="false">L399</f>
        <v>930</v>
      </c>
      <c r="M398" s="148" t="n">
        <f aca="false">M399</f>
        <v>1242.98952</v>
      </c>
      <c r="N398" s="148" t="n">
        <f aca="false">N399</f>
        <v>2172.98952</v>
      </c>
      <c r="O398" s="148" t="n">
        <f aca="false">O399</f>
        <v>0</v>
      </c>
      <c r="P398" s="148" t="n">
        <f aca="false">P399</f>
        <v>0</v>
      </c>
      <c r="Q398" s="148" t="n">
        <f aca="false">Q399</f>
        <v>2172.98952</v>
      </c>
      <c r="R398" s="148" t="n">
        <f aca="false">R399</f>
        <v>49</v>
      </c>
      <c r="S398" s="148" t="n">
        <f aca="false">S399</f>
        <v>2221.98952</v>
      </c>
      <c r="T398" s="148" t="n">
        <f aca="false">T399</f>
        <v>5216.95808</v>
      </c>
      <c r="U398" s="148" t="n">
        <f aca="false">U399</f>
        <v>0</v>
      </c>
      <c r="V398" s="148" t="n">
        <f aca="false">V399</f>
        <v>0</v>
      </c>
      <c r="W398" s="148" t="n">
        <f aca="false">W399</f>
        <v>0</v>
      </c>
      <c r="X398" s="148" t="n">
        <f aca="false">X399</f>
        <v>7438.9476</v>
      </c>
      <c r="Y398" s="148" t="n">
        <f aca="false">Y399</f>
        <v>0</v>
      </c>
      <c r="Z398" s="148" t="n">
        <f aca="false">Z399</f>
        <v>7438.9476</v>
      </c>
      <c r="AA398" s="123"/>
      <c r="AB398" s="123"/>
      <c r="AC398" s="123"/>
      <c r="AD398" s="123"/>
      <c r="AE398" s="123"/>
      <c r="AF398" s="148" t="n">
        <f aca="false">AF399</f>
        <v>0</v>
      </c>
      <c r="AG398" s="148" t="n">
        <f aca="false">AG399</f>
        <v>0</v>
      </c>
      <c r="AH398" s="148" t="n">
        <f aca="false">AH399</f>
        <v>0</v>
      </c>
      <c r="AI398" s="148" t="n">
        <f aca="false">AI399</f>
        <v>0</v>
      </c>
      <c r="AJ398" s="148" t="n">
        <f aca="false">AJ399</f>
        <v>0</v>
      </c>
      <c r="AK398" s="148"/>
      <c r="AL398" s="148" t="n">
        <f aca="false">AL399</f>
        <v>0</v>
      </c>
      <c r="AM398" s="148"/>
      <c r="AN398" s="148" t="n">
        <f aca="false">AN399</f>
        <v>0</v>
      </c>
      <c r="AO398" s="148"/>
      <c r="AP398" s="123"/>
      <c r="AQ398" s="123"/>
      <c r="AR398" s="123"/>
      <c r="AS398" s="123"/>
      <c r="AT398" s="123"/>
      <c r="AU398" s="148" t="n">
        <f aca="false">AU399</f>
        <v>0</v>
      </c>
      <c r="AV398" s="148" t="n">
        <f aca="false">AV399</f>
        <v>0</v>
      </c>
      <c r="AW398" s="148" t="n">
        <f aca="false">AW399</f>
        <v>0</v>
      </c>
      <c r="AX398" s="148"/>
      <c r="AY398" s="148" t="n">
        <f aca="false">AY399</f>
        <v>0</v>
      </c>
      <c r="AZ398" s="148"/>
      <c r="BA398" s="119"/>
    </row>
    <row r="399" customFormat="false" ht="31.5" hidden="true" customHeight="false" outlineLevel="7" collapsed="false">
      <c r="A399" s="116" t="s">
        <v>743</v>
      </c>
      <c r="B399" s="116" t="s">
        <v>787</v>
      </c>
      <c r="C399" s="124" t="s">
        <v>528</v>
      </c>
      <c r="D399" s="124"/>
      <c r="E399" s="139" t="s">
        <v>792</v>
      </c>
      <c r="F399" s="123"/>
      <c r="G399" s="123"/>
      <c r="H399" s="123"/>
      <c r="I399" s="148" t="n">
        <f aca="false">I406+I408+I404</f>
        <v>734.7</v>
      </c>
      <c r="J399" s="123"/>
      <c r="K399" s="148" t="n">
        <f aca="false">K406+K408+K404</f>
        <v>195.3</v>
      </c>
      <c r="L399" s="148" t="n">
        <f aca="false">L406+L408+L404</f>
        <v>930</v>
      </c>
      <c r="M399" s="148" t="n">
        <f aca="false">M406+M408+M404</f>
        <v>1242.98952</v>
      </c>
      <c r="N399" s="148" t="n">
        <f aca="false">N406+N408+N404</f>
        <v>2172.98952</v>
      </c>
      <c r="O399" s="148" t="n">
        <f aca="false">O406+O408+O404</f>
        <v>0</v>
      </c>
      <c r="P399" s="148" t="n">
        <f aca="false">P406+P408+P404</f>
        <v>0</v>
      </c>
      <c r="Q399" s="148" t="n">
        <f aca="false">Q406+Q408+Q404</f>
        <v>2172.98952</v>
      </c>
      <c r="R399" s="148" t="n">
        <f aca="false">R406+R408+R404+R400</f>
        <v>49</v>
      </c>
      <c r="S399" s="148" t="n">
        <f aca="false">S406+S408+S404+S400</f>
        <v>2221.98952</v>
      </c>
      <c r="T399" s="148" t="n">
        <f aca="false">T406+T408+T404+T400+T402</f>
        <v>5216.95808</v>
      </c>
      <c r="U399" s="148" t="n">
        <f aca="false">U406+U408+U404+U400+U402</f>
        <v>0</v>
      </c>
      <c r="V399" s="148" t="n">
        <f aca="false">V406+V408+V404+V400+V402</f>
        <v>0</v>
      </c>
      <c r="W399" s="148" t="n">
        <f aca="false">W406+W408+W404+W400+W402</f>
        <v>0</v>
      </c>
      <c r="X399" s="148" t="n">
        <f aca="false">X406+X408+X404+X400+X402</f>
        <v>7438.9476</v>
      </c>
      <c r="Y399" s="148" t="n">
        <f aca="false">Y406+Y408+Y404+Y400+Y402</f>
        <v>0</v>
      </c>
      <c r="Z399" s="148" t="n">
        <f aca="false">Z406+Z408+Z404+Z400+Z402</f>
        <v>7438.9476</v>
      </c>
      <c r="AA399" s="148" t="n">
        <f aca="false">AA406+AA408+AA404+AA400</f>
        <v>0</v>
      </c>
      <c r="AB399" s="148" t="n">
        <f aca="false">AB406+AB408+AB404+AB400</f>
        <v>0</v>
      </c>
      <c r="AC399" s="148" t="n">
        <f aca="false">AC406+AC408+AC404+AC400</f>
        <v>0</v>
      </c>
      <c r="AD399" s="148" t="n">
        <f aca="false">AD406+AD408+AD404+AD400</f>
        <v>0</v>
      </c>
      <c r="AE399" s="148" t="n">
        <f aca="false">AE406+AE408+AE404+AE400</f>
        <v>0</v>
      </c>
      <c r="AF399" s="148" t="n">
        <f aca="false">AF406+AF408+AF404+AF400</f>
        <v>0</v>
      </c>
      <c r="AG399" s="148" t="n">
        <f aca="false">AG406+AG408+AG404+AG400</f>
        <v>0</v>
      </c>
      <c r="AH399" s="148" t="n">
        <f aca="false">AH406+AH408+AH404+AH400</f>
        <v>0</v>
      </c>
      <c r="AI399" s="148" t="n">
        <f aca="false">AI406+AI408+AI404+AI400</f>
        <v>0</v>
      </c>
      <c r="AJ399" s="148" t="n">
        <f aca="false">AJ406+AJ408+AJ404+AJ400</f>
        <v>0</v>
      </c>
      <c r="AK399" s="148"/>
      <c r="AL399" s="148" t="n">
        <f aca="false">AL406+AL408+AL404+AL400</f>
        <v>0</v>
      </c>
      <c r="AM399" s="148"/>
      <c r="AN399" s="148" t="n">
        <f aca="false">AN406+AN408+AN404+AN400</f>
        <v>0</v>
      </c>
      <c r="AO399" s="148"/>
      <c r="AP399" s="148" t="n">
        <f aca="false">AP406+AP408+AP404+AP400</f>
        <v>0</v>
      </c>
      <c r="AQ399" s="148" t="n">
        <f aca="false">AQ406+AQ408+AQ404+AQ400</f>
        <v>0</v>
      </c>
      <c r="AR399" s="148" t="n">
        <f aca="false">AR406+AR408+AR404+AR400</f>
        <v>0</v>
      </c>
      <c r="AS399" s="148" t="n">
        <f aca="false">AS406+AS408+AS404+AS400</f>
        <v>0</v>
      </c>
      <c r="AT399" s="148" t="n">
        <f aca="false">AT406+AT408+AT404+AT400</f>
        <v>0</v>
      </c>
      <c r="AU399" s="148" t="n">
        <f aca="false">AU406+AU408+AU404+AU400</f>
        <v>0</v>
      </c>
      <c r="AV399" s="148" t="n">
        <f aca="false">AV406+AV408+AV404+AV400</f>
        <v>0</v>
      </c>
      <c r="AW399" s="148" t="n">
        <f aca="false">AW406+AW408+AW404+AW400</f>
        <v>0</v>
      </c>
      <c r="AX399" s="148"/>
      <c r="AY399" s="148" t="n">
        <f aca="false">AY406+AY408+AY404+AY400</f>
        <v>0</v>
      </c>
      <c r="AZ399" s="148"/>
      <c r="BA399" s="119"/>
    </row>
    <row r="400" customFormat="false" ht="47.25" hidden="true" customHeight="false" outlineLevel="7" collapsed="false">
      <c r="A400" s="116" t="s">
        <v>743</v>
      </c>
      <c r="B400" s="116" t="s">
        <v>787</v>
      </c>
      <c r="C400" s="124" t="s">
        <v>532</v>
      </c>
      <c r="D400" s="124"/>
      <c r="E400" s="125" t="s">
        <v>533</v>
      </c>
      <c r="F400" s="123"/>
      <c r="G400" s="123"/>
      <c r="H400" s="123"/>
      <c r="I400" s="148"/>
      <c r="J400" s="123"/>
      <c r="K400" s="148"/>
      <c r="L400" s="148"/>
      <c r="M400" s="148"/>
      <c r="N400" s="148"/>
      <c r="O400" s="148"/>
      <c r="P400" s="148"/>
      <c r="Q400" s="148"/>
      <c r="R400" s="149" t="n">
        <f aca="false">R401</f>
        <v>49</v>
      </c>
      <c r="S400" s="149" t="n">
        <f aca="false">S401</f>
        <v>49</v>
      </c>
      <c r="T400" s="148"/>
      <c r="U400" s="148"/>
      <c r="V400" s="148"/>
      <c r="W400" s="148"/>
      <c r="X400" s="149" t="n">
        <f aca="false">X401</f>
        <v>49</v>
      </c>
      <c r="Y400" s="148"/>
      <c r="Z400" s="149" t="n">
        <f aca="false">Z401</f>
        <v>49</v>
      </c>
      <c r="AA400" s="123"/>
      <c r="AB400" s="123"/>
      <c r="AC400" s="123"/>
      <c r="AD400" s="123"/>
      <c r="AE400" s="123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23"/>
      <c r="AQ400" s="123"/>
      <c r="AR400" s="123"/>
      <c r="AS400" s="123"/>
      <c r="AT400" s="123"/>
      <c r="AU400" s="148"/>
      <c r="AV400" s="148"/>
      <c r="AW400" s="148"/>
      <c r="AX400" s="148"/>
      <c r="AY400" s="148"/>
      <c r="AZ400" s="148"/>
      <c r="BA400" s="119"/>
    </row>
    <row r="401" customFormat="false" ht="31.5" hidden="true" customHeight="false" outlineLevel="7" collapsed="false">
      <c r="A401" s="121" t="s">
        <v>743</v>
      </c>
      <c r="B401" s="121" t="s">
        <v>787</v>
      </c>
      <c r="C401" s="126" t="s">
        <v>532</v>
      </c>
      <c r="D401" s="126" t="s">
        <v>74</v>
      </c>
      <c r="E401" s="127" t="s">
        <v>75</v>
      </c>
      <c r="F401" s="123"/>
      <c r="G401" s="123"/>
      <c r="H401" s="123"/>
      <c r="I401" s="148"/>
      <c r="J401" s="123"/>
      <c r="K401" s="148"/>
      <c r="L401" s="148"/>
      <c r="M401" s="148"/>
      <c r="N401" s="148"/>
      <c r="O401" s="148"/>
      <c r="P401" s="148"/>
      <c r="Q401" s="148"/>
      <c r="R401" s="150" t="n">
        <v>49</v>
      </c>
      <c r="S401" s="151" t="n">
        <f aca="false">SUM(Q401:R401)</f>
        <v>49</v>
      </c>
      <c r="T401" s="148"/>
      <c r="U401" s="148"/>
      <c r="V401" s="148"/>
      <c r="W401" s="148"/>
      <c r="X401" s="133" t="n">
        <f aca="false">SUM(S401:W401)</f>
        <v>49</v>
      </c>
      <c r="Y401" s="148"/>
      <c r="Z401" s="133" t="n">
        <f aca="false">SUM(X401:Y401)</f>
        <v>49</v>
      </c>
      <c r="AA401" s="123"/>
      <c r="AB401" s="123"/>
      <c r="AC401" s="123"/>
      <c r="AD401" s="123"/>
      <c r="AE401" s="123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23"/>
      <c r="AQ401" s="123"/>
      <c r="AR401" s="123"/>
      <c r="AS401" s="123"/>
      <c r="AT401" s="123"/>
      <c r="AU401" s="148"/>
      <c r="AV401" s="148"/>
      <c r="AW401" s="148"/>
      <c r="AX401" s="148"/>
      <c r="AY401" s="148"/>
      <c r="AZ401" s="148"/>
      <c r="BA401" s="119"/>
    </row>
    <row r="402" customFormat="false" ht="31.5" hidden="true" customHeight="false" outlineLevel="7" collapsed="false">
      <c r="A402" s="116" t="s">
        <v>743</v>
      </c>
      <c r="B402" s="116" t="s">
        <v>787</v>
      </c>
      <c r="C402" s="124" t="s">
        <v>532</v>
      </c>
      <c r="D402" s="124"/>
      <c r="E402" s="125" t="s">
        <v>534</v>
      </c>
      <c r="F402" s="123"/>
      <c r="G402" s="123"/>
      <c r="H402" s="123"/>
      <c r="I402" s="148"/>
      <c r="J402" s="123"/>
      <c r="K402" s="148"/>
      <c r="L402" s="148"/>
      <c r="M402" s="148"/>
      <c r="N402" s="148"/>
      <c r="O402" s="148"/>
      <c r="P402" s="148"/>
      <c r="Q402" s="148"/>
      <c r="R402" s="150"/>
      <c r="S402" s="151"/>
      <c r="T402" s="149" t="n">
        <f aca="false">T403</f>
        <v>245</v>
      </c>
      <c r="U402" s="149" t="n">
        <f aca="false">U403</f>
        <v>0</v>
      </c>
      <c r="V402" s="149" t="n">
        <f aca="false">V403</f>
        <v>0</v>
      </c>
      <c r="W402" s="149" t="n">
        <f aca="false">W403</f>
        <v>0</v>
      </c>
      <c r="X402" s="149" t="n">
        <f aca="false">X403</f>
        <v>245</v>
      </c>
      <c r="Y402" s="149" t="n">
        <f aca="false">Y403</f>
        <v>0</v>
      </c>
      <c r="Z402" s="149" t="n">
        <f aca="false">Z403</f>
        <v>245</v>
      </c>
      <c r="AA402" s="123"/>
      <c r="AB402" s="123"/>
      <c r="AC402" s="123"/>
      <c r="AD402" s="123"/>
      <c r="AE402" s="123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23"/>
      <c r="AQ402" s="123"/>
      <c r="AR402" s="123"/>
      <c r="AS402" s="123"/>
      <c r="AT402" s="123"/>
      <c r="AU402" s="148"/>
      <c r="AV402" s="148"/>
      <c r="AW402" s="148"/>
      <c r="AX402" s="148"/>
      <c r="AY402" s="148"/>
      <c r="AZ402" s="148"/>
      <c r="BA402" s="119"/>
    </row>
    <row r="403" customFormat="false" ht="31.5" hidden="true" customHeight="false" outlineLevel="7" collapsed="false">
      <c r="A403" s="121" t="s">
        <v>743</v>
      </c>
      <c r="B403" s="121" t="s">
        <v>787</v>
      </c>
      <c r="C403" s="126" t="s">
        <v>532</v>
      </c>
      <c r="D403" s="126" t="s">
        <v>74</v>
      </c>
      <c r="E403" s="127" t="s">
        <v>75</v>
      </c>
      <c r="F403" s="123"/>
      <c r="G403" s="123"/>
      <c r="H403" s="123"/>
      <c r="I403" s="148"/>
      <c r="J403" s="123"/>
      <c r="K403" s="148"/>
      <c r="L403" s="148"/>
      <c r="M403" s="148"/>
      <c r="N403" s="148"/>
      <c r="O403" s="148"/>
      <c r="P403" s="148"/>
      <c r="Q403" s="148"/>
      <c r="R403" s="150"/>
      <c r="S403" s="151"/>
      <c r="T403" s="150" t="n">
        <v>245</v>
      </c>
      <c r="U403" s="150"/>
      <c r="V403" s="150"/>
      <c r="W403" s="150"/>
      <c r="X403" s="151" t="n">
        <f aca="false">SUM(S403:W403)</f>
        <v>245</v>
      </c>
      <c r="Y403" s="150"/>
      <c r="Z403" s="151" t="n">
        <f aca="false">SUM(X403:Y403)</f>
        <v>245</v>
      </c>
      <c r="AA403" s="123"/>
      <c r="AB403" s="123"/>
      <c r="AC403" s="123"/>
      <c r="AD403" s="123"/>
      <c r="AE403" s="123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23"/>
      <c r="AQ403" s="123"/>
      <c r="AR403" s="123"/>
      <c r="AS403" s="123"/>
      <c r="AT403" s="123"/>
      <c r="AU403" s="148"/>
      <c r="AV403" s="148"/>
      <c r="AW403" s="148"/>
      <c r="AX403" s="148"/>
      <c r="AY403" s="148"/>
      <c r="AZ403" s="148"/>
      <c r="BA403" s="119"/>
    </row>
    <row r="404" customFormat="false" ht="31.5" hidden="true" customHeight="true" outlineLevel="7" collapsed="false">
      <c r="A404" s="116" t="s">
        <v>743</v>
      </c>
      <c r="B404" s="116" t="s">
        <v>787</v>
      </c>
      <c r="C404" s="124" t="s">
        <v>535</v>
      </c>
      <c r="D404" s="124"/>
      <c r="E404" s="125" t="s">
        <v>536</v>
      </c>
      <c r="F404" s="123"/>
      <c r="G404" s="123"/>
      <c r="H404" s="123"/>
      <c r="I404" s="149" t="n">
        <f aca="false">I405</f>
        <v>0</v>
      </c>
      <c r="J404" s="123"/>
      <c r="K404" s="149" t="n">
        <f aca="false">K405</f>
        <v>93</v>
      </c>
      <c r="L404" s="149" t="n">
        <f aca="false">L405</f>
        <v>93</v>
      </c>
      <c r="M404" s="149" t="n">
        <f aca="false">M405</f>
        <v>621.49476</v>
      </c>
      <c r="N404" s="149" t="n">
        <f aca="false">N405</f>
        <v>714.49476</v>
      </c>
      <c r="O404" s="149" t="n">
        <f aca="false">O405</f>
        <v>0</v>
      </c>
      <c r="P404" s="149" t="n">
        <f aca="false">P405</f>
        <v>0</v>
      </c>
      <c r="Q404" s="149" t="n">
        <f aca="false">Q405</f>
        <v>714.49476</v>
      </c>
      <c r="R404" s="149" t="n">
        <f aca="false">R405</f>
        <v>0</v>
      </c>
      <c r="S404" s="149" t="n">
        <f aca="false">S405</f>
        <v>714.49476</v>
      </c>
      <c r="T404" s="149" t="n">
        <f aca="false">T405</f>
        <v>0</v>
      </c>
      <c r="U404" s="149" t="n">
        <f aca="false">U405</f>
        <v>0</v>
      </c>
      <c r="V404" s="149" t="n">
        <f aca="false">V405</f>
        <v>0</v>
      </c>
      <c r="W404" s="149" t="n">
        <f aca="false">W405</f>
        <v>0</v>
      </c>
      <c r="X404" s="149" t="n">
        <f aca="false">X405</f>
        <v>714.49476</v>
      </c>
      <c r="Y404" s="149" t="n">
        <f aca="false">Y405</f>
        <v>0</v>
      </c>
      <c r="Z404" s="149" t="n">
        <f aca="false">Z405</f>
        <v>714.49476</v>
      </c>
      <c r="AA404" s="123"/>
      <c r="AB404" s="123"/>
      <c r="AC404" s="123"/>
      <c r="AD404" s="123"/>
      <c r="AE404" s="123"/>
      <c r="AF404" s="149" t="n">
        <f aca="false">AF405</f>
        <v>0</v>
      </c>
      <c r="AG404" s="149" t="n">
        <f aca="false">AG405</f>
        <v>0</v>
      </c>
      <c r="AH404" s="149" t="n">
        <f aca="false">AH405</f>
        <v>0</v>
      </c>
      <c r="AI404" s="149" t="n">
        <f aca="false">AI405</f>
        <v>0</v>
      </c>
      <c r="AJ404" s="149" t="n">
        <f aca="false">AJ405</f>
        <v>0</v>
      </c>
      <c r="AK404" s="149" t="n">
        <f aca="false">AK405</f>
        <v>0</v>
      </c>
      <c r="AL404" s="149" t="n">
        <f aca="false">AL405</f>
        <v>0</v>
      </c>
      <c r="AM404" s="149" t="n">
        <f aca="false">AM405</f>
        <v>0</v>
      </c>
      <c r="AN404" s="149" t="n">
        <f aca="false">AN405</f>
        <v>0</v>
      </c>
      <c r="AO404" s="149" t="n">
        <f aca="false">AO405</f>
        <v>0</v>
      </c>
      <c r="AP404" s="123"/>
      <c r="AQ404" s="123"/>
      <c r="AR404" s="123"/>
      <c r="AS404" s="123"/>
      <c r="AT404" s="123"/>
      <c r="AU404" s="149" t="n">
        <f aca="false">AU405</f>
        <v>0</v>
      </c>
      <c r="AV404" s="149" t="n">
        <f aca="false">AV405</f>
        <v>0</v>
      </c>
      <c r="AW404" s="149" t="n">
        <f aca="false">AW405</f>
        <v>0</v>
      </c>
      <c r="AX404" s="149" t="n">
        <f aca="false">AX405</f>
        <v>0</v>
      </c>
      <c r="AY404" s="149" t="n">
        <f aca="false">AY405</f>
        <v>0</v>
      </c>
      <c r="AZ404" s="149" t="n">
        <f aca="false">AZ405</f>
        <v>0</v>
      </c>
      <c r="BA404" s="119"/>
    </row>
    <row r="405" customFormat="false" ht="31.5" hidden="true" customHeight="true" outlineLevel="7" collapsed="false">
      <c r="A405" s="121" t="s">
        <v>743</v>
      </c>
      <c r="B405" s="121" t="s">
        <v>787</v>
      </c>
      <c r="C405" s="126" t="s">
        <v>535</v>
      </c>
      <c r="D405" s="126" t="s">
        <v>74</v>
      </c>
      <c r="E405" s="127" t="s">
        <v>75</v>
      </c>
      <c r="F405" s="123"/>
      <c r="G405" s="123"/>
      <c r="H405" s="123"/>
      <c r="I405" s="150"/>
      <c r="J405" s="123"/>
      <c r="K405" s="150" t="n">
        <v>93</v>
      </c>
      <c r="L405" s="151" t="n">
        <f aca="false">SUM(H405:K405)</f>
        <v>93</v>
      </c>
      <c r="M405" s="123" t="n">
        <f aca="false">399.972+221.52276</f>
        <v>621.49476</v>
      </c>
      <c r="N405" s="151" t="n">
        <f aca="false">SUM(L405:M405)</f>
        <v>714.49476</v>
      </c>
      <c r="O405" s="150"/>
      <c r="P405" s="150"/>
      <c r="Q405" s="151" t="n">
        <f aca="false">SUM(N405:P405)</f>
        <v>714.49476</v>
      </c>
      <c r="R405" s="150"/>
      <c r="S405" s="151" t="n">
        <f aca="false">SUM(Q405:R405)</f>
        <v>714.49476</v>
      </c>
      <c r="T405" s="150"/>
      <c r="U405" s="150"/>
      <c r="V405" s="150"/>
      <c r="W405" s="150"/>
      <c r="X405" s="151" t="n">
        <f aca="false">SUM(S405:W405)</f>
        <v>714.49476</v>
      </c>
      <c r="Y405" s="150"/>
      <c r="Z405" s="151" t="n">
        <f aca="false">SUM(X405:Y405)</f>
        <v>714.49476</v>
      </c>
      <c r="AA405" s="123"/>
      <c r="AB405" s="123"/>
      <c r="AC405" s="123"/>
      <c r="AD405" s="123"/>
      <c r="AE405" s="123"/>
      <c r="AF405" s="150"/>
      <c r="AG405" s="151" t="n">
        <f aca="false">SUM(AE405:AF405)</f>
        <v>0</v>
      </c>
      <c r="AH405" s="150"/>
      <c r="AI405" s="151" t="n">
        <f aca="false">SUM(AG405:AH405)</f>
        <v>0</v>
      </c>
      <c r="AJ405" s="150"/>
      <c r="AK405" s="151" t="n">
        <f aca="false">SUM(AI405:AJ405)</f>
        <v>0</v>
      </c>
      <c r="AL405" s="150"/>
      <c r="AM405" s="151" t="n">
        <f aca="false">SUM(AK405:AL405)</f>
        <v>0</v>
      </c>
      <c r="AN405" s="150"/>
      <c r="AO405" s="151" t="n">
        <f aca="false">SUM(AM405:AN405)</f>
        <v>0</v>
      </c>
      <c r="AP405" s="123"/>
      <c r="AQ405" s="123"/>
      <c r="AR405" s="123"/>
      <c r="AS405" s="123"/>
      <c r="AT405" s="123"/>
      <c r="AU405" s="150"/>
      <c r="AV405" s="151" t="n">
        <f aca="false">SUM(AT405:AU405)</f>
        <v>0</v>
      </c>
      <c r="AW405" s="150"/>
      <c r="AX405" s="151" t="n">
        <f aca="false">SUM(AV405:AW405)</f>
        <v>0</v>
      </c>
      <c r="AY405" s="150"/>
      <c r="AZ405" s="151" t="n">
        <f aca="false">SUM(AX405:AY405)</f>
        <v>0</v>
      </c>
      <c r="BA405" s="119"/>
    </row>
    <row r="406" customFormat="false" ht="31.5" hidden="true" customHeight="true" outlineLevel="7" collapsed="false">
      <c r="A406" s="116" t="s">
        <v>743</v>
      </c>
      <c r="B406" s="116" t="s">
        <v>787</v>
      </c>
      <c r="C406" s="124" t="s">
        <v>535</v>
      </c>
      <c r="D406" s="124"/>
      <c r="E406" s="125" t="s">
        <v>537</v>
      </c>
      <c r="F406" s="123"/>
      <c r="G406" s="123"/>
      <c r="H406" s="123"/>
      <c r="I406" s="149" t="n">
        <f aca="false">I407</f>
        <v>0</v>
      </c>
      <c r="J406" s="123"/>
      <c r="K406" s="149" t="n">
        <f aca="false">K407</f>
        <v>102.3</v>
      </c>
      <c r="L406" s="149" t="n">
        <f aca="false">L407</f>
        <v>102.3</v>
      </c>
      <c r="M406" s="149" t="n">
        <f aca="false">M407</f>
        <v>621.49476</v>
      </c>
      <c r="N406" s="149" t="n">
        <f aca="false">N407</f>
        <v>723.79476</v>
      </c>
      <c r="O406" s="149" t="n">
        <f aca="false">O407</f>
        <v>0</v>
      </c>
      <c r="P406" s="149" t="n">
        <f aca="false">P407</f>
        <v>0</v>
      </c>
      <c r="Q406" s="149" t="n">
        <f aca="false">Q407</f>
        <v>723.79476</v>
      </c>
      <c r="R406" s="149" t="n">
        <f aca="false">R407</f>
        <v>0</v>
      </c>
      <c r="S406" s="149" t="n">
        <f aca="false">S407</f>
        <v>723.79476</v>
      </c>
      <c r="T406" s="149" t="n">
        <f aca="false">T407</f>
        <v>0</v>
      </c>
      <c r="U406" s="149" t="n">
        <f aca="false">U407</f>
        <v>0</v>
      </c>
      <c r="V406" s="149" t="n">
        <f aca="false">V407</f>
        <v>0</v>
      </c>
      <c r="W406" s="149" t="n">
        <f aca="false">W407</f>
        <v>0</v>
      </c>
      <c r="X406" s="149" t="n">
        <f aca="false">X407</f>
        <v>723.79476</v>
      </c>
      <c r="Y406" s="149" t="n">
        <f aca="false">Y407</f>
        <v>0</v>
      </c>
      <c r="Z406" s="149" t="n">
        <f aca="false">Z407</f>
        <v>723.79476</v>
      </c>
      <c r="AA406" s="123"/>
      <c r="AB406" s="123"/>
      <c r="AC406" s="123"/>
      <c r="AD406" s="123"/>
      <c r="AE406" s="123"/>
      <c r="AF406" s="149" t="n">
        <f aca="false">AF407</f>
        <v>0</v>
      </c>
      <c r="AG406" s="149" t="n">
        <f aca="false">AG407</f>
        <v>0</v>
      </c>
      <c r="AH406" s="149" t="n">
        <f aca="false">AH407</f>
        <v>0</v>
      </c>
      <c r="AI406" s="149" t="n">
        <f aca="false">AI407</f>
        <v>0</v>
      </c>
      <c r="AJ406" s="149" t="n">
        <f aca="false">AJ407</f>
        <v>0</v>
      </c>
      <c r="AK406" s="149" t="n">
        <f aca="false">AK407</f>
        <v>0</v>
      </c>
      <c r="AL406" s="149" t="n">
        <f aca="false">AL407</f>
        <v>0</v>
      </c>
      <c r="AM406" s="149" t="n">
        <f aca="false">AM407</f>
        <v>0</v>
      </c>
      <c r="AN406" s="149" t="n">
        <f aca="false">AN407</f>
        <v>0</v>
      </c>
      <c r="AO406" s="149" t="n">
        <f aca="false">AO407</f>
        <v>0</v>
      </c>
      <c r="AP406" s="123"/>
      <c r="AQ406" s="123"/>
      <c r="AR406" s="123"/>
      <c r="AS406" s="123"/>
      <c r="AT406" s="123"/>
      <c r="AU406" s="149" t="n">
        <f aca="false">AU407</f>
        <v>0</v>
      </c>
      <c r="AV406" s="149" t="n">
        <f aca="false">AV407</f>
        <v>0</v>
      </c>
      <c r="AW406" s="149" t="n">
        <f aca="false">AW407</f>
        <v>0</v>
      </c>
      <c r="AX406" s="149" t="n">
        <f aca="false">AX407</f>
        <v>0</v>
      </c>
      <c r="AY406" s="149" t="n">
        <f aca="false">AY407</f>
        <v>0</v>
      </c>
      <c r="AZ406" s="149" t="n">
        <f aca="false">AZ407</f>
        <v>0</v>
      </c>
      <c r="BA406" s="119"/>
    </row>
    <row r="407" customFormat="false" ht="31.5" hidden="true" customHeight="true" outlineLevel="7" collapsed="false">
      <c r="A407" s="121" t="s">
        <v>743</v>
      </c>
      <c r="B407" s="121" t="s">
        <v>787</v>
      </c>
      <c r="C407" s="126" t="s">
        <v>535</v>
      </c>
      <c r="D407" s="126" t="s">
        <v>74</v>
      </c>
      <c r="E407" s="127" t="s">
        <v>75</v>
      </c>
      <c r="F407" s="123"/>
      <c r="G407" s="123"/>
      <c r="H407" s="123"/>
      <c r="I407" s="150"/>
      <c r="J407" s="123"/>
      <c r="K407" s="150" t="n">
        <v>102.3</v>
      </c>
      <c r="L407" s="151" t="n">
        <f aca="false">SUM(H407:K407)</f>
        <v>102.3</v>
      </c>
      <c r="M407" s="123" t="n">
        <f aca="false">399.972+221.52276</f>
        <v>621.49476</v>
      </c>
      <c r="N407" s="151" t="n">
        <f aca="false">SUM(L407:M407)</f>
        <v>723.79476</v>
      </c>
      <c r="O407" s="150"/>
      <c r="P407" s="150"/>
      <c r="Q407" s="151" t="n">
        <f aca="false">SUM(N407:P407)</f>
        <v>723.79476</v>
      </c>
      <c r="R407" s="150"/>
      <c r="S407" s="151" t="n">
        <f aca="false">SUM(Q407:R407)</f>
        <v>723.79476</v>
      </c>
      <c r="T407" s="150"/>
      <c r="U407" s="150"/>
      <c r="V407" s="150"/>
      <c r="W407" s="150"/>
      <c r="X407" s="151" t="n">
        <f aca="false">SUM(S407:W407)</f>
        <v>723.79476</v>
      </c>
      <c r="Y407" s="150"/>
      <c r="Z407" s="151" t="n">
        <f aca="false">SUM(X407:Y407)</f>
        <v>723.79476</v>
      </c>
      <c r="AA407" s="123"/>
      <c r="AB407" s="123"/>
      <c r="AC407" s="123"/>
      <c r="AD407" s="123"/>
      <c r="AE407" s="123"/>
      <c r="AF407" s="150"/>
      <c r="AG407" s="151" t="n">
        <f aca="false">SUM(AE407:AF407)</f>
        <v>0</v>
      </c>
      <c r="AH407" s="150"/>
      <c r="AI407" s="151" t="n">
        <f aca="false">SUM(AG407:AH407)</f>
        <v>0</v>
      </c>
      <c r="AJ407" s="150"/>
      <c r="AK407" s="151" t="n">
        <f aca="false">SUM(AI407:AJ407)</f>
        <v>0</v>
      </c>
      <c r="AL407" s="150"/>
      <c r="AM407" s="151" t="n">
        <f aca="false">SUM(AK407:AL407)</f>
        <v>0</v>
      </c>
      <c r="AN407" s="150"/>
      <c r="AO407" s="151" t="n">
        <f aca="false">SUM(AM407:AN407)</f>
        <v>0</v>
      </c>
      <c r="AP407" s="123"/>
      <c r="AQ407" s="123"/>
      <c r="AR407" s="123"/>
      <c r="AS407" s="123"/>
      <c r="AT407" s="123"/>
      <c r="AU407" s="150"/>
      <c r="AV407" s="151" t="n">
        <f aca="false">SUM(AT407:AU407)</f>
        <v>0</v>
      </c>
      <c r="AW407" s="150"/>
      <c r="AX407" s="151" t="n">
        <f aca="false">SUM(AV407:AW407)</f>
        <v>0</v>
      </c>
      <c r="AY407" s="150"/>
      <c r="AZ407" s="151" t="n">
        <f aca="false">SUM(AX407:AY407)</f>
        <v>0</v>
      </c>
      <c r="BA407" s="119"/>
    </row>
    <row r="408" customFormat="false" ht="41.25" hidden="true" customHeight="true" outlineLevel="7" collapsed="false">
      <c r="A408" s="116" t="s">
        <v>743</v>
      </c>
      <c r="B408" s="116" t="s">
        <v>787</v>
      </c>
      <c r="C408" s="124" t="s">
        <v>535</v>
      </c>
      <c r="D408" s="124"/>
      <c r="E408" s="125" t="s">
        <v>793</v>
      </c>
      <c r="F408" s="123"/>
      <c r="G408" s="123"/>
      <c r="H408" s="123"/>
      <c r="I408" s="149" t="n">
        <f aca="false">I409</f>
        <v>734.7</v>
      </c>
      <c r="J408" s="123"/>
      <c r="K408" s="149" t="n">
        <f aca="false">K409</f>
        <v>0</v>
      </c>
      <c r="L408" s="149" t="n">
        <f aca="false">L409</f>
        <v>734.7</v>
      </c>
      <c r="M408" s="149" t="n">
        <f aca="false">M409</f>
        <v>0</v>
      </c>
      <c r="N408" s="149" t="n">
        <f aca="false">N409</f>
        <v>734.7</v>
      </c>
      <c r="O408" s="149" t="n">
        <f aca="false">O409</f>
        <v>0</v>
      </c>
      <c r="P408" s="149" t="n">
        <f aca="false">P409</f>
        <v>0</v>
      </c>
      <c r="Q408" s="149" t="n">
        <f aca="false">Q409</f>
        <v>734.7</v>
      </c>
      <c r="R408" s="149" t="n">
        <f aca="false">R409</f>
        <v>0</v>
      </c>
      <c r="S408" s="149" t="n">
        <f aca="false">S409</f>
        <v>734.7</v>
      </c>
      <c r="T408" s="149" t="n">
        <f aca="false">T409</f>
        <v>4971.95808</v>
      </c>
      <c r="U408" s="149" t="n">
        <f aca="false">U409</f>
        <v>0</v>
      </c>
      <c r="V408" s="149" t="n">
        <f aca="false">V409</f>
        <v>0</v>
      </c>
      <c r="W408" s="149" t="n">
        <f aca="false">W409</f>
        <v>0</v>
      </c>
      <c r="X408" s="149" t="n">
        <f aca="false">X409</f>
        <v>5706.65808</v>
      </c>
      <c r="Y408" s="149" t="n">
        <f aca="false">Y409</f>
        <v>0</v>
      </c>
      <c r="Z408" s="149" t="n">
        <f aca="false">Z409</f>
        <v>5706.65808</v>
      </c>
      <c r="AA408" s="123"/>
      <c r="AB408" s="123"/>
      <c r="AC408" s="123"/>
      <c r="AD408" s="123"/>
      <c r="AE408" s="123"/>
      <c r="AF408" s="149" t="n">
        <f aca="false">AF409</f>
        <v>0</v>
      </c>
      <c r="AG408" s="149" t="n">
        <f aca="false">AG409</f>
        <v>0</v>
      </c>
      <c r="AH408" s="149" t="n">
        <f aca="false">AH409</f>
        <v>0</v>
      </c>
      <c r="AI408" s="149" t="n">
        <f aca="false">AI409</f>
        <v>0</v>
      </c>
      <c r="AJ408" s="149" t="n">
        <f aca="false">AJ409</f>
        <v>0</v>
      </c>
      <c r="AK408" s="149" t="n">
        <f aca="false">AK409</f>
        <v>0</v>
      </c>
      <c r="AL408" s="149" t="n">
        <f aca="false">AL409</f>
        <v>0</v>
      </c>
      <c r="AM408" s="149" t="n">
        <f aca="false">AM409</f>
        <v>0</v>
      </c>
      <c r="AN408" s="149" t="n">
        <f aca="false">AN409</f>
        <v>0</v>
      </c>
      <c r="AO408" s="149" t="n">
        <f aca="false">AO409</f>
        <v>0</v>
      </c>
      <c r="AP408" s="123"/>
      <c r="AQ408" s="123"/>
      <c r="AR408" s="123"/>
      <c r="AS408" s="123"/>
      <c r="AT408" s="123"/>
      <c r="AU408" s="149" t="n">
        <f aca="false">AU409</f>
        <v>0</v>
      </c>
      <c r="AV408" s="149" t="n">
        <f aca="false">AV409</f>
        <v>0</v>
      </c>
      <c r="AW408" s="149" t="n">
        <f aca="false">AW409</f>
        <v>0</v>
      </c>
      <c r="AX408" s="149" t="n">
        <f aca="false">AX409</f>
        <v>0</v>
      </c>
      <c r="AY408" s="149" t="n">
        <f aca="false">AY409</f>
        <v>0</v>
      </c>
      <c r="AZ408" s="149" t="n">
        <f aca="false">AZ409</f>
        <v>0</v>
      </c>
      <c r="BA408" s="119"/>
    </row>
    <row r="409" customFormat="false" ht="31.5" hidden="true" customHeight="true" outlineLevel="7" collapsed="false">
      <c r="A409" s="121" t="s">
        <v>743</v>
      </c>
      <c r="B409" s="121" t="s">
        <v>787</v>
      </c>
      <c r="C409" s="126" t="s">
        <v>535</v>
      </c>
      <c r="D409" s="126" t="s">
        <v>74</v>
      </c>
      <c r="E409" s="127" t="s">
        <v>75</v>
      </c>
      <c r="F409" s="123"/>
      <c r="G409" s="123"/>
      <c r="H409" s="123"/>
      <c r="I409" s="150" t="n">
        <v>734.7</v>
      </c>
      <c r="J409" s="123"/>
      <c r="K409" s="150"/>
      <c r="L409" s="151" t="n">
        <f aca="false">SUM(H409:K409)</f>
        <v>734.7</v>
      </c>
      <c r="M409" s="150"/>
      <c r="N409" s="151" t="n">
        <f aca="false">SUM(L409:M409)</f>
        <v>734.7</v>
      </c>
      <c r="O409" s="150"/>
      <c r="P409" s="150"/>
      <c r="Q409" s="151" t="n">
        <f aca="false">SUM(N409:P409)</f>
        <v>734.7</v>
      </c>
      <c r="R409" s="150"/>
      <c r="S409" s="151" t="n">
        <f aca="false">SUM(Q409:R409)</f>
        <v>734.7</v>
      </c>
      <c r="T409" s="150" t="n">
        <v>4971.95808</v>
      </c>
      <c r="U409" s="150"/>
      <c r="V409" s="150"/>
      <c r="W409" s="150"/>
      <c r="X409" s="151" t="n">
        <f aca="false">SUM(S409:W409)</f>
        <v>5706.65808</v>
      </c>
      <c r="Y409" s="150"/>
      <c r="Z409" s="151" t="n">
        <f aca="false">SUM(X409:Y409)</f>
        <v>5706.65808</v>
      </c>
      <c r="AA409" s="123"/>
      <c r="AB409" s="123"/>
      <c r="AC409" s="123"/>
      <c r="AD409" s="123"/>
      <c r="AE409" s="123"/>
      <c r="AF409" s="150"/>
      <c r="AG409" s="151" t="n">
        <f aca="false">SUM(AE409:AF409)</f>
        <v>0</v>
      </c>
      <c r="AH409" s="150"/>
      <c r="AI409" s="151" t="n">
        <f aca="false">SUM(AG409:AH409)</f>
        <v>0</v>
      </c>
      <c r="AJ409" s="150"/>
      <c r="AK409" s="151" t="n">
        <f aca="false">SUM(AI409:AJ409)</f>
        <v>0</v>
      </c>
      <c r="AL409" s="150"/>
      <c r="AM409" s="151" t="n">
        <f aca="false">SUM(AK409:AL409)</f>
        <v>0</v>
      </c>
      <c r="AN409" s="150"/>
      <c r="AO409" s="151" t="n">
        <f aca="false">SUM(AM409:AN409)</f>
        <v>0</v>
      </c>
      <c r="AP409" s="123"/>
      <c r="AQ409" s="123"/>
      <c r="AR409" s="123"/>
      <c r="AS409" s="123"/>
      <c r="AT409" s="123"/>
      <c r="AU409" s="150"/>
      <c r="AV409" s="151" t="n">
        <f aca="false">SUM(AT409:AU409)</f>
        <v>0</v>
      </c>
      <c r="AW409" s="150"/>
      <c r="AX409" s="151" t="n">
        <f aca="false">SUM(AV409:AW409)</f>
        <v>0</v>
      </c>
      <c r="AY409" s="150"/>
      <c r="AZ409" s="151" t="n">
        <f aca="false">SUM(AX409:AY409)</f>
        <v>0</v>
      </c>
      <c r="BA409" s="119"/>
    </row>
    <row r="410" customFormat="false" ht="15.75" hidden="false" customHeight="false" outlineLevel="7" collapsed="false">
      <c r="A410" s="116" t="s">
        <v>743</v>
      </c>
      <c r="B410" s="116" t="s">
        <v>794</v>
      </c>
      <c r="C410" s="116"/>
      <c r="D410" s="116"/>
      <c r="E410" s="117" t="s">
        <v>795</v>
      </c>
      <c r="F410" s="123"/>
      <c r="G410" s="123"/>
      <c r="H410" s="118" t="n">
        <f aca="false">H411+H426</f>
        <v>115471.5</v>
      </c>
      <c r="I410" s="118" t="n">
        <f aca="false">I411+I426</f>
        <v>-0.02336</v>
      </c>
      <c r="J410" s="118" t="n">
        <f aca="false">J411+J426</f>
        <v>1601.6</v>
      </c>
      <c r="K410" s="118" t="n">
        <f aca="false">K411+K426</f>
        <v>7000</v>
      </c>
      <c r="L410" s="118" t="n">
        <f aca="false">L411+L426</f>
        <v>124073.07664</v>
      </c>
      <c r="M410" s="118" t="n">
        <f aca="false">M411+M426</f>
        <v>610.091</v>
      </c>
      <c r="N410" s="118" t="n">
        <f aca="false">N411+N426</f>
        <v>124683.16764</v>
      </c>
      <c r="O410" s="118" t="n">
        <f aca="false">O411+O426</f>
        <v>4804.77664</v>
      </c>
      <c r="P410" s="118" t="n">
        <f aca="false">P411+P426</f>
        <v>0</v>
      </c>
      <c r="Q410" s="118" t="n">
        <f aca="false">Q411+Q426</f>
        <v>129487.94428</v>
      </c>
      <c r="R410" s="118" t="n">
        <f aca="false">R411+R426</f>
        <v>5313.0134</v>
      </c>
      <c r="S410" s="118" t="n">
        <f aca="false">S411+S426</f>
        <v>134800.95768</v>
      </c>
      <c r="T410" s="118" t="n">
        <f aca="false">T411+T426</f>
        <v>0</v>
      </c>
      <c r="U410" s="118" t="n">
        <f aca="false">U411+U426</f>
        <v>0</v>
      </c>
      <c r="V410" s="118" t="n">
        <f aca="false">V411+V426</f>
        <v>-83.5</v>
      </c>
      <c r="W410" s="118" t="n">
        <f aca="false">W411+W426</f>
        <v>881.10085</v>
      </c>
      <c r="X410" s="118" t="n">
        <f aca="false">X411+X426</f>
        <v>135598.55853</v>
      </c>
      <c r="Y410" s="118" t="n">
        <f aca="false">Y411+Y426</f>
        <v>3672.97425</v>
      </c>
      <c r="Z410" s="118" t="n">
        <f aca="false">Z411+Z426</f>
        <v>139271.53278</v>
      </c>
      <c r="AA410" s="118" t="n">
        <f aca="false">AA411+AA426</f>
        <v>104467</v>
      </c>
      <c r="AB410" s="118" t="n">
        <f aca="false">AB411+AB426</f>
        <v>0</v>
      </c>
      <c r="AC410" s="118" t="n">
        <f aca="false">AC411+AC426</f>
        <v>104467</v>
      </c>
      <c r="AD410" s="118" t="n">
        <f aca="false">AD411+AD426</f>
        <v>-0.01784</v>
      </c>
      <c r="AE410" s="118" t="n">
        <f aca="false">AE411+AE426</f>
        <v>104466.98216</v>
      </c>
      <c r="AF410" s="118" t="n">
        <f aca="false">AF411+AF426</f>
        <v>0</v>
      </c>
      <c r="AG410" s="118" t="n">
        <f aca="false">AG411+AG426</f>
        <v>104466.98216</v>
      </c>
      <c r="AH410" s="118" t="n">
        <f aca="false">AH411+AH426</f>
        <v>-0.02336</v>
      </c>
      <c r="AI410" s="118" t="n">
        <f aca="false">AI411+AI426</f>
        <v>104466.9588</v>
      </c>
      <c r="AJ410" s="118" t="n">
        <f aca="false">AJ411+AJ426</f>
        <v>-0.02336</v>
      </c>
      <c r="AK410" s="118" t="n">
        <f aca="false">AK411+AK426</f>
        <v>104466.93544</v>
      </c>
      <c r="AL410" s="118" t="n">
        <f aca="false">AL411+AL426</f>
        <v>-0.02336</v>
      </c>
      <c r="AM410" s="118" t="n">
        <f aca="false">AM411+AM426</f>
        <v>104466.91208</v>
      </c>
      <c r="AN410" s="118" t="n">
        <f aca="false">AN411+AN426</f>
        <v>-0.02336</v>
      </c>
      <c r="AO410" s="118" t="n">
        <f aca="false">AO411+AO426</f>
        <v>104466.88872</v>
      </c>
      <c r="AP410" s="118" t="n">
        <f aca="false">AP411+AP426</f>
        <v>103751</v>
      </c>
      <c r="AQ410" s="118" t="n">
        <f aca="false">AQ411+AQ426</f>
        <v>0</v>
      </c>
      <c r="AR410" s="118" t="n">
        <f aca="false">AR411+AR426</f>
        <v>103751</v>
      </c>
      <c r="AS410" s="118" t="n">
        <f aca="false">AS411+AS426</f>
        <v>-0.02184</v>
      </c>
      <c r="AT410" s="118" t="n">
        <f aca="false">AT411+AT426</f>
        <v>103750.97816</v>
      </c>
      <c r="AU410" s="118" t="n">
        <f aca="false">AU411+AU426</f>
        <v>-0.02336</v>
      </c>
      <c r="AV410" s="118" t="n">
        <f aca="false">AV411+AV426</f>
        <v>103750.9548</v>
      </c>
      <c r="AW410" s="118" t="n">
        <f aca="false">AW411+AW426</f>
        <v>-0.02336</v>
      </c>
      <c r="AX410" s="118" t="n">
        <f aca="false">AX411+AX426</f>
        <v>103750.93144</v>
      </c>
      <c r="AY410" s="118" t="n">
        <f aca="false">AY411+AY426</f>
        <v>-0.02336</v>
      </c>
      <c r="AZ410" s="118" t="n">
        <f aca="false">AZ411+AZ426</f>
        <v>103750.90808</v>
      </c>
      <c r="BA410" s="119"/>
    </row>
    <row r="411" s="152" customFormat="true" ht="31.5" hidden="false" customHeight="false" outlineLevel="2" collapsed="false">
      <c r="A411" s="116" t="s">
        <v>743</v>
      </c>
      <c r="B411" s="116" t="s">
        <v>794</v>
      </c>
      <c r="C411" s="116" t="s">
        <v>341</v>
      </c>
      <c r="D411" s="116"/>
      <c r="E411" s="117" t="s">
        <v>342</v>
      </c>
      <c r="F411" s="118" t="n">
        <f aca="false">F418+F422</f>
        <v>114986.5</v>
      </c>
      <c r="G411" s="118" t="n">
        <f aca="false">G418+G422</f>
        <v>0</v>
      </c>
      <c r="H411" s="118" t="n">
        <f aca="false">H418+H422</f>
        <v>114986.5</v>
      </c>
      <c r="I411" s="118" t="n">
        <f aca="false">I418+I422+I412</f>
        <v>0</v>
      </c>
      <c r="J411" s="118" t="n">
        <f aca="false">J418+J422+J412</f>
        <v>1601.6</v>
      </c>
      <c r="K411" s="118" t="n">
        <f aca="false">K418+K422+K412</f>
        <v>7000</v>
      </c>
      <c r="L411" s="118" t="n">
        <f aca="false">L418+L422+L412</f>
        <v>123588.1</v>
      </c>
      <c r="M411" s="118" t="n">
        <f aca="false">M418+M422+M412</f>
        <v>610.091</v>
      </c>
      <c r="N411" s="118" t="n">
        <f aca="false">N418+N422+N412</f>
        <v>124198.191</v>
      </c>
      <c r="O411" s="118" t="n">
        <f aca="false">O418+O422+O412</f>
        <v>4804.8</v>
      </c>
      <c r="P411" s="118" t="n">
        <f aca="false">P418+P422+P412</f>
        <v>0</v>
      </c>
      <c r="Q411" s="118" t="n">
        <f aca="false">Q418+Q422+Q412</f>
        <v>129002.991</v>
      </c>
      <c r="R411" s="118" t="n">
        <f aca="false">R418+R422+R412</f>
        <v>5313.0134</v>
      </c>
      <c r="S411" s="118" t="n">
        <f aca="false">S418+S422+S412</f>
        <v>134316.0044</v>
      </c>
      <c r="T411" s="118" t="n">
        <f aca="false">T418+T422+T412</f>
        <v>0</v>
      </c>
      <c r="U411" s="118" t="n">
        <f aca="false">U418+U422+U412</f>
        <v>0</v>
      </c>
      <c r="V411" s="118" t="n">
        <f aca="false">V418+V422+V412</f>
        <v>-83.5</v>
      </c>
      <c r="W411" s="118" t="n">
        <f aca="false">W418+W422+W412</f>
        <v>881.10085</v>
      </c>
      <c r="X411" s="118" t="n">
        <f aca="false">X418+X422+X412</f>
        <v>135113.60525</v>
      </c>
      <c r="Y411" s="118" t="n">
        <f aca="false">Y418+Y422+Y412</f>
        <v>3672.97425</v>
      </c>
      <c r="Z411" s="118" t="n">
        <f aca="false">Z418+Z422+Z412</f>
        <v>138786.5795</v>
      </c>
      <c r="AA411" s="118" t="n">
        <f aca="false">AA418+AA422+AA412</f>
        <v>103916</v>
      </c>
      <c r="AB411" s="118" t="n">
        <f aca="false">AB418+AB422+AB412</f>
        <v>0</v>
      </c>
      <c r="AC411" s="118" t="n">
        <f aca="false">AC418+AC422+AC412</f>
        <v>103916</v>
      </c>
      <c r="AD411" s="118" t="n">
        <f aca="false">AD418+AD422+AD412</f>
        <v>0</v>
      </c>
      <c r="AE411" s="118" t="n">
        <f aca="false">AE418+AE422+AE412</f>
        <v>103916</v>
      </c>
      <c r="AF411" s="118" t="n">
        <f aca="false">AF418+AF422+AF412</f>
        <v>0</v>
      </c>
      <c r="AG411" s="118" t="n">
        <f aca="false">AG418+AG422+AG412</f>
        <v>103916</v>
      </c>
      <c r="AH411" s="118" t="n">
        <f aca="false">AH418+AH422+AH412</f>
        <v>0</v>
      </c>
      <c r="AI411" s="118" t="n">
        <f aca="false">AI418+AI422+AI412</f>
        <v>103916</v>
      </c>
      <c r="AJ411" s="118" t="n">
        <f aca="false">AJ418+AJ422+AJ412</f>
        <v>0</v>
      </c>
      <c r="AK411" s="118" t="n">
        <f aca="false">AK418+AK422+AK412</f>
        <v>103916</v>
      </c>
      <c r="AL411" s="118" t="n">
        <f aca="false">AL418+AL422+AL412</f>
        <v>0</v>
      </c>
      <c r="AM411" s="118" t="n">
        <f aca="false">AM418+AM422+AM412</f>
        <v>103916</v>
      </c>
      <c r="AN411" s="118" t="n">
        <f aca="false">AN418+AN422+AN412</f>
        <v>0</v>
      </c>
      <c r="AO411" s="118" t="n">
        <f aca="false">AO418+AO422+AO412</f>
        <v>103916</v>
      </c>
      <c r="AP411" s="118" t="n">
        <f aca="false">AP418+AP422+AP412</f>
        <v>103160</v>
      </c>
      <c r="AQ411" s="118" t="n">
        <f aca="false">AQ418+AQ422+AQ412</f>
        <v>0</v>
      </c>
      <c r="AR411" s="118" t="n">
        <f aca="false">AR418+AR422+AR412</f>
        <v>103160</v>
      </c>
      <c r="AS411" s="118" t="n">
        <f aca="false">AS418+AS422+AS412</f>
        <v>0</v>
      </c>
      <c r="AT411" s="118" t="n">
        <f aca="false">AT418+AT422+AT412</f>
        <v>103160</v>
      </c>
      <c r="AU411" s="118" t="n">
        <f aca="false">AU418+AU422+AU412</f>
        <v>0</v>
      </c>
      <c r="AV411" s="118" t="n">
        <f aca="false">AV418+AV422+AV412</f>
        <v>103160</v>
      </c>
      <c r="AW411" s="118" t="n">
        <f aca="false">AW418+AW422+AW412</f>
        <v>0</v>
      </c>
      <c r="AX411" s="118" t="n">
        <f aca="false">AX418+AX422+AX412</f>
        <v>103160</v>
      </c>
      <c r="AY411" s="118" t="n">
        <f aca="false">AY418+AY422+AY412</f>
        <v>0</v>
      </c>
      <c r="AZ411" s="118" t="n">
        <f aca="false">AZ418+AZ422+AZ412</f>
        <v>103160</v>
      </c>
      <c r="BA411" s="119"/>
    </row>
    <row r="412" s="152" customFormat="true" ht="15.75" hidden="true" customHeight="false" outlineLevel="2" collapsed="false">
      <c r="A412" s="116" t="s">
        <v>743</v>
      </c>
      <c r="B412" s="116" t="s">
        <v>794</v>
      </c>
      <c r="C412" s="124" t="s">
        <v>343</v>
      </c>
      <c r="D412" s="124"/>
      <c r="E412" s="139" t="s">
        <v>344</v>
      </c>
      <c r="F412" s="118"/>
      <c r="G412" s="118"/>
      <c r="H412" s="118"/>
      <c r="I412" s="118" t="n">
        <f aca="false">I413</f>
        <v>0</v>
      </c>
      <c r="J412" s="118" t="n">
        <f aca="false">J413</f>
        <v>1601.6</v>
      </c>
      <c r="K412" s="118" t="n">
        <f aca="false">K413</f>
        <v>0</v>
      </c>
      <c r="L412" s="118" t="n">
        <f aca="false">L413</f>
        <v>1601.6</v>
      </c>
      <c r="M412" s="118" t="n">
        <f aca="false">M413</f>
        <v>0</v>
      </c>
      <c r="N412" s="118" t="n">
        <f aca="false">N413</f>
        <v>1601.6</v>
      </c>
      <c r="O412" s="118" t="n">
        <f aca="false">O413</f>
        <v>4804.8</v>
      </c>
      <c r="P412" s="118" t="n">
        <f aca="false">P413</f>
        <v>0</v>
      </c>
      <c r="Q412" s="118" t="n">
        <f aca="false">Q413</f>
        <v>6406.4</v>
      </c>
      <c r="R412" s="118" t="n">
        <f aca="false">R413</f>
        <v>0</v>
      </c>
      <c r="S412" s="118" t="n">
        <f aca="false">S413</f>
        <v>6406.4</v>
      </c>
      <c r="T412" s="118" t="n">
        <f aca="false">T413</f>
        <v>0</v>
      </c>
      <c r="U412" s="118" t="n">
        <f aca="false">U413</f>
        <v>0</v>
      </c>
      <c r="V412" s="118" t="n">
        <f aca="false">V413</f>
        <v>0</v>
      </c>
      <c r="W412" s="118" t="n">
        <f aca="false">W413</f>
        <v>0</v>
      </c>
      <c r="X412" s="118" t="n">
        <f aca="false">X413</f>
        <v>6406.4</v>
      </c>
      <c r="Y412" s="118" t="n">
        <f aca="false">Y413</f>
        <v>0</v>
      </c>
      <c r="Z412" s="118" t="n">
        <f aca="false">Z413</f>
        <v>6406.4</v>
      </c>
      <c r="AA412" s="118" t="n">
        <f aca="false">AA413+AA416</f>
        <v>0</v>
      </c>
      <c r="AB412" s="118" t="n">
        <f aca="false">AB413+AB416</f>
        <v>0</v>
      </c>
      <c r="AC412" s="118" t="n">
        <f aca="false">AC413+AC416</f>
        <v>0</v>
      </c>
      <c r="AD412" s="118" t="n">
        <f aca="false">AD413+AD416</f>
        <v>0</v>
      </c>
      <c r="AE412" s="118" t="n">
        <f aca="false">AE413+AE416</f>
        <v>0</v>
      </c>
      <c r="AF412" s="118" t="n">
        <f aca="false">AF413+AF416</f>
        <v>0</v>
      </c>
      <c r="AG412" s="118" t="n">
        <f aca="false">AG413+AG416</f>
        <v>0</v>
      </c>
      <c r="AH412" s="118" t="n">
        <f aca="false">AH413+AH416</f>
        <v>0</v>
      </c>
      <c r="AI412" s="118"/>
      <c r="AJ412" s="118" t="n">
        <f aca="false">AJ413+AJ416</f>
        <v>0</v>
      </c>
      <c r="AK412" s="118"/>
      <c r="AL412" s="118" t="n">
        <f aca="false">AL413+AL416</f>
        <v>0</v>
      </c>
      <c r="AM412" s="118"/>
      <c r="AN412" s="118" t="n">
        <f aca="false">AN413+AN416</f>
        <v>0</v>
      </c>
      <c r="AO412" s="118"/>
      <c r="AP412" s="118" t="n">
        <f aca="false">AP413+AP416</f>
        <v>0</v>
      </c>
      <c r="AQ412" s="118" t="n">
        <f aca="false">AQ413+AQ416</f>
        <v>0</v>
      </c>
      <c r="AR412" s="118" t="n">
        <f aca="false">AR413+AR416</f>
        <v>0</v>
      </c>
      <c r="AS412" s="118" t="n">
        <f aca="false">AS413+AS416</f>
        <v>0</v>
      </c>
      <c r="AT412" s="118" t="n">
        <f aca="false">AT413+AT416</f>
        <v>0</v>
      </c>
      <c r="AU412" s="118" t="n">
        <f aca="false">AU413+AU416</f>
        <v>0</v>
      </c>
      <c r="AV412" s="118"/>
      <c r="AW412" s="118" t="n">
        <f aca="false">AW413+AW416</f>
        <v>0</v>
      </c>
      <c r="AX412" s="118"/>
      <c r="AY412" s="118" t="n">
        <f aca="false">AY413+AY416</f>
        <v>0</v>
      </c>
      <c r="AZ412" s="118"/>
      <c r="BA412" s="119"/>
    </row>
    <row r="413" s="152" customFormat="true" ht="47.25" hidden="true" customHeight="false" outlineLevel="2" collapsed="false">
      <c r="A413" s="116" t="s">
        <v>743</v>
      </c>
      <c r="B413" s="116" t="s">
        <v>794</v>
      </c>
      <c r="C413" s="124" t="s">
        <v>386</v>
      </c>
      <c r="D413" s="124"/>
      <c r="E413" s="125" t="s">
        <v>387</v>
      </c>
      <c r="F413" s="118"/>
      <c r="G413" s="118"/>
      <c r="H413" s="118"/>
      <c r="I413" s="118" t="n">
        <f aca="false">I414</f>
        <v>0</v>
      </c>
      <c r="J413" s="118" t="n">
        <f aca="false">J414</f>
        <v>1601.6</v>
      </c>
      <c r="K413" s="118" t="n">
        <f aca="false">K414</f>
        <v>0</v>
      </c>
      <c r="L413" s="118" t="n">
        <f aca="false">L414</f>
        <v>1601.6</v>
      </c>
      <c r="M413" s="118" t="n">
        <f aca="false">M414</f>
        <v>0</v>
      </c>
      <c r="N413" s="118" t="n">
        <f aca="false">N414</f>
        <v>1601.6</v>
      </c>
      <c r="O413" s="118" t="n">
        <f aca="false">O414+O416</f>
        <v>4804.8</v>
      </c>
      <c r="P413" s="118" t="n">
        <f aca="false">P414+P416</f>
        <v>0</v>
      </c>
      <c r="Q413" s="118" t="n">
        <f aca="false">Q414+Q416</f>
        <v>6406.4</v>
      </c>
      <c r="R413" s="118" t="n">
        <f aca="false">R414+R416</f>
        <v>0</v>
      </c>
      <c r="S413" s="118" t="n">
        <f aca="false">S414+S416</f>
        <v>6406.4</v>
      </c>
      <c r="T413" s="118" t="n">
        <f aca="false">T414+T416</f>
        <v>0</v>
      </c>
      <c r="U413" s="118" t="n">
        <f aca="false">U414+U416</f>
        <v>0</v>
      </c>
      <c r="V413" s="118" t="n">
        <f aca="false">V414+V416</f>
        <v>0</v>
      </c>
      <c r="W413" s="118" t="n">
        <f aca="false">W414+W416</f>
        <v>0</v>
      </c>
      <c r="X413" s="118" t="n">
        <f aca="false">X414+X416</f>
        <v>6406.4</v>
      </c>
      <c r="Y413" s="118" t="n">
        <f aca="false">Y414+Y416</f>
        <v>0</v>
      </c>
      <c r="Z413" s="118" t="n">
        <f aca="false">Z414+Z416</f>
        <v>6406.4</v>
      </c>
      <c r="AA413" s="118"/>
      <c r="AB413" s="118"/>
      <c r="AC413" s="118"/>
      <c r="AD413" s="118"/>
      <c r="AE413" s="118"/>
      <c r="AF413" s="118" t="n">
        <f aca="false">AF414</f>
        <v>0</v>
      </c>
      <c r="AG413" s="118" t="n">
        <f aca="false">AG414</f>
        <v>0</v>
      </c>
      <c r="AH413" s="118" t="n">
        <f aca="false">AH414</f>
        <v>0</v>
      </c>
      <c r="AI413" s="118"/>
      <c r="AJ413" s="118" t="n">
        <f aca="false">AJ414</f>
        <v>0</v>
      </c>
      <c r="AK413" s="118"/>
      <c r="AL413" s="118" t="n">
        <f aca="false">AL414</f>
        <v>0</v>
      </c>
      <c r="AM413" s="118"/>
      <c r="AN413" s="118" t="n">
        <f aca="false">AN414</f>
        <v>0</v>
      </c>
      <c r="AO413" s="118"/>
      <c r="AP413" s="118"/>
      <c r="AQ413" s="118"/>
      <c r="AR413" s="118"/>
      <c r="AS413" s="118"/>
      <c r="AT413" s="118"/>
      <c r="AU413" s="118" t="n">
        <f aca="false">AU414</f>
        <v>0</v>
      </c>
      <c r="AV413" s="118"/>
      <c r="AW413" s="118" t="n">
        <f aca="false">AW414</f>
        <v>0</v>
      </c>
      <c r="AX413" s="118"/>
      <c r="AY413" s="118" t="n">
        <f aca="false">AY414</f>
        <v>0</v>
      </c>
      <c r="AZ413" s="118"/>
      <c r="BA413" s="119"/>
    </row>
    <row r="414" s="153" customFormat="true" ht="78.75" hidden="true" customHeight="false" outlineLevel="2" collapsed="false">
      <c r="A414" s="116" t="s">
        <v>743</v>
      </c>
      <c r="B414" s="116" t="s">
        <v>794</v>
      </c>
      <c r="C414" s="124" t="s">
        <v>388</v>
      </c>
      <c r="D414" s="124"/>
      <c r="E414" s="125" t="s">
        <v>796</v>
      </c>
      <c r="F414" s="118"/>
      <c r="G414" s="118"/>
      <c r="H414" s="118"/>
      <c r="I414" s="118" t="n">
        <f aca="false">I415</f>
        <v>0</v>
      </c>
      <c r="J414" s="118" t="n">
        <f aca="false">J415</f>
        <v>1601.6</v>
      </c>
      <c r="K414" s="118" t="n">
        <f aca="false">K415</f>
        <v>0</v>
      </c>
      <c r="L414" s="118" t="n">
        <f aca="false">L415</f>
        <v>1601.6</v>
      </c>
      <c r="M414" s="118" t="n">
        <f aca="false">M415</f>
        <v>0</v>
      </c>
      <c r="N414" s="118" t="n">
        <f aca="false">N415</f>
        <v>1601.6</v>
      </c>
      <c r="O414" s="118" t="n">
        <f aca="false">O415</f>
        <v>0</v>
      </c>
      <c r="P414" s="118" t="n">
        <f aca="false">P415</f>
        <v>0</v>
      </c>
      <c r="Q414" s="118" t="n">
        <f aca="false">Q415</f>
        <v>1601.6</v>
      </c>
      <c r="R414" s="118" t="n">
        <f aca="false">R415</f>
        <v>0</v>
      </c>
      <c r="S414" s="118" t="n">
        <f aca="false">S415</f>
        <v>1601.6</v>
      </c>
      <c r="T414" s="118" t="n">
        <f aca="false">T415</f>
        <v>0</v>
      </c>
      <c r="U414" s="118" t="n">
        <f aca="false">U415</f>
        <v>0</v>
      </c>
      <c r="V414" s="118" t="n">
        <f aca="false">V415</f>
        <v>0</v>
      </c>
      <c r="W414" s="118" t="n">
        <f aca="false">W415</f>
        <v>0</v>
      </c>
      <c r="X414" s="118" t="n">
        <f aca="false">X415</f>
        <v>1601.6</v>
      </c>
      <c r="Y414" s="118" t="n">
        <f aca="false">Y415</f>
        <v>0</v>
      </c>
      <c r="Z414" s="118" t="n">
        <f aca="false">Z415</f>
        <v>1601.6</v>
      </c>
      <c r="AA414" s="118"/>
      <c r="AB414" s="118"/>
      <c r="AC414" s="118"/>
      <c r="AD414" s="118"/>
      <c r="AE414" s="118"/>
      <c r="AF414" s="118" t="n">
        <f aca="false">AF415</f>
        <v>0</v>
      </c>
      <c r="AG414" s="118" t="n">
        <f aca="false">AG415</f>
        <v>0</v>
      </c>
      <c r="AH414" s="118" t="n">
        <f aca="false">AH415</f>
        <v>0</v>
      </c>
      <c r="AI414" s="118" t="n">
        <f aca="false">AI415</f>
        <v>0</v>
      </c>
      <c r="AJ414" s="118" t="n">
        <f aca="false">AJ415</f>
        <v>0</v>
      </c>
      <c r="AK414" s="118" t="n">
        <f aca="false">AK415</f>
        <v>0</v>
      </c>
      <c r="AL414" s="118" t="n">
        <f aca="false">AL415</f>
        <v>0</v>
      </c>
      <c r="AM414" s="118" t="n">
        <f aca="false">AM415</f>
        <v>0</v>
      </c>
      <c r="AN414" s="118" t="n">
        <f aca="false">AN415</f>
        <v>0</v>
      </c>
      <c r="AO414" s="118" t="n">
        <f aca="false">AO415</f>
        <v>0</v>
      </c>
      <c r="AP414" s="118"/>
      <c r="AQ414" s="118"/>
      <c r="AR414" s="118"/>
      <c r="AS414" s="118"/>
      <c r="AT414" s="118"/>
      <c r="AU414" s="118" t="n">
        <f aca="false">AU415</f>
        <v>0</v>
      </c>
      <c r="AV414" s="118" t="n">
        <f aca="false">AV415</f>
        <v>0</v>
      </c>
      <c r="AW414" s="118" t="n">
        <f aca="false">AW415</f>
        <v>0</v>
      </c>
      <c r="AX414" s="118" t="n">
        <f aca="false">AX415</f>
        <v>0</v>
      </c>
      <c r="AY414" s="118" t="n">
        <f aca="false">AY415</f>
        <v>0</v>
      </c>
      <c r="AZ414" s="118" t="n">
        <f aca="false">AZ415</f>
        <v>0</v>
      </c>
      <c r="BA414" s="119"/>
    </row>
    <row r="415" s="152" customFormat="true" ht="31.5" hidden="true" customHeight="false" outlineLevel="2" collapsed="false">
      <c r="A415" s="121" t="s">
        <v>743</v>
      </c>
      <c r="B415" s="121" t="s">
        <v>794</v>
      </c>
      <c r="C415" s="126" t="s">
        <v>388</v>
      </c>
      <c r="D415" s="126" t="s">
        <v>74</v>
      </c>
      <c r="E415" s="127" t="s">
        <v>75</v>
      </c>
      <c r="F415" s="118"/>
      <c r="G415" s="118"/>
      <c r="H415" s="118"/>
      <c r="I415" s="123"/>
      <c r="J415" s="123" t="n">
        <v>1601.6</v>
      </c>
      <c r="K415" s="123"/>
      <c r="L415" s="123" t="n">
        <f aca="false">SUM(H415:K415)</f>
        <v>1601.6</v>
      </c>
      <c r="M415" s="123"/>
      <c r="N415" s="123" t="n">
        <f aca="false">SUM(L415:M415)</f>
        <v>1601.6</v>
      </c>
      <c r="O415" s="123"/>
      <c r="P415" s="123"/>
      <c r="Q415" s="123" t="n">
        <f aca="false">SUM(N415:P415)</f>
        <v>1601.6</v>
      </c>
      <c r="R415" s="123"/>
      <c r="S415" s="123" t="n">
        <f aca="false">SUM(Q415:R415)</f>
        <v>1601.6</v>
      </c>
      <c r="T415" s="123"/>
      <c r="U415" s="123"/>
      <c r="V415" s="123"/>
      <c r="W415" s="123"/>
      <c r="X415" s="123" t="n">
        <f aca="false">SUM(S415:W415)</f>
        <v>1601.6</v>
      </c>
      <c r="Y415" s="123"/>
      <c r="Z415" s="123" t="n">
        <f aca="false">SUM(X415:Y415)</f>
        <v>1601.6</v>
      </c>
      <c r="AA415" s="118"/>
      <c r="AB415" s="118"/>
      <c r="AC415" s="118"/>
      <c r="AD415" s="118"/>
      <c r="AE415" s="118"/>
      <c r="AF415" s="123"/>
      <c r="AG415" s="123" t="n">
        <f aca="false">SUM(AE415:AF415)</f>
        <v>0</v>
      </c>
      <c r="AH415" s="123"/>
      <c r="AI415" s="123" t="n">
        <f aca="false">SUM(AG415:AH415)</f>
        <v>0</v>
      </c>
      <c r="AJ415" s="123"/>
      <c r="AK415" s="123" t="n">
        <f aca="false">SUM(AI415:AJ415)</f>
        <v>0</v>
      </c>
      <c r="AL415" s="123"/>
      <c r="AM415" s="123" t="n">
        <f aca="false">SUM(AK415:AL415)</f>
        <v>0</v>
      </c>
      <c r="AN415" s="123"/>
      <c r="AO415" s="123" t="n">
        <f aca="false">SUM(AM415:AN415)</f>
        <v>0</v>
      </c>
      <c r="AP415" s="118"/>
      <c r="AQ415" s="118"/>
      <c r="AR415" s="118"/>
      <c r="AS415" s="118"/>
      <c r="AT415" s="118"/>
      <c r="AU415" s="123"/>
      <c r="AV415" s="123" t="n">
        <f aca="false">SUM(AT415:AU415)</f>
        <v>0</v>
      </c>
      <c r="AW415" s="123"/>
      <c r="AX415" s="123" t="n">
        <f aca="false">SUM(AV415:AW415)</f>
        <v>0</v>
      </c>
      <c r="AY415" s="123"/>
      <c r="AZ415" s="123" t="n">
        <f aca="false">SUM(AX415:AY415)</f>
        <v>0</v>
      </c>
      <c r="BA415" s="119"/>
    </row>
    <row r="416" s="152" customFormat="true" ht="78.75" hidden="true" customHeight="false" outlineLevel="2" collapsed="false">
      <c r="A416" s="116" t="s">
        <v>743</v>
      </c>
      <c r="B416" s="116" t="s">
        <v>794</v>
      </c>
      <c r="C416" s="124" t="s">
        <v>388</v>
      </c>
      <c r="D416" s="124"/>
      <c r="E416" s="125" t="s">
        <v>390</v>
      </c>
      <c r="F416" s="118"/>
      <c r="G416" s="118"/>
      <c r="H416" s="118"/>
      <c r="I416" s="123"/>
      <c r="J416" s="123"/>
      <c r="K416" s="123"/>
      <c r="L416" s="123"/>
      <c r="M416" s="123"/>
      <c r="N416" s="123"/>
      <c r="O416" s="118" t="n">
        <f aca="false">O417</f>
        <v>4804.8</v>
      </c>
      <c r="P416" s="118" t="n">
        <f aca="false">P417</f>
        <v>0</v>
      </c>
      <c r="Q416" s="118" t="n">
        <f aca="false">Q417</f>
        <v>4804.8</v>
      </c>
      <c r="R416" s="118" t="n">
        <f aca="false">R417</f>
        <v>0</v>
      </c>
      <c r="S416" s="118" t="n">
        <f aca="false">S417</f>
        <v>4804.8</v>
      </c>
      <c r="T416" s="118" t="n">
        <f aca="false">T417</f>
        <v>0</v>
      </c>
      <c r="U416" s="118" t="n">
        <f aca="false">U417</f>
        <v>0</v>
      </c>
      <c r="V416" s="118" t="n">
        <f aca="false">V417</f>
        <v>0</v>
      </c>
      <c r="W416" s="118" t="n">
        <f aca="false">W417</f>
        <v>0</v>
      </c>
      <c r="X416" s="118" t="n">
        <f aca="false">X417</f>
        <v>4804.8</v>
      </c>
      <c r="Y416" s="118" t="n">
        <f aca="false">Y417</f>
        <v>0</v>
      </c>
      <c r="Z416" s="118" t="n">
        <f aca="false">Z417</f>
        <v>4804.8</v>
      </c>
      <c r="AA416" s="118"/>
      <c r="AB416" s="118"/>
      <c r="AC416" s="118"/>
      <c r="AD416" s="118"/>
      <c r="AE416" s="118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18"/>
      <c r="AQ416" s="118"/>
      <c r="AR416" s="118"/>
      <c r="AS416" s="118"/>
      <c r="AT416" s="118"/>
      <c r="AU416" s="123"/>
      <c r="AV416" s="123"/>
      <c r="AW416" s="123"/>
      <c r="AX416" s="123"/>
      <c r="AY416" s="123"/>
      <c r="AZ416" s="123"/>
      <c r="BA416" s="119"/>
    </row>
    <row r="417" s="152" customFormat="true" ht="31.5" hidden="true" customHeight="false" outlineLevel="2" collapsed="false">
      <c r="A417" s="121" t="s">
        <v>743</v>
      </c>
      <c r="B417" s="121" t="s">
        <v>794</v>
      </c>
      <c r="C417" s="126" t="s">
        <v>388</v>
      </c>
      <c r="D417" s="126" t="s">
        <v>74</v>
      </c>
      <c r="E417" s="127" t="s">
        <v>75</v>
      </c>
      <c r="F417" s="118"/>
      <c r="G417" s="118"/>
      <c r="H417" s="118"/>
      <c r="I417" s="123"/>
      <c r="J417" s="123"/>
      <c r="K417" s="123"/>
      <c r="L417" s="123"/>
      <c r="M417" s="123"/>
      <c r="N417" s="123"/>
      <c r="O417" s="123" t="n">
        <v>4804.8</v>
      </c>
      <c r="P417" s="123"/>
      <c r="Q417" s="123" t="n">
        <f aca="false">SUM(N417:P417)</f>
        <v>4804.8</v>
      </c>
      <c r="R417" s="123"/>
      <c r="S417" s="123" t="n">
        <f aca="false">SUM(Q417:R417)</f>
        <v>4804.8</v>
      </c>
      <c r="T417" s="123"/>
      <c r="U417" s="123"/>
      <c r="V417" s="123"/>
      <c r="W417" s="123"/>
      <c r="X417" s="123" t="n">
        <f aca="false">SUM(S417:W417)</f>
        <v>4804.8</v>
      </c>
      <c r="Y417" s="123"/>
      <c r="Z417" s="123" t="n">
        <f aca="false">SUM(X417:Y417)</f>
        <v>4804.8</v>
      </c>
      <c r="AA417" s="118"/>
      <c r="AB417" s="118"/>
      <c r="AC417" s="118"/>
      <c r="AD417" s="118"/>
      <c r="AE417" s="118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18"/>
      <c r="AQ417" s="118"/>
      <c r="AR417" s="118"/>
      <c r="AS417" s="118"/>
      <c r="AT417" s="118"/>
      <c r="AU417" s="123"/>
      <c r="AV417" s="123"/>
      <c r="AW417" s="123"/>
      <c r="AX417" s="123"/>
      <c r="AY417" s="123"/>
      <c r="AZ417" s="123"/>
      <c r="BA417" s="119"/>
    </row>
    <row r="418" customFormat="false" ht="31.5" hidden="true" customHeight="false" outlineLevel="3" collapsed="false">
      <c r="A418" s="116" t="s">
        <v>743</v>
      </c>
      <c r="B418" s="116" t="s">
        <v>794</v>
      </c>
      <c r="C418" s="116" t="s">
        <v>432</v>
      </c>
      <c r="D418" s="116"/>
      <c r="E418" s="117" t="s">
        <v>433</v>
      </c>
      <c r="F418" s="118" t="n">
        <f aca="false">F419</f>
        <v>8256</v>
      </c>
      <c r="G418" s="118" t="n">
        <f aca="false">G419</f>
        <v>0</v>
      </c>
      <c r="H418" s="118" t="n">
        <f aca="false">H419</f>
        <v>8256</v>
      </c>
      <c r="I418" s="118" t="n">
        <f aca="false">I419</f>
        <v>0</v>
      </c>
      <c r="J418" s="118" t="n">
        <f aca="false">J419</f>
        <v>0</v>
      </c>
      <c r="K418" s="118" t="n">
        <f aca="false">K419</f>
        <v>0</v>
      </c>
      <c r="L418" s="118" t="n">
        <f aca="false">L419</f>
        <v>8256</v>
      </c>
      <c r="M418" s="118" t="n">
        <f aca="false">M419</f>
        <v>0</v>
      </c>
      <c r="N418" s="118" t="n">
        <f aca="false">N419</f>
        <v>8256</v>
      </c>
      <c r="O418" s="118" t="n">
        <f aca="false">O419</f>
        <v>0</v>
      </c>
      <c r="P418" s="118" t="n">
        <f aca="false">P419</f>
        <v>0</v>
      </c>
      <c r="Q418" s="118" t="n">
        <f aca="false">Q419</f>
        <v>8256</v>
      </c>
      <c r="R418" s="118" t="n">
        <f aca="false">R419</f>
        <v>0</v>
      </c>
      <c r="S418" s="118" t="n">
        <f aca="false">S419</f>
        <v>8256</v>
      </c>
      <c r="T418" s="118" t="n">
        <f aca="false">T419</f>
        <v>0</v>
      </c>
      <c r="U418" s="118" t="n">
        <f aca="false">U419</f>
        <v>0</v>
      </c>
      <c r="V418" s="118" t="n">
        <f aca="false">V419</f>
        <v>0</v>
      </c>
      <c r="W418" s="118" t="n">
        <f aca="false">W419</f>
        <v>0</v>
      </c>
      <c r="X418" s="118" t="n">
        <f aca="false">X419</f>
        <v>8256</v>
      </c>
      <c r="Y418" s="118" t="n">
        <f aca="false">Y419</f>
        <v>0</v>
      </c>
      <c r="Z418" s="118" t="n">
        <f aca="false">Z419</f>
        <v>8256</v>
      </c>
      <c r="AA418" s="118" t="n">
        <f aca="false">AA419</f>
        <v>7856</v>
      </c>
      <c r="AB418" s="118" t="n">
        <f aca="false">AB419</f>
        <v>0</v>
      </c>
      <c r="AC418" s="118" t="n">
        <f aca="false">AC419</f>
        <v>7856</v>
      </c>
      <c r="AD418" s="118" t="n">
        <f aca="false">AD419</f>
        <v>0</v>
      </c>
      <c r="AE418" s="118" t="n">
        <f aca="false">AE419</f>
        <v>7856</v>
      </c>
      <c r="AF418" s="118" t="n">
        <f aca="false">AF419</f>
        <v>0</v>
      </c>
      <c r="AG418" s="118" t="n">
        <f aca="false">AG419</f>
        <v>7856</v>
      </c>
      <c r="AH418" s="118" t="n">
        <f aca="false">AH419</f>
        <v>0</v>
      </c>
      <c r="AI418" s="118" t="n">
        <f aca="false">AI419</f>
        <v>7856</v>
      </c>
      <c r="AJ418" s="118" t="n">
        <f aca="false">AJ419</f>
        <v>0</v>
      </c>
      <c r="AK418" s="118" t="n">
        <f aca="false">AK419</f>
        <v>7856</v>
      </c>
      <c r="AL418" s="118" t="n">
        <f aca="false">AL419</f>
        <v>0</v>
      </c>
      <c r="AM418" s="118" t="n">
        <f aca="false">AM419</f>
        <v>7856</v>
      </c>
      <c r="AN418" s="118" t="n">
        <f aca="false">AN419</f>
        <v>0</v>
      </c>
      <c r="AO418" s="118" t="n">
        <f aca="false">AO419</f>
        <v>7856</v>
      </c>
      <c r="AP418" s="118" t="n">
        <f aca="false">AP419</f>
        <v>7100</v>
      </c>
      <c r="AQ418" s="118" t="n">
        <f aca="false">AQ419</f>
        <v>0</v>
      </c>
      <c r="AR418" s="118" t="n">
        <f aca="false">AR419</f>
        <v>7100</v>
      </c>
      <c r="AS418" s="118" t="n">
        <f aca="false">AS419</f>
        <v>0</v>
      </c>
      <c r="AT418" s="118" t="n">
        <f aca="false">AT419</f>
        <v>7100</v>
      </c>
      <c r="AU418" s="118" t="n">
        <f aca="false">AU419</f>
        <v>0</v>
      </c>
      <c r="AV418" s="118" t="n">
        <f aca="false">AV419</f>
        <v>7100</v>
      </c>
      <c r="AW418" s="118" t="n">
        <f aca="false">AW419</f>
        <v>0</v>
      </c>
      <c r="AX418" s="118" t="n">
        <f aca="false">AX419</f>
        <v>7100</v>
      </c>
      <c r="AY418" s="118" t="n">
        <f aca="false">AY419</f>
        <v>0</v>
      </c>
      <c r="AZ418" s="118" t="n">
        <f aca="false">AZ419</f>
        <v>7100</v>
      </c>
      <c r="BA418" s="119"/>
    </row>
    <row r="419" customFormat="false" ht="24" hidden="true" customHeight="true" outlineLevel="4" collapsed="false">
      <c r="A419" s="116" t="s">
        <v>743</v>
      </c>
      <c r="B419" s="116" t="s">
        <v>794</v>
      </c>
      <c r="C419" s="116" t="s">
        <v>434</v>
      </c>
      <c r="D419" s="116"/>
      <c r="E419" s="117" t="s">
        <v>435</v>
      </c>
      <c r="F419" s="118" t="n">
        <f aca="false">F420</f>
        <v>8256</v>
      </c>
      <c r="G419" s="118" t="n">
        <f aca="false">G420</f>
        <v>0</v>
      </c>
      <c r="H419" s="118" t="n">
        <f aca="false">H420</f>
        <v>8256</v>
      </c>
      <c r="I419" s="118" t="n">
        <f aca="false">I420</f>
        <v>0</v>
      </c>
      <c r="J419" s="118" t="n">
        <f aca="false">J420</f>
        <v>0</v>
      </c>
      <c r="K419" s="118" t="n">
        <f aca="false">K420</f>
        <v>0</v>
      </c>
      <c r="L419" s="118" t="n">
        <f aca="false">L420</f>
        <v>8256</v>
      </c>
      <c r="M419" s="118" t="n">
        <f aca="false">M420</f>
        <v>0</v>
      </c>
      <c r="N419" s="118" t="n">
        <f aca="false">N420</f>
        <v>8256</v>
      </c>
      <c r="O419" s="118" t="n">
        <f aca="false">O420</f>
        <v>0</v>
      </c>
      <c r="P419" s="118" t="n">
        <f aca="false">P420</f>
        <v>0</v>
      </c>
      <c r="Q419" s="118" t="n">
        <f aca="false">Q420</f>
        <v>8256</v>
      </c>
      <c r="R419" s="118" t="n">
        <f aca="false">R420</f>
        <v>0</v>
      </c>
      <c r="S419" s="118" t="n">
        <f aca="false">S420</f>
        <v>8256</v>
      </c>
      <c r="T419" s="118" t="n">
        <f aca="false">T420</f>
        <v>0</v>
      </c>
      <c r="U419" s="118" t="n">
        <f aca="false">U420</f>
        <v>0</v>
      </c>
      <c r="V419" s="118" t="n">
        <f aca="false">V420</f>
        <v>0</v>
      </c>
      <c r="W419" s="118" t="n">
        <f aca="false">W420</f>
        <v>0</v>
      </c>
      <c r="X419" s="118" t="n">
        <f aca="false">X420</f>
        <v>8256</v>
      </c>
      <c r="Y419" s="118" t="n">
        <f aca="false">Y420</f>
        <v>0</v>
      </c>
      <c r="Z419" s="118" t="n">
        <f aca="false">Z420</f>
        <v>8256</v>
      </c>
      <c r="AA419" s="118" t="n">
        <f aca="false">AA420</f>
        <v>7856</v>
      </c>
      <c r="AB419" s="118" t="n">
        <f aca="false">AB420</f>
        <v>0</v>
      </c>
      <c r="AC419" s="118" t="n">
        <f aca="false">AC420</f>
        <v>7856</v>
      </c>
      <c r="AD419" s="118" t="n">
        <f aca="false">AD420</f>
        <v>0</v>
      </c>
      <c r="AE419" s="118" t="n">
        <f aca="false">AE420</f>
        <v>7856</v>
      </c>
      <c r="AF419" s="118" t="n">
        <f aca="false">AF420</f>
        <v>0</v>
      </c>
      <c r="AG419" s="118" t="n">
        <f aca="false">AG420</f>
        <v>7856</v>
      </c>
      <c r="AH419" s="118" t="n">
        <f aca="false">AH420</f>
        <v>0</v>
      </c>
      <c r="AI419" s="118" t="n">
        <f aca="false">AI420</f>
        <v>7856</v>
      </c>
      <c r="AJ419" s="118" t="n">
        <f aca="false">AJ420</f>
        <v>0</v>
      </c>
      <c r="AK419" s="118" t="n">
        <f aca="false">AK420</f>
        <v>7856</v>
      </c>
      <c r="AL419" s="118" t="n">
        <f aca="false">AL420</f>
        <v>0</v>
      </c>
      <c r="AM419" s="118" t="n">
        <f aca="false">AM420</f>
        <v>7856</v>
      </c>
      <c r="AN419" s="118" t="n">
        <f aca="false">AN420</f>
        <v>0</v>
      </c>
      <c r="AO419" s="118" t="n">
        <f aca="false">AO420</f>
        <v>7856</v>
      </c>
      <c r="AP419" s="118" t="n">
        <f aca="false">AP420</f>
        <v>7100</v>
      </c>
      <c r="AQ419" s="118" t="n">
        <f aca="false">AQ420</f>
        <v>0</v>
      </c>
      <c r="AR419" s="118" t="n">
        <f aca="false">AR420</f>
        <v>7100</v>
      </c>
      <c r="AS419" s="118" t="n">
        <f aca="false">AS420</f>
        <v>0</v>
      </c>
      <c r="AT419" s="118" t="n">
        <f aca="false">AT420</f>
        <v>7100</v>
      </c>
      <c r="AU419" s="118" t="n">
        <f aca="false">AU420</f>
        <v>0</v>
      </c>
      <c r="AV419" s="118" t="n">
        <f aca="false">AV420</f>
        <v>7100</v>
      </c>
      <c r="AW419" s="118" t="n">
        <f aca="false">AW420</f>
        <v>0</v>
      </c>
      <c r="AX419" s="118" t="n">
        <f aca="false">AX420</f>
        <v>7100</v>
      </c>
      <c r="AY419" s="118" t="n">
        <f aca="false">AY420</f>
        <v>0</v>
      </c>
      <c r="AZ419" s="118" t="n">
        <f aca="false">AZ420</f>
        <v>7100</v>
      </c>
      <c r="BA419" s="119"/>
    </row>
    <row r="420" customFormat="false" ht="15.75" hidden="true" customHeight="false" outlineLevel="5" collapsed="false">
      <c r="A420" s="116" t="s">
        <v>743</v>
      </c>
      <c r="B420" s="116" t="s">
        <v>794</v>
      </c>
      <c r="C420" s="116" t="s">
        <v>439</v>
      </c>
      <c r="D420" s="116"/>
      <c r="E420" s="117" t="s">
        <v>440</v>
      </c>
      <c r="F420" s="118" t="n">
        <f aca="false">F421</f>
        <v>8256</v>
      </c>
      <c r="G420" s="118" t="n">
        <f aca="false">G421</f>
        <v>0</v>
      </c>
      <c r="H420" s="118" t="n">
        <f aca="false">H421</f>
        <v>8256</v>
      </c>
      <c r="I420" s="118" t="n">
        <f aca="false">I421</f>
        <v>0</v>
      </c>
      <c r="J420" s="118" t="n">
        <f aca="false">J421</f>
        <v>0</v>
      </c>
      <c r="K420" s="118" t="n">
        <f aca="false">K421</f>
        <v>0</v>
      </c>
      <c r="L420" s="118" t="n">
        <f aca="false">L421</f>
        <v>8256</v>
      </c>
      <c r="M420" s="118" t="n">
        <f aca="false">M421</f>
        <v>0</v>
      </c>
      <c r="N420" s="118" t="n">
        <f aca="false">N421</f>
        <v>8256</v>
      </c>
      <c r="O420" s="118" t="n">
        <f aca="false">O421</f>
        <v>0</v>
      </c>
      <c r="P420" s="118" t="n">
        <f aca="false">P421</f>
        <v>0</v>
      </c>
      <c r="Q420" s="118" t="n">
        <f aca="false">Q421</f>
        <v>8256</v>
      </c>
      <c r="R420" s="118" t="n">
        <f aca="false">R421</f>
        <v>0</v>
      </c>
      <c r="S420" s="118" t="n">
        <f aca="false">S421</f>
        <v>8256</v>
      </c>
      <c r="T420" s="118" t="n">
        <f aca="false">T421</f>
        <v>0</v>
      </c>
      <c r="U420" s="118" t="n">
        <f aca="false">U421</f>
        <v>0</v>
      </c>
      <c r="V420" s="118" t="n">
        <f aca="false">V421</f>
        <v>0</v>
      </c>
      <c r="W420" s="118" t="n">
        <f aca="false">W421</f>
        <v>0</v>
      </c>
      <c r="X420" s="118" t="n">
        <f aca="false">X421</f>
        <v>8256</v>
      </c>
      <c r="Y420" s="118" t="n">
        <f aca="false">Y421</f>
        <v>0</v>
      </c>
      <c r="Z420" s="118" t="n">
        <f aca="false">Z421</f>
        <v>8256</v>
      </c>
      <c r="AA420" s="118" t="n">
        <f aca="false">AA421</f>
        <v>7856</v>
      </c>
      <c r="AB420" s="118" t="n">
        <f aca="false">AB421</f>
        <v>0</v>
      </c>
      <c r="AC420" s="118" t="n">
        <f aca="false">AC421</f>
        <v>7856</v>
      </c>
      <c r="AD420" s="118" t="n">
        <f aca="false">AD421</f>
        <v>0</v>
      </c>
      <c r="AE420" s="118" t="n">
        <f aca="false">AE421</f>
        <v>7856</v>
      </c>
      <c r="AF420" s="118" t="n">
        <f aca="false">AF421</f>
        <v>0</v>
      </c>
      <c r="AG420" s="118" t="n">
        <f aca="false">AG421</f>
        <v>7856</v>
      </c>
      <c r="AH420" s="118" t="n">
        <f aca="false">AH421</f>
        <v>0</v>
      </c>
      <c r="AI420" s="118" t="n">
        <f aca="false">AI421</f>
        <v>7856</v>
      </c>
      <c r="AJ420" s="118" t="n">
        <f aca="false">AJ421</f>
        <v>0</v>
      </c>
      <c r="AK420" s="118" t="n">
        <f aca="false">AK421</f>
        <v>7856</v>
      </c>
      <c r="AL420" s="118" t="n">
        <f aca="false">AL421</f>
        <v>0</v>
      </c>
      <c r="AM420" s="118" t="n">
        <f aca="false">AM421</f>
        <v>7856</v>
      </c>
      <c r="AN420" s="118" t="n">
        <f aca="false">AN421</f>
        <v>0</v>
      </c>
      <c r="AO420" s="118" t="n">
        <f aca="false">AO421</f>
        <v>7856</v>
      </c>
      <c r="AP420" s="118" t="n">
        <f aca="false">AP421</f>
        <v>7100</v>
      </c>
      <c r="AQ420" s="118" t="n">
        <f aca="false">AQ421</f>
        <v>0</v>
      </c>
      <c r="AR420" s="118" t="n">
        <f aca="false">AR421</f>
        <v>7100</v>
      </c>
      <c r="AS420" s="118" t="n">
        <f aca="false">AS421</f>
        <v>0</v>
      </c>
      <c r="AT420" s="118" t="n">
        <f aca="false">AT421</f>
        <v>7100</v>
      </c>
      <c r="AU420" s="118" t="n">
        <f aca="false">AU421</f>
        <v>0</v>
      </c>
      <c r="AV420" s="118" t="n">
        <f aca="false">AV421</f>
        <v>7100</v>
      </c>
      <c r="AW420" s="118" t="n">
        <f aca="false">AW421</f>
        <v>0</v>
      </c>
      <c r="AX420" s="118" t="n">
        <f aca="false">AX421</f>
        <v>7100</v>
      </c>
      <c r="AY420" s="118" t="n">
        <f aca="false">AY421</f>
        <v>0</v>
      </c>
      <c r="AZ420" s="118" t="n">
        <f aca="false">AZ421</f>
        <v>7100</v>
      </c>
      <c r="BA420" s="119"/>
    </row>
    <row r="421" customFormat="false" ht="31.5" hidden="true" customHeight="false" outlineLevel="7" collapsed="false">
      <c r="A421" s="121" t="s">
        <v>743</v>
      </c>
      <c r="B421" s="121" t="s">
        <v>794</v>
      </c>
      <c r="C421" s="121" t="s">
        <v>439</v>
      </c>
      <c r="D421" s="121" t="s">
        <v>106</v>
      </c>
      <c r="E421" s="122" t="s">
        <v>107</v>
      </c>
      <c r="F421" s="123" t="n">
        <v>8256</v>
      </c>
      <c r="G421" s="123"/>
      <c r="H421" s="123" t="n">
        <f aca="false">SUM(F421:G421)</f>
        <v>8256</v>
      </c>
      <c r="I421" s="123"/>
      <c r="J421" s="123"/>
      <c r="K421" s="123"/>
      <c r="L421" s="123" t="n">
        <f aca="false">SUM(H421:K421)</f>
        <v>8256</v>
      </c>
      <c r="M421" s="123"/>
      <c r="N421" s="123" t="n">
        <f aca="false">SUM(L421:M421)</f>
        <v>8256</v>
      </c>
      <c r="O421" s="123"/>
      <c r="P421" s="123"/>
      <c r="Q421" s="123" t="n">
        <f aca="false">SUM(N421:P421)</f>
        <v>8256</v>
      </c>
      <c r="R421" s="123"/>
      <c r="S421" s="123" t="n">
        <f aca="false">SUM(Q421:R421)</f>
        <v>8256</v>
      </c>
      <c r="T421" s="123"/>
      <c r="U421" s="123"/>
      <c r="V421" s="123"/>
      <c r="W421" s="123"/>
      <c r="X421" s="123" t="n">
        <f aca="false">SUM(S421:W421)</f>
        <v>8256</v>
      </c>
      <c r="Y421" s="123"/>
      <c r="Z421" s="123" t="n">
        <f aca="false">SUM(X421:Y421)</f>
        <v>8256</v>
      </c>
      <c r="AA421" s="123" t="n">
        <v>7856</v>
      </c>
      <c r="AB421" s="123"/>
      <c r="AC421" s="123" t="n">
        <f aca="false">SUM(AA421:AB421)</f>
        <v>7856</v>
      </c>
      <c r="AD421" s="123"/>
      <c r="AE421" s="123" t="n">
        <f aca="false">SUM(AC421:AD421)</f>
        <v>7856</v>
      </c>
      <c r="AF421" s="123"/>
      <c r="AG421" s="123" t="n">
        <f aca="false">SUM(AE421:AF421)</f>
        <v>7856</v>
      </c>
      <c r="AH421" s="123"/>
      <c r="AI421" s="123" t="n">
        <f aca="false">SUM(AG421:AH421)</f>
        <v>7856</v>
      </c>
      <c r="AJ421" s="123"/>
      <c r="AK421" s="123" t="n">
        <f aca="false">SUM(AI421:AJ421)</f>
        <v>7856</v>
      </c>
      <c r="AL421" s="123"/>
      <c r="AM421" s="123" t="n">
        <f aca="false">SUM(AK421:AL421)</f>
        <v>7856</v>
      </c>
      <c r="AN421" s="123"/>
      <c r="AO421" s="123" t="n">
        <f aca="false">SUM(AM421:AN421)</f>
        <v>7856</v>
      </c>
      <c r="AP421" s="123" t="n">
        <v>7100</v>
      </c>
      <c r="AQ421" s="123"/>
      <c r="AR421" s="123" t="n">
        <f aca="false">SUM(AP421:AQ421)</f>
        <v>7100</v>
      </c>
      <c r="AS421" s="123"/>
      <c r="AT421" s="123" t="n">
        <f aca="false">SUM(AR421:AS421)</f>
        <v>7100</v>
      </c>
      <c r="AU421" s="123"/>
      <c r="AV421" s="123" t="n">
        <f aca="false">SUM(AT421:AU421)</f>
        <v>7100</v>
      </c>
      <c r="AW421" s="123"/>
      <c r="AX421" s="123" t="n">
        <f aca="false">SUM(AV421:AW421)</f>
        <v>7100</v>
      </c>
      <c r="AY421" s="123"/>
      <c r="AZ421" s="123" t="n">
        <f aca="false">SUM(AX421:AY421)</f>
        <v>7100</v>
      </c>
      <c r="BA421" s="119"/>
    </row>
    <row r="422" customFormat="false" ht="47.25" hidden="false" customHeight="false" outlineLevel="3" collapsed="false">
      <c r="A422" s="116" t="s">
        <v>743</v>
      </c>
      <c r="B422" s="116" t="s">
        <v>794</v>
      </c>
      <c r="C422" s="116" t="s">
        <v>461</v>
      </c>
      <c r="D422" s="116"/>
      <c r="E422" s="117" t="s">
        <v>462</v>
      </c>
      <c r="F422" s="118" t="n">
        <f aca="false">F423</f>
        <v>106730.5</v>
      </c>
      <c r="G422" s="118" t="n">
        <f aca="false">G423</f>
        <v>0</v>
      </c>
      <c r="H422" s="118" t="n">
        <f aca="false">H423</f>
        <v>106730.5</v>
      </c>
      <c r="I422" s="118" t="n">
        <f aca="false">I423</f>
        <v>0</v>
      </c>
      <c r="J422" s="118" t="n">
        <f aca="false">J423</f>
        <v>0</v>
      </c>
      <c r="K422" s="118" t="n">
        <f aca="false">K423</f>
        <v>7000</v>
      </c>
      <c r="L422" s="118" t="n">
        <f aca="false">L423</f>
        <v>113730.5</v>
      </c>
      <c r="M422" s="118" t="n">
        <f aca="false">M423</f>
        <v>610.091</v>
      </c>
      <c r="N422" s="118" t="n">
        <f aca="false">N423</f>
        <v>114340.591</v>
      </c>
      <c r="O422" s="118" t="n">
        <f aca="false">O423</f>
        <v>0</v>
      </c>
      <c r="P422" s="118" t="n">
        <f aca="false">P423</f>
        <v>0</v>
      </c>
      <c r="Q422" s="118" t="n">
        <f aca="false">Q423</f>
        <v>114340.591</v>
      </c>
      <c r="R422" s="118" t="n">
        <f aca="false">R423</f>
        <v>5313.0134</v>
      </c>
      <c r="S422" s="118" t="n">
        <f aca="false">S423</f>
        <v>119653.6044</v>
      </c>
      <c r="T422" s="118" t="n">
        <f aca="false">T423</f>
        <v>0</v>
      </c>
      <c r="U422" s="118" t="n">
        <f aca="false">U423</f>
        <v>0</v>
      </c>
      <c r="V422" s="118" t="n">
        <f aca="false">V423</f>
        <v>-83.5</v>
      </c>
      <c r="W422" s="118" t="n">
        <f aca="false">W423</f>
        <v>881.10085</v>
      </c>
      <c r="X422" s="118" t="n">
        <f aca="false">X423</f>
        <v>120451.20525</v>
      </c>
      <c r="Y422" s="118" t="n">
        <f aca="false">Y423</f>
        <v>3672.97425</v>
      </c>
      <c r="Z422" s="118" t="n">
        <f aca="false">Z423</f>
        <v>124124.1795</v>
      </c>
      <c r="AA422" s="118" t="n">
        <f aca="false">AA423</f>
        <v>96060</v>
      </c>
      <c r="AB422" s="118" t="n">
        <f aca="false">AB423</f>
        <v>0</v>
      </c>
      <c r="AC422" s="118" t="n">
        <f aca="false">AC423</f>
        <v>96060</v>
      </c>
      <c r="AD422" s="118" t="n">
        <f aca="false">AD423</f>
        <v>0</v>
      </c>
      <c r="AE422" s="118" t="n">
        <f aca="false">AE423</f>
        <v>96060</v>
      </c>
      <c r="AF422" s="118" t="n">
        <f aca="false">AF423</f>
        <v>0</v>
      </c>
      <c r="AG422" s="118" t="n">
        <f aca="false">AG423</f>
        <v>96060</v>
      </c>
      <c r="AH422" s="118" t="n">
        <f aca="false">AH423</f>
        <v>0</v>
      </c>
      <c r="AI422" s="118" t="n">
        <f aca="false">AI423</f>
        <v>96060</v>
      </c>
      <c r="AJ422" s="118" t="n">
        <f aca="false">AJ423</f>
        <v>0</v>
      </c>
      <c r="AK422" s="118" t="n">
        <f aca="false">AK423</f>
        <v>96060</v>
      </c>
      <c r="AL422" s="118" t="n">
        <f aca="false">AL423</f>
        <v>0</v>
      </c>
      <c r="AM422" s="118" t="n">
        <f aca="false">AM423</f>
        <v>96060</v>
      </c>
      <c r="AN422" s="118" t="n">
        <f aca="false">AN423</f>
        <v>0</v>
      </c>
      <c r="AO422" s="118" t="n">
        <f aca="false">AO423</f>
        <v>96060</v>
      </c>
      <c r="AP422" s="118" t="n">
        <f aca="false">AP423</f>
        <v>96060</v>
      </c>
      <c r="AQ422" s="118" t="n">
        <f aca="false">AQ423</f>
        <v>0</v>
      </c>
      <c r="AR422" s="118" t="n">
        <f aca="false">AR423</f>
        <v>96060</v>
      </c>
      <c r="AS422" s="118" t="n">
        <f aca="false">AS423</f>
        <v>0</v>
      </c>
      <c r="AT422" s="118" t="n">
        <f aca="false">AT423</f>
        <v>96060</v>
      </c>
      <c r="AU422" s="118" t="n">
        <f aca="false">AU423</f>
        <v>0</v>
      </c>
      <c r="AV422" s="118" t="n">
        <f aca="false">AV423</f>
        <v>96060</v>
      </c>
      <c r="AW422" s="118" t="n">
        <f aca="false">AW423</f>
        <v>0</v>
      </c>
      <c r="AX422" s="118" t="n">
        <f aca="false">AX423</f>
        <v>96060</v>
      </c>
      <c r="AY422" s="118" t="n">
        <f aca="false">AY423</f>
        <v>0</v>
      </c>
      <c r="AZ422" s="118" t="n">
        <f aca="false">AZ423</f>
        <v>96060</v>
      </c>
      <c r="BA422" s="119"/>
    </row>
    <row r="423" customFormat="false" ht="31.5" hidden="false" customHeight="false" outlineLevel="4" collapsed="false">
      <c r="A423" s="116" t="s">
        <v>743</v>
      </c>
      <c r="B423" s="116" t="s">
        <v>794</v>
      </c>
      <c r="C423" s="116" t="s">
        <v>463</v>
      </c>
      <c r="D423" s="116"/>
      <c r="E423" s="117" t="s">
        <v>123</v>
      </c>
      <c r="F423" s="118" t="n">
        <f aca="false">F424</f>
        <v>106730.5</v>
      </c>
      <c r="G423" s="118" t="n">
        <f aca="false">G424</f>
        <v>0</v>
      </c>
      <c r="H423" s="118" t="n">
        <f aca="false">H424</f>
        <v>106730.5</v>
      </c>
      <c r="I423" s="118" t="n">
        <f aca="false">I424</f>
        <v>0</v>
      </c>
      <c r="J423" s="118" t="n">
        <f aca="false">J424</f>
        <v>0</v>
      </c>
      <c r="K423" s="118" t="n">
        <f aca="false">K424</f>
        <v>7000</v>
      </c>
      <c r="L423" s="118" t="n">
        <f aca="false">L424</f>
        <v>113730.5</v>
      </c>
      <c r="M423" s="118" t="n">
        <f aca="false">M424</f>
        <v>610.091</v>
      </c>
      <c r="N423" s="118" t="n">
        <f aca="false">N424</f>
        <v>114340.591</v>
      </c>
      <c r="O423" s="118" t="n">
        <f aca="false">O424</f>
        <v>0</v>
      </c>
      <c r="P423" s="118" t="n">
        <f aca="false">P424</f>
        <v>0</v>
      </c>
      <c r="Q423" s="118" t="n">
        <f aca="false">Q424</f>
        <v>114340.591</v>
      </c>
      <c r="R423" s="118" t="n">
        <f aca="false">R424</f>
        <v>5313.0134</v>
      </c>
      <c r="S423" s="118" t="n">
        <f aca="false">S424</f>
        <v>119653.6044</v>
      </c>
      <c r="T423" s="118" t="n">
        <f aca="false">T424</f>
        <v>0</v>
      </c>
      <c r="U423" s="118" t="n">
        <f aca="false">U424</f>
        <v>0</v>
      </c>
      <c r="V423" s="118" t="n">
        <f aca="false">V424</f>
        <v>-83.5</v>
      </c>
      <c r="W423" s="118" t="n">
        <f aca="false">W424</f>
        <v>881.10085</v>
      </c>
      <c r="X423" s="118" t="n">
        <f aca="false">X424</f>
        <v>120451.20525</v>
      </c>
      <c r="Y423" s="118" t="n">
        <f aca="false">Y424</f>
        <v>3672.97425</v>
      </c>
      <c r="Z423" s="118" t="n">
        <f aca="false">Z424</f>
        <v>124124.1795</v>
      </c>
      <c r="AA423" s="118" t="n">
        <f aca="false">AA424</f>
        <v>96060</v>
      </c>
      <c r="AB423" s="118" t="n">
        <f aca="false">AB424</f>
        <v>0</v>
      </c>
      <c r="AC423" s="118" t="n">
        <f aca="false">AC424</f>
        <v>96060</v>
      </c>
      <c r="AD423" s="118" t="n">
        <f aca="false">AD424</f>
        <v>0</v>
      </c>
      <c r="AE423" s="118" t="n">
        <f aca="false">AE424</f>
        <v>96060</v>
      </c>
      <c r="AF423" s="118" t="n">
        <f aca="false">AF424</f>
        <v>0</v>
      </c>
      <c r="AG423" s="118" t="n">
        <f aca="false">AG424</f>
        <v>96060</v>
      </c>
      <c r="AH423" s="118" t="n">
        <f aca="false">AH424</f>
        <v>0</v>
      </c>
      <c r="AI423" s="118" t="n">
        <f aca="false">AI424</f>
        <v>96060</v>
      </c>
      <c r="AJ423" s="118" t="n">
        <f aca="false">AJ424</f>
        <v>0</v>
      </c>
      <c r="AK423" s="118" t="n">
        <f aca="false">AK424</f>
        <v>96060</v>
      </c>
      <c r="AL423" s="118" t="n">
        <f aca="false">AL424</f>
        <v>0</v>
      </c>
      <c r="AM423" s="118" t="n">
        <f aca="false">AM424</f>
        <v>96060</v>
      </c>
      <c r="AN423" s="118" t="n">
        <f aca="false">AN424</f>
        <v>0</v>
      </c>
      <c r="AO423" s="118" t="n">
        <f aca="false">AO424</f>
        <v>96060</v>
      </c>
      <c r="AP423" s="118" t="n">
        <f aca="false">AP424</f>
        <v>96060</v>
      </c>
      <c r="AQ423" s="118" t="n">
        <f aca="false">AQ424</f>
        <v>0</v>
      </c>
      <c r="AR423" s="118" t="n">
        <f aca="false">AR424</f>
        <v>96060</v>
      </c>
      <c r="AS423" s="118" t="n">
        <f aca="false">AS424</f>
        <v>0</v>
      </c>
      <c r="AT423" s="118" t="n">
        <f aca="false">AT424</f>
        <v>96060</v>
      </c>
      <c r="AU423" s="118" t="n">
        <f aca="false">AU424</f>
        <v>0</v>
      </c>
      <c r="AV423" s="118" t="n">
        <f aca="false">AV424</f>
        <v>96060</v>
      </c>
      <c r="AW423" s="118" t="n">
        <f aca="false">AW424</f>
        <v>0</v>
      </c>
      <c r="AX423" s="118" t="n">
        <f aca="false">AX424</f>
        <v>96060</v>
      </c>
      <c r="AY423" s="118" t="n">
        <f aca="false">AY424</f>
        <v>0</v>
      </c>
      <c r="AZ423" s="118" t="n">
        <f aca="false">AZ424</f>
        <v>96060</v>
      </c>
      <c r="BA423" s="119"/>
    </row>
    <row r="424" customFormat="false" ht="31.5" hidden="false" customHeight="false" outlineLevel="5" collapsed="false">
      <c r="A424" s="116" t="s">
        <v>743</v>
      </c>
      <c r="B424" s="116" t="s">
        <v>794</v>
      </c>
      <c r="C424" s="116" t="s">
        <v>465</v>
      </c>
      <c r="D424" s="116"/>
      <c r="E424" s="117" t="s">
        <v>466</v>
      </c>
      <c r="F424" s="118" t="n">
        <f aca="false">F425</f>
        <v>106730.5</v>
      </c>
      <c r="G424" s="118" t="n">
        <f aca="false">G425</f>
        <v>0</v>
      </c>
      <c r="H424" s="118" t="n">
        <f aca="false">H425</f>
        <v>106730.5</v>
      </c>
      <c r="I424" s="118" t="n">
        <f aca="false">I425</f>
        <v>0</v>
      </c>
      <c r="J424" s="118" t="n">
        <f aca="false">J425</f>
        <v>0</v>
      </c>
      <c r="K424" s="118" t="n">
        <f aca="false">K425</f>
        <v>7000</v>
      </c>
      <c r="L424" s="118" t="n">
        <f aca="false">L425</f>
        <v>113730.5</v>
      </c>
      <c r="M424" s="118" t="n">
        <f aca="false">M425</f>
        <v>610.091</v>
      </c>
      <c r="N424" s="118" t="n">
        <f aca="false">N425</f>
        <v>114340.591</v>
      </c>
      <c r="O424" s="118" t="n">
        <f aca="false">O425</f>
        <v>0</v>
      </c>
      <c r="P424" s="118" t="n">
        <f aca="false">P425</f>
        <v>0</v>
      </c>
      <c r="Q424" s="118" t="n">
        <f aca="false">Q425</f>
        <v>114340.591</v>
      </c>
      <c r="R424" s="118" t="n">
        <f aca="false">R425</f>
        <v>5313.0134</v>
      </c>
      <c r="S424" s="118" t="n">
        <f aca="false">S425</f>
        <v>119653.6044</v>
      </c>
      <c r="T424" s="118" t="n">
        <f aca="false">T425</f>
        <v>0</v>
      </c>
      <c r="U424" s="118" t="n">
        <f aca="false">U425</f>
        <v>0</v>
      </c>
      <c r="V424" s="118" t="n">
        <f aca="false">V425</f>
        <v>-83.5</v>
      </c>
      <c r="W424" s="118" t="n">
        <f aca="false">W425</f>
        <v>881.10085</v>
      </c>
      <c r="X424" s="118" t="n">
        <f aca="false">X425</f>
        <v>120451.20525</v>
      </c>
      <c r="Y424" s="118" t="n">
        <f aca="false">Y425</f>
        <v>3672.97425</v>
      </c>
      <c r="Z424" s="118" t="n">
        <f aca="false">Z425</f>
        <v>124124.1795</v>
      </c>
      <c r="AA424" s="118" t="n">
        <f aca="false">AA425</f>
        <v>96060</v>
      </c>
      <c r="AB424" s="118" t="n">
        <f aca="false">AB425</f>
        <v>0</v>
      </c>
      <c r="AC424" s="118" t="n">
        <f aca="false">AC425</f>
        <v>96060</v>
      </c>
      <c r="AD424" s="118" t="n">
        <f aca="false">AD425</f>
        <v>0</v>
      </c>
      <c r="AE424" s="118" t="n">
        <f aca="false">AE425</f>
        <v>96060</v>
      </c>
      <c r="AF424" s="118" t="n">
        <f aca="false">AF425</f>
        <v>0</v>
      </c>
      <c r="AG424" s="118" t="n">
        <f aca="false">AG425</f>
        <v>96060</v>
      </c>
      <c r="AH424" s="118" t="n">
        <f aca="false">AH425</f>
        <v>0</v>
      </c>
      <c r="AI424" s="118" t="n">
        <f aca="false">AI425</f>
        <v>96060</v>
      </c>
      <c r="AJ424" s="118" t="n">
        <f aca="false">AJ425</f>
        <v>0</v>
      </c>
      <c r="AK424" s="118" t="n">
        <f aca="false">AK425</f>
        <v>96060</v>
      </c>
      <c r="AL424" s="118" t="n">
        <f aca="false">AL425</f>
        <v>0</v>
      </c>
      <c r="AM424" s="118" t="n">
        <f aca="false">AM425</f>
        <v>96060</v>
      </c>
      <c r="AN424" s="118" t="n">
        <f aca="false">AN425</f>
        <v>0</v>
      </c>
      <c r="AO424" s="118" t="n">
        <f aca="false">AO425</f>
        <v>96060</v>
      </c>
      <c r="AP424" s="118" t="n">
        <f aca="false">AP425</f>
        <v>96060</v>
      </c>
      <c r="AQ424" s="118" t="n">
        <f aca="false">AQ425</f>
        <v>0</v>
      </c>
      <c r="AR424" s="118" t="n">
        <f aca="false">AR425</f>
        <v>96060</v>
      </c>
      <c r="AS424" s="118" t="n">
        <f aca="false">AS425</f>
        <v>0</v>
      </c>
      <c r="AT424" s="118" t="n">
        <f aca="false">AT425</f>
        <v>96060</v>
      </c>
      <c r="AU424" s="118" t="n">
        <f aca="false">AU425</f>
        <v>0</v>
      </c>
      <c r="AV424" s="118" t="n">
        <f aca="false">AV425</f>
        <v>96060</v>
      </c>
      <c r="AW424" s="118" t="n">
        <f aca="false">AW425</f>
        <v>0</v>
      </c>
      <c r="AX424" s="118" t="n">
        <f aca="false">AX425</f>
        <v>96060</v>
      </c>
      <c r="AY424" s="118" t="n">
        <f aca="false">AY425</f>
        <v>0</v>
      </c>
      <c r="AZ424" s="118" t="n">
        <f aca="false">AZ425</f>
        <v>96060</v>
      </c>
      <c r="BA424" s="119"/>
    </row>
    <row r="425" customFormat="false" ht="31.5" hidden="false" customHeight="false" outlineLevel="7" collapsed="false">
      <c r="A425" s="121" t="s">
        <v>743</v>
      </c>
      <c r="B425" s="121" t="s">
        <v>794</v>
      </c>
      <c r="C425" s="121" t="s">
        <v>465</v>
      </c>
      <c r="D425" s="121" t="s">
        <v>74</v>
      </c>
      <c r="E425" s="122" t="s">
        <v>93</v>
      </c>
      <c r="F425" s="123" t="n">
        <v>106730.5</v>
      </c>
      <c r="G425" s="123"/>
      <c r="H425" s="123" t="n">
        <f aca="false">SUM(F425:G425)</f>
        <v>106730.5</v>
      </c>
      <c r="I425" s="123"/>
      <c r="J425" s="123"/>
      <c r="K425" s="123" t="n">
        <v>7000</v>
      </c>
      <c r="L425" s="123" t="n">
        <f aca="false">SUM(H425:K425)</f>
        <v>113730.5</v>
      </c>
      <c r="M425" s="123" t="n">
        <f aca="false">304+306.091</f>
        <v>610.091</v>
      </c>
      <c r="N425" s="123" t="n">
        <f aca="false">SUM(L425:M425)</f>
        <v>114340.591</v>
      </c>
      <c r="O425" s="123"/>
      <c r="P425" s="123"/>
      <c r="Q425" s="123" t="n">
        <f aca="false">SUM(N425:P425)</f>
        <v>114340.591</v>
      </c>
      <c r="R425" s="123" t="n">
        <v>5313.0134</v>
      </c>
      <c r="S425" s="123" t="n">
        <f aca="false">SUM(Q425:R425)</f>
        <v>119653.6044</v>
      </c>
      <c r="T425" s="123"/>
      <c r="U425" s="123"/>
      <c r="V425" s="123" t="n">
        <v>-83.5</v>
      </c>
      <c r="W425" s="123" t="n">
        <v>881.10085</v>
      </c>
      <c r="X425" s="123" t="n">
        <f aca="false">SUM(S425:W425)</f>
        <v>120451.20525</v>
      </c>
      <c r="Y425" s="123" t="n">
        <f aca="false">4714.93665-1041.9624</f>
        <v>3672.97425</v>
      </c>
      <c r="Z425" s="123" t="n">
        <f aca="false">SUM(X425:Y425)</f>
        <v>124124.1795</v>
      </c>
      <c r="AA425" s="123" t="n">
        <v>96060</v>
      </c>
      <c r="AB425" s="123"/>
      <c r="AC425" s="123" t="n">
        <f aca="false">SUM(AA425:AB425)</f>
        <v>96060</v>
      </c>
      <c r="AD425" s="123"/>
      <c r="AE425" s="123" t="n">
        <f aca="false">SUM(AC425:AD425)</f>
        <v>96060</v>
      </c>
      <c r="AF425" s="123"/>
      <c r="AG425" s="123" t="n">
        <f aca="false">SUM(AE425:AF425)</f>
        <v>96060</v>
      </c>
      <c r="AH425" s="123"/>
      <c r="AI425" s="123" t="n">
        <f aca="false">SUM(AG425:AH425)</f>
        <v>96060</v>
      </c>
      <c r="AJ425" s="123"/>
      <c r="AK425" s="123" t="n">
        <f aca="false">SUM(AI425:AJ425)</f>
        <v>96060</v>
      </c>
      <c r="AL425" s="123"/>
      <c r="AM425" s="123" t="n">
        <f aca="false">SUM(AK425:AL425)</f>
        <v>96060</v>
      </c>
      <c r="AN425" s="123"/>
      <c r="AO425" s="123" t="n">
        <f aca="false">SUM(AM425:AN425)</f>
        <v>96060</v>
      </c>
      <c r="AP425" s="123" t="n">
        <v>96060</v>
      </c>
      <c r="AQ425" s="123"/>
      <c r="AR425" s="123" t="n">
        <f aca="false">SUM(AP425:AQ425)</f>
        <v>96060</v>
      </c>
      <c r="AS425" s="123"/>
      <c r="AT425" s="123" t="n">
        <f aca="false">SUM(AR425:AS425)</f>
        <v>96060</v>
      </c>
      <c r="AU425" s="123"/>
      <c r="AV425" s="123" t="n">
        <f aca="false">SUM(AT425:AU425)</f>
        <v>96060</v>
      </c>
      <c r="AW425" s="123"/>
      <c r="AX425" s="123" t="n">
        <f aca="false">SUM(AV425:AW425)</f>
        <v>96060</v>
      </c>
      <c r="AY425" s="123"/>
      <c r="AZ425" s="123" t="n">
        <f aca="false">SUM(AX425:AY425)</f>
        <v>96060</v>
      </c>
      <c r="BA425" s="119"/>
    </row>
    <row r="426" customFormat="false" ht="31.5" hidden="true" customHeight="false" outlineLevel="2" collapsed="false">
      <c r="A426" s="116" t="s">
        <v>743</v>
      </c>
      <c r="B426" s="116" t="s">
        <v>794</v>
      </c>
      <c r="C426" s="116" t="s">
        <v>557</v>
      </c>
      <c r="D426" s="116"/>
      <c r="E426" s="117" t="s">
        <v>558</v>
      </c>
      <c r="F426" s="118" t="n">
        <f aca="false">F427</f>
        <v>485</v>
      </c>
      <c r="G426" s="118" t="n">
        <f aca="false">G427</f>
        <v>0</v>
      </c>
      <c r="H426" s="118" t="n">
        <f aca="false">H427</f>
        <v>485</v>
      </c>
      <c r="I426" s="118" t="n">
        <f aca="false">I427</f>
        <v>-0.02336</v>
      </c>
      <c r="J426" s="118" t="n">
        <f aca="false">J427</f>
        <v>0</v>
      </c>
      <c r="K426" s="118" t="n">
        <f aca="false">K427</f>
        <v>0</v>
      </c>
      <c r="L426" s="118" t="n">
        <f aca="false">L427</f>
        <v>484.97664</v>
      </c>
      <c r="M426" s="118" t="n">
        <f aca="false">M427</f>
        <v>0</v>
      </c>
      <c r="N426" s="118" t="n">
        <f aca="false">N427</f>
        <v>484.97664</v>
      </c>
      <c r="O426" s="118" t="n">
        <f aca="false">O427</f>
        <v>-0.02336</v>
      </c>
      <c r="P426" s="118" t="n">
        <f aca="false">P427</f>
        <v>0</v>
      </c>
      <c r="Q426" s="118" t="n">
        <f aca="false">Q427</f>
        <v>484.95328</v>
      </c>
      <c r="R426" s="118" t="n">
        <f aca="false">R427</f>
        <v>0</v>
      </c>
      <c r="S426" s="118" t="n">
        <f aca="false">S427</f>
        <v>484.95328</v>
      </c>
      <c r="T426" s="118" t="n">
        <f aca="false">T427</f>
        <v>0</v>
      </c>
      <c r="U426" s="118" t="n">
        <f aca="false">U427</f>
        <v>0</v>
      </c>
      <c r="V426" s="118" t="n">
        <f aca="false">V427</f>
        <v>0</v>
      </c>
      <c r="W426" s="118" t="n">
        <f aca="false">W427</f>
        <v>0</v>
      </c>
      <c r="X426" s="118" t="n">
        <f aca="false">X427</f>
        <v>484.95328</v>
      </c>
      <c r="Y426" s="118" t="n">
        <f aca="false">Y427</f>
        <v>0</v>
      </c>
      <c r="Z426" s="118" t="n">
        <f aca="false">Z427</f>
        <v>484.95328</v>
      </c>
      <c r="AA426" s="118" t="n">
        <f aca="false">AA427</f>
        <v>551</v>
      </c>
      <c r="AB426" s="118" t="n">
        <f aca="false">AB427</f>
        <v>0</v>
      </c>
      <c r="AC426" s="118" t="n">
        <f aca="false">AC427</f>
        <v>551</v>
      </c>
      <c r="AD426" s="118" t="n">
        <f aca="false">AD427</f>
        <v>-0.01784</v>
      </c>
      <c r="AE426" s="118" t="n">
        <f aca="false">AE427</f>
        <v>550.98216</v>
      </c>
      <c r="AF426" s="118" t="n">
        <f aca="false">AF427</f>
        <v>0</v>
      </c>
      <c r="AG426" s="118" t="n">
        <f aca="false">AG427</f>
        <v>550.98216</v>
      </c>
      <c r="AH426" s="118" t="n">
        <f aca="false">AH427</f>
        <v>-0.02336</v>
      </c>
      <c r="AI426" s="118" t="n">
        <f aca="false">AI427</f>
        <v>550.9588</v>
      </c>
      <c r="AJ426" s="118" t="n">
        <f aca="false">AJ427</f>
        <v>-0.02336</v>
      </c>
      <c r="AK426" s="118" t="n">
        <f aca="false">AK427</f>
        <v>550.93544</v>
      </c>
      <c r="AL426" s="118" t="n">
        <f aca="false">AL427</f>
        <v>-0.02336</v>
      </c>
      <c r="AM426" s="118" t="n">
        <f aca="false">AM427</f>
        <v>550.91208</v>
      </c>
      <c r="AN426" s="118" t="n">
        <f aca="false">AN427</f>
        <v>-0.02336</v>
      </c>
      <c r="AO426" s="118" t="n">
        <f aca="false">AO427</f>
        <v>550.88872</v>
      </c>
      <c r="AP426" s="118" t="n">
        <f aca="false">AP427</f>
        <v>591</v>
      </c>
      <c r="AQ426" s="118" t="n">
        <f aca="false">AQ427</f>
        <v>0</v>
      </c>
      <c r="AR426" s="118" t="n">
        <f aca="false">AR427</f>
        <v>591</v>
      </c>
      <c r="AS426" s="118" t="n">
        <f aca="false">AS427</f>
        <v>-0.02184</v>
      </c>
      <c r="AT426" s="118" t="n">
        <f aca="false">AT427</f>
        <v>590.97816</v>
      </c>
      <c r="AU426" s="118" t="n">
        <f aca="false">AU427</f>
        <v>-0.02336</v>
      </c>
      <c r="AV426" s="118" t="n">
        <f aca="false">AV427</f>
        <v>590.9548</v>
      </c>
      <c r="AW426" s="118" t="n">
        <f aca="false">AW427</f>
        <v>-0.02336</v>
      </c>
      <c r="AX426" s="118" t="n">
        <f aca="false">AX427</f>
        <v>590.93144</v>
      </c>
      <c r="AY426" s="118" t="n">
        <f aca="false">AY427</f>
        <v>-0.02336</v>
      </c>
      <c r="AZ426" s="118" t="n">
        <f aca="false">AZ427</f>
        <v>590.90808</v>
      </c>
      <c r="BA426" s="119"/>
    </row>
    <row r="427" customFormat="false" ht="47.25" hidden="true" customHeight="false" outlineLevel="3" collapsed="false">
      <c r="A427" s="116" t="s">
        <v>743</v>
      </c>
      <c r="B427" s="116" t="s">
        <v>794</v>
      </c>
      <c r="C427" s="116" t="s">
        <v>569</v>
      </c>
      <c r="D427" s="116"/>
      <c r="E427" s="117" t="s">
        <v>570</v>
      </c>
      <c r="F427" s="118" t="n">
        <f aca="false">F428</f>
        <v>485</v>
      </c>
      <c r="G427" s="118" t="n">
        <f aca="false">G428</f>
        <v>0</v>
      </c>
      <c r="H427" s="118" t="n">
        <f aca="false">H428</f>
        <v>485</v>
      </c>
      <c r="I427" s="118" t="n">
        <f aca="false">I428</f>
        <v>-0.02336</v>
      </c>
      <c r="J427" s="118" t="n">
        <f aca="false">J428</f>
        <v>0</v>
      </c>
      <c r="K427" s="118" t="n">
        <f aca="false">K428</f>
        <v>0</v>
      </c>
      <c r="L427" s="118" t="n">
        <f aca="false">L428</f>
        <v>484.97664</v>
      </c>
      <c r="M427" s="118" t="n">
        <f aca="false">M428</f>
        <v>0</v>
      </c>
      <c r="N427" s="118" t="n">
        <f aca="false">N428</f>
        <v>484.97664</v>
      </c>
      <c r="O427" s="118" t="n">
        <f aca="false">O428</f>
        <v>-0.02336</v>
      </c>
      <c r="P427" s="118" t="n">
        <f aca="false">P428</f>
        <v>0</v>
      </c>
      <c r="Q427" s="118" t="n">
        <f aca="false">Q428</f>
        <v>484.95328</v>
      </c>
      <c r="R427" s="118" t="n">
        <f aca="false">R428</f>
        <v>0</v>
      </c>
      <c r="S427" s="118" t="n">
        <f aca="false">S428</f>
        <v>484.95328</v>
      </c>
      <c r="T427" s="118" t="n">
        <f aca="false">T428</f>
        <v>0</v>
      </c>
      <c r="U427" s="118" t="n">
        <f aca="false">U428</f>
        <v>0</v>
      </c>
      <c r="V427" s="118" t="n">
        <f aca="false">V428</f>
        <v>0</v>
      </c>
      <c r="W427" s="118" t="n">
        <f aca="false">W428</f>
        <v>0</v>
      </c>
      <c r="X427" s="118" t="n">
        <f aca="false">X428</f>
        <v>484.95328</v>
      </c>
      <c r="Y427" s="118" t="n">
        <f aca="false">Y428</f>
        <v>0</v>
      </c>
      <c r="Z427" s="118" t="n">
        <f aca="false">Z428</f>
        <v>484.95328</v>
      </c>
      <c r="AA427" s="118" t="n">
        <f aca="false">AA428</f>
        <v>551</v>
      </c>
      <c r="AB427" s="118" t="n">
        <f aca="false">AB428</f>
        <v>0</v>
      </c>
      <c r="AC427" s="118" t="n">
        <f aca="false">AC428</f>
        <v>551</v>
      </c>
      <c r="AD427" s="118" t="n">
        <f aca="false">AD428</f>
        <v>-0.01784</v>
      </c>
      <c r="AE427" s="118" t="n">
        <f aca="false">AE428</f>
        <v>550.98216</v>
      </c>
      <c r="AF427" s="118" t="n">
        <f aca="false">AF428</f>
        <v>0</v>
      </c>
      <c r="AG427" s="118" t="n">
        <f aca="false">AG428</f>
        <v>550.98216</v>
      </c>
      <c r="AH427" s="118" t="n">
        <f aca="false">AH428</f>
        <v>-0.02336</v>
      </c>
      <c r="AI427" s="118" t="n">
        <f aca="false">AI428</f>
        <v>550.9588</v>
      </c>
      <c r="AJ427" s="118" t="n">
        <f aca="false">AJ428</f>
        <v>-0.02336</v>
      </c>
      <c r="AK427" s="118" t="n">
        <f aca="false">AK428</f>
        <v>550.93544</v>
      </c>
      <c r="AL427" s="118" t="n">
        <f aca="false">AL428</f>
        <v>-0.02336</v>
      </c>
      <c r="AM427" s="118" t="n">
        <f aca="false">AM428</f>
        <v>550.91208</v>
      </c>
      <c r="AN427" s="118" t="n">
        <f aca="false">AN428</f>
        <v>-0.02336</v>
      </c>
      <c r="AO427" s="118" t="n">
        <f aca="false">AO428</f>
        <v>550.88872</v>
      </c>
      <c r="AP427" s="118" t="n">
        <f aca="false">AP428</f>
        <v>591</v>
      </c>
      <c r="AQ427" s="118" t="n">
        <f aca="false">AQ428</f>
        <v>0</v>
      </c>
      <c r="AR427" s="118" t="n">
        <f aca="false">AR428</f>
        <v>591</v>
      </c>
      <c r="AS427" s="118" t="n">
        <f aca="false">AS428</f>
        <v>-0.02184</v>
      </c>
      <c r="AT427" s="118" t="n">
        <f aca="false">AT428</f>
        <v>590.97816</v>
      </c>
      <c r="AU427" s="118" t="n">
        <f aca="false">AU428</f>
        <v>-0.02336</v>
      </c>
      <c r="AV427" s="118" t="n">
        <f aca="false">AV428</f>
        <v>590.9548</v>
      </c>
      <c r="AW427" s="118" t="n">
        <f aca="false">AW428</f>
        <v>-0.02336</v>
      </c>
      <c r="AX427" s="118" t="n">
        <f aca="false">AX428</f>
        <v>590.93144</v>
      </c>
      <c r="AY427" s="118" t="n">
        <f aca="false">AY428</f>
        <v>-0.02336</v>
      </c>
      <c r="AZ427" s="118" t="n">
        <f aca="false">AZ428</f>
        <v>590.90808</v>
      </c>
      <c r="BA427" s="119"/>
    </row>
    <row r="428" customFormat="false" ht="31.5" hidden="true" customHeight="false" outlineLevel="4" collapsed="false">
      <c r="A428" s="116" t="s">
        <v>743</v>
      </c>
      <c r="B428" s="116" t="s">
        <v>794</v>
      </c>
      <c r="C428" s="116" t="s">
        <v>582</v>
      </c>
      <c r="D428" s="116"/>
      <c r="E428" s="117" t="s">
        <v>583</v>
      </c>
      <c r="F428" s="118" t="n">
        <f aca="false">F429</f>
        <v>485</v>
      </c>
      <c r="G428" s="118" t="n">
        <f aca="false">G429</f>
        <v>0</v>
      </c>
      <c r="H428" s="118" t="n">
        <f aca="false">H429</f>
        <v>485</v>
      </c>
      <c r="I428" s="118" t="n">
        <f aca="false">I429</f>
        <v>-0.02336</v>
      </c>
      <c r="J428" s="118" t="n">
        <f aca="false">J429</f>
        <v>0</v>
      </c>
      <c r="K428" s="118" t="n">
        <f aca="false">K429</f>
        <v>0</v>
      </c>
      <c r="L428" s="118" t="n">
        <f aca="false">L429</f>
        <v>484.97664</v>
      </c>
      <c r="M428" s="118" t="n">
        <f aca="false">M429</f>
        <v>0</v>
      </c>
      <c r="N428" s="118" t="n">
        <f aca="false">N429</f>
        <v>484.97664</v>
      </c>
      <c r="O428" s="118" t="n">
        <f aca="false">O429</f>
        <v>-0.02336</v>
      </c>
      <c r="P428" s="118" t="n">
        <f aca="false">P429</f>
        <v>0</v>
      </c>
      <c r="Q428" s="118" t="n">
        <f aca="false">Q429</f>
        <v>484.95328</v>
      </c>
      <c r="R428" s="118" t="n">
        <f aca="false">R429</f>
        <v>0</v>
      </c>
      <c r="S428" s="118" t="n">
        <f aca="false">S429</f>
        <v>484.95328</v>
      </c>
      <c r="T428" s="118" t="n">
        <f aca="false">T429</f>
        <v>0</v>
      </c>
      <c r="U428" s="118" t="n">
        <f aca="false">U429</f>
        <v>0</v>
      </c>
      <c r="V428" s="118" t="n">
        <f aca="false">V429</f>
        <v>0</v>
      </c>
      <c r="W428" s="118" t="n">
        <f aca="false">W429</f>
        <v>0</v>
      </c>
      <c r="X428" s="118" t="n">
        <f aca="false">X429</f>
        <v>484.95328</v>
      </c>
      <c r="Y428" s="118" t="n">
        <f aca="false">Y429</f>
        <v>0</v>
      </c>
      <c r="Z428" s="118" t="n">
        <f aca="false">Z429</f>
        <v>484.95328</v>
      </c>
      <c r="AA428" s="118" t="n">
        <f aca="false">AA429</f>
        <v>551</v>
      </c>
      <c r="AB428" s="118" t="n">
        <f aca="false">AB429</f>
        <v>0</v>
      </c>
      <c r="AC428" s="118" t="n">
        <f aca="false">AC429</f>
        <v>551</v>
      </c>
      <c r="AD428" s="118" t="n">
        <f aca="false">AD429</f>
        <v>-0.01784</v>
      </c>
      <c r="AE428" s="118" t="n">
        <f aca="false">AE429</f>
        <v>550.98216</v>
      </c>
      <c r="AF428" s="118" t="n">
        <f aca="false">AF429</f>
        <v>0</v>
      </c>
      <c r="AG428" s="118" t="n">
        <f aca="false">AG429</f>
        <v>550.98216</v>
      </c>
      <c r="AH428" s="118" t="n">
        <f aca="false">AH429</f>
        <v>-0.02336</v>
      </c>
      <c r="AI428" s="118" t="n">
        <f aca="false">AI429</f>
        <v>550.9588</v>
      </c>
      <c r="AJ428" s="118" t="n">
        <f aca="false">AJ429</f>
        <v>-0.02336</v>
      </c>
      <c r="AK428" s="118" t="n">
        <f aca="false">AK429</f>
        <v>550.93544</v>
      </c>
      <c r="AL428" s="118" t="n">
        <f aca="false">AL429</f>
        <v>-0.02336</v>
      </c>
      <c r="AM428" s="118" t="n">
        <f aca="false">AM429</f>
        <v>550.91208</v>
      </c>
      <c r="AN428" s="118" t="n">
        <f aca="false">AN429</f>
        <v>-0.02336</v>
      </c>
      <c r="AO428" s="118" t="n">
        <f aca="false">AO429</f>
        <v>550.88872</v>
      </c>
      <c r="AP428" s="118" t="n">
        <f aca="false">AP429</f>
        <v>591</v>
      </c>
      <c r="AQ428" s="118" t="n">
        <f aca="false">AQ429</f>
        <v>0</v>
      </c>
      <c r="AR428" s="118" t="n">
        <f aca="false">AR429</f>
        <v>591</v>
      </c>
      <c r="AS428" s="118" t="n">
        <f aca="false">AS429</f>
        <v>-0.02184</v>
      </c>
      <c r="AT428" s="118" t="n">
        <f aca="false">AT429</f>
        <v>590.97816</v>
      </c>
      <c r="AU428" s="118" t="n">
        <f aca="false">AU429</f>
        <v>-0.02336</v>
      </c>
      <c r="AV428" s="118" t="n">
        <f aca="false">AV429</f>
        <v>590.9548</v>
      </c>
      <c r="AW428" s="118" t="n">
        <f aca="false">AW429</f>
        <v>-0.02336</v>
      </c>
      <c r="AX428" s="118" t="n">
        <f aca="false">AX429</f>
        <v>590.93144</v>
      </c>
      <c r="AY428" s="118" t="n">
        <f aca="false">AY429</f>
        <v>-0.02336</v>
      </c>
      <c r="AZ428" s="118" t="n">
        <f aca="false">AZ429</f>
        <v>590.90808</v>
      </c>
      <c r="BA428" s="119"/>
    </row>
    <row r="429" customFormat="false" ht="47.25" hidden="true" customHeight="false" outlineLevel="5" collapsed="false">
      <c r="A429" s="116" t="s">
        <v>743</v>
      </c>
      <c r="B429" s="116" t="s">
        <v>794</v>
      </c>
      <c r="C429" s="116" t="s">
        <v>586</v>
      </c>
      <c r="D429" s="116"/>
      <c r="E429" s="117" t="s">
        <v>587</v>
      </c>
      <c r="F429" s="118" t="n">
        <f aca="false">F430</f>
        <v>485</v>
      </c>
      <c r="G429" s="118" t="n">
        <f aca="false">G430</f>
        <v>0</v>
      </c>
      <c r="H429" s="118" t="n">
        <f aca="false">H430</f>
        <v>485</v>
      </c>
      <c r="I429" s="118" t="n">
        <f aca="false">I430</f>
        <v>-0.02336</v>
      </c>
      <c r="J429" s="118" t="n">
        <f aca="false">J430</f>
        <v>0</v>
      </c>
      <c r="K429" s="118" t="n">
        <f aca="false">K430</f>
        <v>0</v>
      </c>
      <c r="L429" s="118" t="n">
        <f aca="false">L430</f>
        <v>484.97664</v>
      </c>
      <c r="M429" s="118" t="n">
        <f aca="false">M430</f>
        <v>0</v>
      </c>
      <c r="N429" s="118" t="n">
        <f aca="false">N430</f>
        <v>484.97664</v>
      </c>
      <c r="O429" s="118" t="n">
        <f aca="false">O430</f>
        <v>-0.02336</v>
      </c>
      <c r="P429" s="118" t="n">
        <f aca="false">P430</f>
        <v>0</v>
      </c>
      <c r="Q429" s="118" t="n">
        <f aca="false">Q430</f>
        <v>484.95328</v>
      </c>
      <c r="R429" s="118" t="n">
        <f aca="false">R430</f>
        <v>0</v>
      </c>
      <c r="S429" s="118" t="n">
        <f aca="false">S430</f>
        <v>484.95328</v>
      </c>
      <c r="T429" s="118" t="n">
        <f aca="false">T430</f>
        <v>0</v>
      </c>
      <c r="U429" s="118" t="n">
        <f aca="false">U430</f>
        <v>0</v>
      </c>
      <c r="V429" s="118" t="n">
        <f aca="false">V430</f>
        <v>0</v>
      </c>
      <c r="W429" s="118" t="n">
        <f aca="false">W430</f>
        <v>0</v>
      </c>
      <c r="X429" s="118" t="n">
        <f aca="false">X430</f>
        <v>484.95328</v>
      </c>
      <c r="Y429" s="118" t="n">
        <f aca="false">Y430</f>
        <v>0</v>
      </c>
      <c r="Z429" s="118" t="n">
        <f aca="false">Z430</f>
        <v>484.95328</v>
      </c>
      <c r="AA429" s="118" t="n">
        <f aca="false">AA430</f>
        <v>551</v>
      </c>
      <c r="AB429" s="118" t="n">
        <f aca="false">AB430</f>
        <v>0</v>
      </c>
      <c r="AC429" s="118" t="n">
        <f aca="false">AC430</f>
        <v>551</v>
      </c>
      <c r="AD429" s="118" t="n">
        <f aca="false">AD430</f>
        <v>-0.01784</v>
      </c>
      <c r="AE429" s="118" t="n">
        <f aca="false">AE430</f>
        <v>550.98216</v>
      </c>
      <c r="AF429" s="118" t="n">
        <f aca="false">AF430</f>
        <v>0</v>
      </c>
      <c r="AG429" s="118" t="n">
        <f aca="false">AG430</f>
        <v>550.98216</v>
      </c>
      <c r="AH429" s="118" t="n">
        <f aca="false">AH430</f>
        <v>-0.02336</v>
      </c>
      <c r="AI429" s="118" t="n">
        <f aca="false">AI430</f>
        <v>550.9588</v>
      </c>
      <c r="AJ429" s="118" t="n">
        <f aca="false">AJ430</f>
        <v>-0.02336</v>
      </c>
      <c r="AK429" s="118" t="n">
        <f aca="false">AK430</f>
        <v>550.93544</v>
      </c>
      <c r="AL429" s="118" t="n">
        <f aca="false">AL430</f>
        <v>-0.02336</v>
      </c>
      <c r="AM429" s="118" t="n">
        <f aca="false">AM430</f>
        <v>550.91208</v>
      </c>
      <c r="AN429" s="118" t="n">
        <f aca="false">AN430</f>
        <v>-0.02336</v>
      </c>
      <c r="AO429" s="118" t="n">
        <f aca="false">AO430</f>
        <v>550.88872</v>
      </c>
      <c r="AP429" s="118" t="n">
        <f aca="false">AP430</f>
        <v>591</v>
      </c>
      <c r="AQ429" s="118" t="n">
        <f aca="false">AQ430</f>
        <v>0</v>
      </c>
      <c r="AR429" s="118" t="n">
        <f aca="false">AR430</f>
        <v>591</v>
      </c>
      <c r="AS429" s="118" t="n">
        <f aca="false">AS430</f>
        <v>-0.02184</v>
      </c>
      <c r="AT429" s="118" t="n">
        <f aca="false">AT430</f>
        <v>590.97816</v>
      </c>
      <c r="AU429" s="118" t="n">
        <f aca="false">AU430</f>
        <v>-0.02336</v>
      </c>
      <c r="AV429" s="118" t="n">
        <f aca="false">AV430</f>
        <v>590.9548</v>
      </c>
      <c r="AW429" s="118" t="n">
        <f aca="false">AW430</f>
        <v>-0.02336</v>
      </c>
      <c r="AX429" s="118" t="n">
        <f aca="false">AX430</f>
        <v>590.93144</v>
      </c>
      <c r="AY429" s="118" t="n">
        <f aca="false">AY430</f>
        <v>-0.02336</v>
      </c>
      <c r="AZ429" s="118" t="n">
        <f aca="false">AZ430</f>
        <v>590.90808</v>
      </c>
      <c r="BA429" s="119"/>
    </row>
    <row r="430" customFormat="false" ht="31.5" hidden="true" customHeight="false" outlineLevel="7" collapsed="false">
      <c r="A430" s="121" t="s">
        <v>743</v>
      </c>
      <c r="B430" s="121" t="s">
        <v>794</v>
      </c>
      <c r="C430" s="121" t="s">
        <v>586</v>
      </c>
      <c r="D430" s="121" t="s">
        <v>106</v>
      </c>
      <c r="E430" s="122" t="s">
        <v>107</v>
      </c>
      <c r="F430" s="123" t="n">
        <v>485</v>
      </c>
      <c r="G430" s="123"/>
      <c r="H430" s="123" t="n">
        <f aca="false">SUM(F430:G430)</f>
        <v>485</v>
      </c>
      <c r="I430" s="123" t="n">
        <v>-0.02336</v>
      </c>
      <c r="J430" s="123"/>
      <c r="K430" s="123"/>
      <c r="L430" s="123" t="n">
        <f aca="false">SUM(H430:K430)</f>
        <v>484.97664</v>
      </c>
      <c r="M430" s="123"/>
      <c r="N430" s="123" t="n">
        <f aca="false">SUM(L430:M430)</f>
        <v>484.97664</v>
      </c>
      <c r="O430" s="123" t="n">
        <v>-0.02336</v>
      </c>
      <c r="P430" s="123"/>
      <c r="Q430" s="123" t="n">
        <f aca="false">SUM(N430:P430)</f>
        <v>484.95328</v>
      </c>
      <c r="R430" s="123"/>
      <c r="S430" s="123" t="n">
        <f aca="false">SUM(Q430:R430)</f>
        <v>484.95328</v>
      </c>
      <c r="T430" s="123"/>
      <c r="U430" s="154"/>
      <c r="V430" s="133"/>
      <c r="W430" s="154"/>
      <c r="X430" s="123" t="n">
        <f aca="false">SUM(S430:W430)</f>
        <v>484.95328</v>
      </c>
      <c r="Y430" s="154"/>
      <c r="Z430" s="123" t="n">
        <f aca="false">SUM(X430:Y430)</f>
        <v>484.95328</v>
      </c>
      <c r="AA430" s="123" t="n">
        <v>551</v>
      </c>
      <c r="AB430" s="123"/>
      <c r="AC430" s="123" t="n">
        <f aca="false">SUM(AA430:AB430)</f>
        <v>551</v>
      </c>
      <c r="AD430" s="123" t="n">
        <v>-0.01784</v>
      </c>
      <c r="AE430" s="123" t="n">
        <f aca="false">SUM(AC430:AD430)</f>
        <v>550.98216</v>
      </c>
      <c r="AF430" s="123"/>
      <c r="AG430" s="123" t="n">
        <f aca="false">SUM(AE430:AF430)</f>
        <v>550.98216</v>
      </c>
      <c r="AH430" s="123" t="n">
        <v>-0.02336</v>
      </c>
      <c r="AI430" s="123" t="n">
        <f aca="false">SUM(AG430:AH430)</f>
        <v>550.9588</v>
      </c>
      <c r="AJ430" s="123" t="n">
        <v>-0.02336</v>
      </c>
      <c r="AK430" s="123" t="n">
        <f aca="false">SUM(AI430:AJ430)</f>
        <v>550.93544</v>
      </c>
      <c r="AL430" s="123" t="n">
        <v>-0.02336</v>
      </c>
      <c r="AM430" s="123" t="n">
        <f aca="false">SUM(AK430:AL430)</f>
        <v>550.91208</v>
      </c>
      <c r="AN430" s="123" t="n">
        <v>-0.02336</v>
      </c>
      <c r="AO430" s="123" t="n">
        <f aca="false">SUM(AM430:AN430)</f>
        <v>550.88872</v>
      </c>
      <c r="AP430" s="123" t="n">
        <v>591</v>
      </c>
      <c r="AQ430" s="123"/>
      <c r="AR430" s="123" t="n">
        <f aca="false">SUM(AP430:AQ430)</f>
        <v>591</v>
      </c>
      <c r="AS430" s="123" t="n">
        <f aca="false">-0.02184</f>
        <v>-0.02184</v>
      </c>
      <c r="AT430" s="123" t="n">
        <f aca="false">SUM(AR430:AS430)</f>
        <v>590.97816</v>
      </c>
      <c r="AU430" s="123" t="n">
        <v>-0.02336</v>
      </c>
      <c r="AV430" s="123" t="n">
        <f aca="false">SUM(AT430:AU430)</f>
        <v>590.9548</v>
      </c>
      <c r="AW430" s="123" t="n">
        <v>-0.02336</v>
      </c>
      <c r="AX430" s="123" t="n">
        <f aca="false">SUM(AV430:AW430)</f>
        <v>590.93144</v>
      </c>
      <c r="AY430" s="123" t="n">
        <v>-0.02336</v>
      </c>
      <c r="AZ430" s="123" t="n">
        <f aca="false">SUM(AX430:AY430)</f>
        <v>590.90808</v>
      </c>
      <c r="BA430" s="119"/>
    </row>
    <row r="431" customFormat="false" ht="15.75" hidden="false" customHeight="false" outlineLevel="7" collapsed="false">
      <c r="A431" s="116" t="s">
        <v>743</v>
      </c>
      <c r="B431" s="116" t="s">
        <v>797</v>
      </c>
      <c r="C431" s="121"/>
      <c r="D431" s="121"/>
      <c r="E431" s="120" t="s">
        <v>798</v>
      </c>
      <c r="F431" s="118" t="n">
        <f aca="false">F432</f>
        <v>350.2</v>
      </c>
      <c r="G431" s="118" t="n">
        <f aca="false">G432</f>
        <v>0</v>
      </c>
      <c r="H431" s="118" t="n">
        <f aca="false">H432</f>
        <v>350.2</v>
      </c>
      <c r="I431" s="118" t="n">
        <f aca="false">I432</f>
        <v>0</v>
      </c>
      <c r="J431" s="118" t="n">
        <f aca="false">J432</f>
        <v>0</v>
      </c>
      <c r="K431" s="118" t="n">
        <f aca="false">K432</f>
        <v>0</v>
      </c>
      <c r="L431" s="118" t="n">
        <f aca="false">L432</f>
        <v>350.2</v>
      </c>
      <c r="M431" s="118" t="n">
        <f aca="false">M432</f>
        <v>0</v>
      </c>
      <c r="N431" s="118" t="n">
        <f aca="false">N432</f>
        <v>350.2</v>
      </c>
      <c r="O431" s="118" t="n">
        <f aca="false">O432</f>
        <v>0</v>
      </c>
      <c r="P431" s="118" t="n">
        <f aca="false">P432</f>
        <v>0</v>
      </c>
      <c r="Q431" s="118" t="n">
        <f aca="false">Q432</f>
        <v>350.2</v>
      </c>
      <c r="R431" s="118" t="n">
        <f aca="false">R432</f>
        <v>-35</v>
      </c>
      <c r="S431" s="118" t="n">
        <f aca="false">S432</f>
        <v>315.2</v>
      </c>
      <c r="T431" s="118" t="n">
        <f aca="false">T432</f>
        <v>0</v>
      </c>
      <c r="U431" s="118" t="n">
        <f aca="false">U432</f>
        <v>0</v>
      </c>
      <c r="V431" s="118" t="n">
        <f aca="false">V432</f>
        <v>0</v>
      </c>
      <c r="W431" s="118" t="n">
        <f aca="false">W432</f>
        <v>0</v>
      </c>
      <c r="X431" s="118" t="n">
        <f aca="false">X432</f>
        <v>315.2</v>
      </c>
      <c r="Y431" s="118" t="n">
        <f aca="false">Y432</f>
        <v>-5.66694</v>
      </c>
      <c r="Z431" s="118" t="n">
        <f aca="false">Z432</f>
        <v>309.53306</v>
      </c>
      <c r="AA431" s="118" t="n">
        <f aca="false">AA432</f>
        <v>150.2</v>
      </c>
      <c r="AB431" s="118" t="n">
        <f aca="false">AB432</f>
        <v>0</v>
      </c>
      <c r="AC431" s="118" t="n">
        <f aca="false">AC432</f>
        <v>150.2</v>
      </c>
      <c r="AD431" s="118" t="n">
        <f aca="false">AD432</f>
        <v>0</v>
      </c>
      <c r="AE431" s="118" t="n">
        <f aca="false">AE432</f>
        <v>150.2</v>
      </c>
      <c r="AF431" s="118" t="n">
        <f aca="false">AF432</f>
        <v>0</v>
      </c>
      <c r="AG431" s="118" t="n">
        <f aca="false">AG432</f>
        <v>150.2</v>
      </c>
      <c r="AH431" s="118" t="n">
        <f aca="false">AH432</f>
        <v>0</v>
      </c>
      <c r="AI431" s="118" t="n">
        <f aca="false">AI432</f>
        <v>150.2</v>
      </c>
      <c r="AJ431" s="118" t="n">
        <f aca="false">AJ432</f>
        <v>0</v>
      </c>
      <c r="AK431" s="118" t="n">
        <f aca="false">AK432</f>
        <v>150.2</v>
      </c>
      <c r="AL431" s="118" t="n">
        <f aca="false">AL432</f>
        <v>0</v>
      </c>
      <c r="AM431" s="118" t="n">
        <f aca="false">AM432</f>
        <v>150.2</v>
      </c>
      <c r="AN431" s="118" t="n">
        <f aca="false">AN432</f>
        <v>0</v>
      </c>
      <c r="AO431" s="118" t="n">
        <f aca="false">AO432</f>
        <v>150.2</v>
      </c>
      <c r="AP431" s="118" t="n">
        <f aca="false">AP432</f>
        <v>150.2</v>
      </c>
      <c r="AQ431" s="118" t="n">
        <f aca="false">AQ432</f>
        <v>0</v>
      </c>
      <c r="AR431" s="118" t="n">
        <f aca="false">AR432</f>
        <v>150.2</v>
      </c>
      <c r="AS431" s="118" t="n">
        <f aca="false">AS432</f>
        <v>0</v>
      </c>
      <c r="AT431" s="118" t="n">
        <f aca="false">AT432</f>
        <v>150.2</v>
      </c>
      <c r="AU431" s="118" t="n">
        <f aca="false">AU432</f>
        <v>0</v>
      </c>
      <c r="AV431" s="118" t="n">
        <f aca="false">AV432</f>
        <v>150.2</v>
      </c>
      <c r="AW431" s="118" t="n">
        <f aca="false">AW432</f>
        <v>0</v>
      </c>
      <c r="AX431" s="118" t="n">
        <f aca="false">AX432</f>
        <v>150.2</v>
      </c>
      <c r="AY431" s="118" t="n">
        <f aca="false">AY432</f>
        <v>0</v>
      </c>
      <c r="AZ431" s="118" t="n">
        <f aca="false">AZ432</f>
        <v>150.2</v>
      </c>
      <c r="BA431" s="119"/>
    </row>
    <row r="432" customFormat="false" ht="24.75" hidden="false" customHeight="true" outlineLevel="1" collapsed="true">
      <c r="A432" s="116" t="s">
        <v>743</v>
      </c>
      <c r="B432" s="116" t="s">
        <v>799</v>
      </c>
      <c r="C432" s="116"/>
      <c r="D432" s="116"/>
      <c r="E432" s="117" t="s">
        <v>800</v>
      </c>
      <c r="F432" s="118" t="n">
        <f aca="false">F433</f>
        <v>350.2</v>
      </c>
      <c r="G432" s="118" t="n">
        <f aca="false">G433</f>
        <v>0</v>
      </c>
      <c r="H432" s="118" t="n">
        <f aca="false">H433</f>
        <v>350.2</v>
      </c>
      <c r="I432" s="118" t="n">
        <f aca="false">I433</f>
        <v>0</v>
      </c>
      <c r="J432" s="118" t="n">
        <f aca="false">J433</f>
        <v>0</v>
      </c>
      <c r="K432" s="118" t="n">
        <f aca="false">K433</f>
        <v>0</v>
      </c>
      <c r="L432" s="118" t="n">
        <f aca="false">L433</f>
        <v>350.2</v>
      </c>
      <c r="M432" s="118" t="n">
        <f aca="false">M433</f>
        <v>0</v>
      </c>
      <c r="N432" s="118" t="n">
        <f aca="false">N433</f>
        <v>350.2</v>
      </c>
      <c r="O432" s="118" t="n">
        <f aca="false">O433</f>
        <v>0</v>
      </c>
      <c r="P432" s="118" t="n">
        <f aca="false">P433</f>
        <v>0</v>
      </c>
      <c r="Q432" s="118" t="n">
        <f aca="false">Q433</f>
        <v>350.2</v>
      </c>
      <c r="R432" s="118" t="n">
        <f aca="false">R433</f>
        <v>-35</v>
      </c>
      <c r="S432" s="118" t="n">
        <f aca="false">S433</f>
        <v>315.2</v>
      </c>
      <c r="T432" s="118" t="n">
        <f aca="false">T433</f>
        <v>0</v>
      </c>
      <c r="U432" s="118" t="n">
        <f aca="false">U433</f>
        <v>0</v>
      </c>
      <c r="V432" s="118" t="n">
        <f aca="false">V433</f>
        <v>0</v>
      </c>
      <c r="W432" s="118" t="n">
        <f aca="false">W433</f>
        <v>0</v>
      </c>
      <c r="X432" s="118" t="n">
        <f aca="false">X433</f>
        <v>315.2</v>
      </c>
      <c r="Y432" s="118" t="n">
        <f aca="false">Y433</f>
        <v>-5.66694</v>
      </c>
      <c r="Z432" s="118" t="n">
        <f aca="false">Z433</f>
        <v>309.53306</v>
      </c>
      <c r="AA432" s="118" t="n">
        <f aca="false">AA433</f>
        <v>150.2</v>
      </c>
      <c r="AB432" s="118" t="n">
        <f aca="false">AB433</f>
        <v>0</v>
      </c>
      <c r="AC432" s="118" t="n">
        <f aca="false">AC433</f>
        <v>150.2</v>
      </c>
      <c r="AD432" s="118" t="n">
        <f aca="false">AD433</f>
        <v>0</v>
      </c>
      <c r="AE432" s="118" t="n">
        <f aca="false">AE433</f>
        <v>150.2</v>
      </c>
      <c r="AF432" s="118" t="n">
        <f aca="false">AF433</f>
        <v>0</v>
      </c>
      <c r="AG432" s="118" t="n">
        <f aca="false">AG433</f>
        <v>150.2</v>
      </c>
      <c r="AH432" s="118" t="n">
        <f aca="false">AH433</f>
        <v>0</v>
      </c>
      <c r="AI432" s="118" t="n">
        <f aca="false">AI433</f>
        <v>150.2</v>
      </c>
      <c r="AJ432" s="118" t="n">
        <f aca="false">AJ433</f>
        <v>0</v>
      </c>
      <c r="AK432" s="118" t="n">
        <f aca="false">AK433</f>
        <v>150.2</v>
      </c>
      <c r="AL432" s="118" t="n">
        <f aca="false">AL433</f>
        <v>0</v>
      </c>
      <c r="AM432" s="118" t="n">
        <f aca="false">AM433</f>
        <v>150.2</v>
      </c>
      <c r="AN432" s="118" t="n">
        <f aca="false">AN433</f>
        <v>0</v>
      </c>
      <c r="AO432" s="118" t="n">
        <f aca="false">AO433</f>
        <v>150.2</v>
      </c>
      <c r="AP432" s="118" t="n">
        <f aca="false">AP433</f>
        <v>150.2</v>
      </c>
      <c r="AQ432" s="118" t="n">
        <f aca="false">AQ433</f>
        <v>0</v>
      </c>
      <c r="AR432" s="118" t="n">
        <f aca="false">AR433</f>
        <v>150.2</v>
      </c>
      <c r="AS432" s="118" t="n">
        <f aca="false">AS433</f>
        <v>0</v>
      </c>
      <c r="AT432" s="118" t="n">
        <f aca="false">AT433</f>
        <v>150.2</v>
      </c>
      <c r="AU432" s="118" t="n">
        <f aca="false">AU433</f>
        <v>0</v>
      </c>
      <c r="AV432" s="118" t="n">
        <f aca="false">AV433</f>
        <v>150.2</v>
      </c>
      <c r="AW432" s="118" t="n">
        <f aca="false">AW433</f>
        <v>0</v>
      </c>
      <c r="AX432" s="118" t="n">
        <f aca="false">AX433</f>
        <v>150.2</v>
      </c>
      <c r="AY432" s="118" t="n">
        <f aca="false">AY433</f>
        <v>0</v>
      </c>
      <c r="AZ432" s="118" t="n">
        <f aca="false">AZ433</f>
        <v>150.2</v>
      </c>
      <c r="BA432" s="119"/>
    </row>
    <row r="433" customFormat="false" ht="47.25" hidden="false" customHeight="false" outlineLevel="2" collapsed="false">
      <c r="A433" s="116" t="s">
        <v>743</v>
      </c>
      <c r="B433" s="116" t="s">
        <v>799</v>
      </c>
      <c r="C433" s="116" t="s">
        <v>233</v>
      </c>
      <c r="D433" s="116"/>
      <c r="E433" s="117" t="s">
        <v>234</v>
      </c>
      <c r="F433" s="118" t="n">
        <f aca="false">F434</f>
        <v>350.2</v>
      </c>
      <c r="G433" s="118" t="n">
        <f aca="false">G434</f>
        <v>0</v>
      </c>
      <c r="H433" s="118" t="n">
        <f aca="false">H434</f>
        <v>350.2</v>
      </c>
      <c r="I433" s="118" t="n">
        <f aca="false">I434</f>
        <v>0</v>
      </c>
      <c r="J433" s="118" t="n">
        <f aca="false">J434</f>
        <v>0</v>
      </c>
      <c r="K433" s="118" t="n">
        <f aca="false">K434</f>
        <v>0</v>
      </c>
      <c r="L433" s="118" t="n">
        <f aca="false">L434</f>
        <v>350.2</v>
      </c>
      <c r="M433" s="118" t="n">
        <f aca="false">M434</f>
        <v>0</v>
      </c>
      <c r="N433" s="118" t="n">
        <f aca="false">N434</f>
        <v>350.2</v>
      </c>
      <c r="O433" s="118" t="n">
        <f aca="false">O434</f>
        <v>0</v>
      </c>
      <c r="P433" s="118" t="n">
        <f aca="false">P434</f>
        <v>0</v>
      </c>
      <c r="Q433" s="118" t="n">
        <f aca="false">Q434</f>
        <v>350.2</v>
      </c>
      <c r="R433" s="118" t="n">
        <f aca="false">R434</f>
        <v>-35</v>
      </c>
      <c r="S433" s="118" t="n">
        <f aca="false">S434</f>
        <v>315.2</v>
      </c>
      <c r="T433" s="118" t="n">
        <f aca="false">T434</f>
        <v>0</v>
      </c>
      <c r="U433" s="118" t="n">
        <f aca="false">U434</f>
        <v>0</v>
      </c>
      <c r="V433" s="118" t="n">
        <f aca="false">V434</f>
        <v>0</v>
      </c>
      <c r="W433" s="118" t="n">
        <f aca="false">W434</f>
        <v>0</v>
      </c>
      <c r="X433" s="118" t="n">
        <f aca="false">X434</f>
        <v>315.2</v>
      </c>
      <c r="Y433" s="118" t="n">
        <f aca="false">Y434</f>
        <v>-5.66694</v>
      </c>
      <c r="Z433" s="118" t="n">
        <f aca="false">Z434</f>
        <v>309.53306</v>
      </c>
      <c r="AA433" s="118" t="n">
        <f aca="false">AA434</f>
        <v>150.2</v>
      </c>
      <c r="AB433" s="118" t="n">
        <f aca="false">AB434</f>
        <v>0</v>
      </c>
      <c r="AC433" s="118" t="n">
        <f aca="false">AC434</f>
        <v>150.2</v>
      </c>
      <c r="AD433" s="118" t="n">
        <f aca="false">AD434</f>
        <v>0</v>
      </c>
      <c r="AE433" s="118" t="n">
        <f aca="false">AE434</f>
        <v>150.2</v>
      </c>
      <c r="AF433" s="118" t="n">
        <f aca="false">AF434</f>
        <v>0</v>
      </c>
      <c r="AG433" s="118" t="n">
        <f aca="false">AG434</f>
        <v>150.2</v>
      </c>
      <c r="AH433" s="118" t="n">
        <f aca="false">AH434</f>
        <v>0</v>
      </c>
      <c r="AI433" s="118" t="n">
        <f aca="false">AI434</f>
        <v>150.2</v>
      </c>
      <c r="AJ433" s="118" t="n">
        <f aca="false">AJ434</f>
        <v>0</v>
      </c>
      <c r="AK433" s="118" t="n">
        <f aca="false">AK434</f>
        <v>150.2</v>
      </c>
      <c r="AL433" s="118" t="n">
        <f aca="false">AL434</f>
        <v>0</v>
      </c>
      <c r="AM433" s="118" t="n">
        <f aca="false">AM434</f>
        <v>150.2</v>
      </c>
      <c r="AN433" s="118" t="n">
        <f aca="false">AN434</f>
        <v>0</v>
      </c>
      <c r="AO433" s="118" t="n">
        <f aca="false">AO434</f>
        <v>150.2</v>
      </c>
      <c r="AP433" s="118" t="n">
        <f aca="false">AP434</f>
        <v>150.2</v>
      </c>
      <c r="AQ433" s="118" t="n">
        <f aca="false">AQ434</f>
        <v>0</v>
      </c>
      <c r="AR433" s="118" t="n">
        <f aca="false">AR434</f>
        <v>150.2</v>
      </c>
      <c r="AS433" s="118" t="n">
        <f aca="false">AS434</f>
        <v>0</v>
      </c>
      <c r="AT433" s="118" t="n">
        <f aca="false">AT434</f>
        <v>150.2</v>
      </c>
      <c r="AU433" s="118" t="n">
        <f aca="false">AU434</f>
        <v>0</v>
      </c>
      <c r="AV433" s="118" t="n">
        <f aca="false">AV434</f>
        <v>150.2</v>
      </c>
      <c r="AW433" s="118" t="n">
        <f aca="false">AW434</f>
        <v>0</v>
      </c>
      <c r="AX433" s="118" t="n">
        <f aca="false">AX434</f>
        <v>150.2</v>
      </c>
      <c r="AY433" s="118" t="n">
        <f aca="false">AY434</f>
        <v>0</v>
      </c>
      <c r="AZ433" s="118" t="n">
        <f aca="false">AZ434</f>
        <v>150.2</v>
      </c>
      <c r="BA433" s="119"/>
    </row>
    <row r="434" customFormat="false" ht="31.5" hidden="false" customHeight="false" outlineLevel="3" collapsed="false">
      <c r="A434" s="116" t="s">
        <v>743</v>
      </c>
      <c r="B434" s="116" t="s">
        <v>799</v>
      </c>
      <c r="C434" s="116" t="s">
        <v>280</v>
      </c>
      <c r="D434" s="116"/>
      <c r="E434" s="117" t="s">
        <v>281</v>
      </c>
      <c r="F434" s="118" t="n">
        <f aca="false">F435+F440</f>
        <v>350.2</v>
      </c>
      <c r="G434" s="118" t="n">
        <f aca="false">G435+G440</f>
        <v>0</v>
      </c>
      <c r="H434" s="118" t="n">
        <f aca="false">H435+H440</f>
        <v>350.2</v>
      </c>
      <c r="I434" s="118" t="n">
        <f aca="false">I435+I440</f>
        <v>0</v>
      </c>
      <c r="J434" s="118" t="n">
        <f aca="false">J435+J440</f>
        <v>0</v>
      </c>
      <c r="K434" s="118" t="n">
        <f aca="false">K435+K440</f>
        <v>0</v>
      </c>
      <c r="L434" s="118" t="n">
        <f aca="false">L435+L440</f>
        <v>350.2</v>
      </c>
      <c r="M434" s="118" t="n">
        <f aca="false">M435+M440</f>
        <v>0</v>
      </c>
      <c r="N434" s="118" t="n">
        <f aca="false">N435+N440</f>
        <v>350.2</v>
      </c>
      <c r="O434" s="118" t="n">
        <f aca="false">O435+O440</f>
        <v>0</v>
      </c>
      <c r="P434" s="118" t="n">
        <f aca="false">P435+P440</f>
        <v>0</v>
      </c>
      <c r="Q434" s="118" t="n">
        <f aca="false">Q435+Q440</f>
        <v>350.2</v>
      </c>
      <c r="R434" s="118" t="n">
        <f aca="false">R435+R440</f>
        <v>-35</v>
      </c>
      <c r="S434" s="118" t="n">
        <f aca="false">S435+S440</f>
        <v>315.2</v>
      </c>
      <c r="T434" s="118" t="n">
        <f aca="false">T435+T440</f>
        <v>0</v>
      </c>
      <c r="U434" s="118" t="n">
        <f aca="false">U435+U440</f>
        <v>0</v>
      </c>
      <c r="V434" s="118" t="n">
        <f aca="false">V435+V440</f>
        <v>0</v>
      </c>
      <c r="W434" s="118" t="n">
        <f aca="false">W435+W440</f>
        <v>0</v>
      </c>
      <c r="X434" s="118" t="n">
        <f aca="false">X435+X440</f>
        <v>315.2</v>
      </c>
      <c r="Y434" s="118" t="n">
        <f aca="false">Y435+Y440</f>
        <v>-5.66694</v>
      </c>
      <c r="Z434" s="118" t="n">
        <f aca="false">Z435+Z440</f>
        <v>309.53306</v>
      </c>
      <c r="AA434" s="118" t="n">
        <f aca="false">AA435+AA440</f>
        <v>150.2</v>
      </c>
      <c r="AB434" s="118" t="n">
        <f aca="false">AB435+AB440</f>
        <v>0</v>
      </c>
      <c r="AC434" s="118" t="n">
        <f aca="false">AC435+AC440</f>
        <v>150.2</v>
      </c>
      <c r="AD434" s="118" t="n">
        <f aca="false">AD435+AD440</f>
        <v>0</v>
      </c>
      <c r="AE434" s="118" t="n">
        <f aca="false">AE435+AE440</f>
        <v>150.2</v>
      </c>
      <c r="AF434" s="118" t="n">
        <f aca="false">AF435+AF440</f>
        <v>0</v>
      </c>
      <c r="AG434" s="118" t="n">
        <f aca="false">AG435+AG440</f>
        <v>150.2</v>
      </c>
      <c r="AH434" s="118" t="n">
        <f aca="false">AH435+AH440</f>
        <v>0</v>
      </c>
      <c r="AI434" s="118" t="n">
        <f aca="false">AI435+AI440</f>
        <v>150.2</v>
      </c>
      <c r="AJ434" s="118" t="n">
        <f aca="false">AJ435+AJ440</f>
        <v>0</v>
      </c>
      <c r="AK434" s="118" t="n">
        <f aca="false">AK435+AK440</f>
        <v>150.2</v>
      </c>
      <c r="AL434" s="118" t="n">
        <f aca="false">AL435+AL440</f>
        <v>0</v>
      </c>
      <c r="AM434" s="118" t="n">
        <f aca="false">AM435+AM440</f>
        <v>150.2</v>
      </c>
      <c r="AN434" s="118" t="n">
        <f aca="false">AN435+AN440</f>
        <v>0</v>
      </c>
      <c r="AO434" s="118" t="n">
        <f aca="false">AO435+AO440</f>
        <v>150.2</v>
      </c>
      <c r="AP434" s="118" t="n">
        <f aca="false">AP435+AP440</f>
        <v>150.2</v>
      </c>
      <c r="AQ434" s="118" t="n">
        <f aca="false">AQ435+AQ440</f>
        <v>0</v>
      </c>
      <c r="AR434" s="118" t="n">
        <f aca="false">AR435+AR440</f>
        <v>150.2</v>
      </c>
      <c r="AS434" s="118" t="n">
        <f aca="false">AS435+AS440</f>
        <v>0</v>
      </c>
      <c r="AT434" s="118" t="n">
        <f aca="false">AT435+AT440</f>
        <v>150.2</v>
      </c>
      <c r="AU434" s="118" t="n">
        <f aca="false">AU435+AU440</f>
        <v>0</v>
      </c>
      <c r="AV434" s="118" t="n">
        <f aca="false">AV435+AV440</f>
        <v>150.2</v>
      </c>
      <c r="AW434" s="118" t="n">
        <f aca="false">AW435+AW440</f>
        <v>0</v>
      </c>
      <c r="AX434" s="118" t="n">
        <f aca="false">AX435+AX440</f>
        <v>150.2</v>
      </c>
      <c r="AY434" s="118" t="n">
        <f aca="false">AY435+AY440</f>
        <v>0</v>
      </c>
      <c r="AZ434" s="118" t="n">
        <f aca="false">AZ435+AZ440</f>
        <v>150.2</v>
      </c>
      <c r="BA434" s="119"/>
    </row>
    <row r="435" customFormat="false" ht="15.75" hidden="false" customHeight="false" outlineLevel="4" collapsed="false">
      <c r="A435" s="116" t="s">
        <v>743</v>
      </c>
      <c r="B435" s="116" t="s">
        <v>799</v>
      </c>
      <c r="C435" s="116" t="s">
        <v>282</v>
      </c>
      <c r="D435" s="116"/>
      <c r="E435" s="117" t="s">
        <v>283</v>
      </c>
      <c r="F435" s="118" t="n">
        <f aca="false">F436+F438</f>
        <v>295.2</v>
      </c>
      <c r="G435" s="118" t="n">
        <f aca="false">G436+G438</f>
        <v>0</v>
      </c>
      <c r="H435" s="118" t="n">
        <f aca="false">H436+H438</f>
        <v>295.2</v>
      </c>
      <c r="I435" s="118" t="n">
        <f aca="false">I436+I438</f>
        <v>0</v>
      </c>
      <c r="J435" s="118" t="n">
        <f aca="false">J436+J438</f>
        <v>0</v>
      </c>
      <c r="K435" s="118" t="n">
        <f aca="false">K436+K438</f>
        <v>0</v>
      </c>
      <c r="L435" s="118" t="n">
        <f aca="false">L436+L438</f>
        <v>295.2</v>
      </c>
      <c r="M435" s="118" t="n">
        <f aca="false">M436+M438</f>
        <v>0</v>
      </c>
      <c r="N435" s="118" t="n">
        <f aca="false">N436+N438</f>
        <v>295.2</v>
      </c>
      <c r="O435" s="118" t="n">
        <f aca="false">O436+O438</f>
        <v>0</v>
      </c>
      <c r="P435" s="118" t="n">
        <f aca="false">P436+P438</f>
        <v>0</v>
      </c>
      <c r="Q435" s="118" t="n">
        <f aca="false">Q436+Q438</f>
        <v>295.2</v>
      </c>
      <c r="R435" s="118" t="n">
        <f aca="false">R436+R438</f>
        <v>0</v>
      </c>
      <c r="S435" s="118" t="n">
        <f aca="false">S436+S438</f>
        <v>295.2</v>
      </c>
      <c r="T435" s="118" t="n">
        <f aca="false">T436+T438</f>
        <v>0</v>
      </c>
      <c r="U435" s="118" t="n">
        <f aca="false">U436+U438</f>
        <v>0</v>
      </c>
      <c r="V435" s="118" t="n">
        <f aca="false">V436+V438</f>
        <v>0</v>
      </c>
      <c r="W435" s="118" t="n">
        <f aca="false">W436+W438</f>
        <v>0</v>
      </c>
      <c r="X435" s="118" t="n">
        <f aca="false">X436+X438</f>
        <v>295.2</v>
      </c>
      <c r="Y435" s="118" t="n">
        <f aca="false">Y436+Y438</f>
        <v>-5.66694</v>
      </c>
      <c r="Z435" s="118" t="n">
        <f aca="false">Z436+Z438</f>
        <v>289.53306</v>
      </c>
      <c r="AA435" s="118" t="n">
        <f aca="false">AA436+AA438</f>
        <v>95.2</v>
      </c>
      <c r="AB435" s="118" t="n">
        <f aca="false">AB436+AB438</f>
        <v>0</v>
      </c>
      <c r="AC435" s="118" t="n">
        <f aca="false">AC436+AC438</f>
        <v>95.2</v>
      </c>
      <c r="AD435" s="118" t="n">
        <f aca="false">AD436+AD438</f>
        <v>0</v>
      </c>
      <c r="AE435" s="118" t="n">
        <f aca="false">AE436+AE438</f>
        <v>95.2</v>
      </c>
      <c r="AF435" s="118" t="n">
        <f aca="false">AF436+AF438</f>
        <v>0</v>
      </c>
      <c r="AG435" s="118" t="n">
        <f aca="false">AG436+AG438</f>
        <v>95.2</v>
      </c>
      <c r="AH435" s="118" t="n">
        <f aca="false">AH436+AH438</f>
        <v>0</v>
      </c>
      <c r="AI435" s="118" t="n">
        <f aca="false">AI436+AI438</f>
        <v>95.2</v>
      </c>
      <c r="AJ435" s="118" t="n">
        <f aca="false">AJ436+AJ438</f>
        <v>0</v>
      </c>
      <c r="AK435" s="118" t="n">
        <f aca="false">AK436+AK438</f>
        <v>95.2</v>
      </c>
      <c r="AL435" s="118" t="n">
        <f aca="false">AL436+AL438</f>
        <v>0</v>
      </c>
      <c r="AM435" s="118" t="n">
        <f aca="false">AM436+AM438</f>
        <v>95.2</v>
      </c>
      <c r="AN435" s="118" t="n">
        <f aca="false">AN436+AN438</f>
        <v>0</v>
      </c>
      <c r="AO435" s="118" t="n">
        <f aca="false">AO436+AO438</f>
        <v>95.2</v>
      </c>
      <c r="AP435" s="118" t="n">
        <f aca="false">AP436+AP438</f>
        <v>95.2</v>
      </c>
      <c r="AQ435" s="118" t="n">
        <f aca="false">AQ436+AQ438</f>
        <v>0</v>
      </c>
      <c r="AR435" s="118" t="n">
        <f aca="false">AR436+AR438</f>
        <v>95.2</v>
      </c>
      <c r="AS435" s="118" t="n">
        <f aca="false">AS436+AS438</f>
        <v>0</v>
      </c>
      <c r="AT435" s="118" t="n">
        <f aca="false">AT436+AT438</f>
        <v>95.2</v>
      </c>
      <c r="AU435" s="118" t="n">
        <f aca="false">AU436+AU438</f>
        <v>0</v>
      </c>
      <c r="AV435" s="118" t="n">
        <f aca="false">AV436+AV438</f>
        <v>95.2</v>
      </c>
      <c r="AW435" s="118" t="n">
        <f aca="false">AW436+AW438</f>
        <v>0</v>
      </c>
      <c r="AX435" s="118" t="n">
        <f aca="false">AX436+AX438</f>
        <v>95.2</v>
      </c>
      <c r="AY435" s="118" t="n">
        <f aca="false">AY436+AY438</f>
        <v>0</v>
      </c>
      <c r="AZ435" s="118" t="n">
        <f aca="false">AZ436+AZ438</f>
        <v>95.2</v>
      </c>
      <c r="BA435" s="119"/>
    </row>
    <row r="436" customFormat="false" ht="31.5" hidden="false" customHeight="false" outlineLevel="5" collapsed="false">
      <c r="A436" s="116" t="s">
        <v>743</v>
      </c>
      <c r="B436" s="116" t="s">
        <v>799</v>
      </c>
      <c r="C436" s="116" t="s">
        <v>286</v>
      </c>
      <c r="D436" s="116"/>
      <c r="E436" s="117" t="s">
        <v>287</v>
      </c>
      <c r="F436" s="118" t="n">
        <f aca="false">F437</f>
        <v>95.2</v>
      </c>
      <c r="G436" s="118" t="n">
        <f aca="false">G437</f>
        <v>0</v>
      </c>
      <c r="H436" s="118" t="n">
        <f aca="false">H437</f>
        <v>95.2</v>
      </c>
      <c r="I436" s="118" t="n">
        <f aca="false">I437</f>
        <v>0</v>
      </c>
      <c r="J436" s="118" t="n">
        <f aca="false">J437</f>
        <v>0</v>
      </c>
      <c r="K436" s="118" t="n">
        <f aca="false">K437</f>
        <v>0</v>
      </c>
      <c r="L436" s="118" t="n">
        <f aca="false">L437</f>
        <v>95.2</v>
      </c>
      <c r="M436" s="118" t="n">
        <f aca="false">M437</f>
        <v>0</v>
      </c>
      <c r="N436" s="118" t="n">
        <f aca="false">N437</f>
        <v>95.2</v>
      </c>
      <c r="O436" s="118" t="n">
        <f aca="false">O437</f>
        <v>0</v>
      </c>
      <c r="P436" s="118" t="n">
        <f aca="false">P437</f>
        <v>0</v>
      </c>
      <c r="Q436" s="118" t="n">
        <f aca="false">Q437</f>
        <v>95.2</v>
      </c>
      <c r="R436" s="118" t="n">
        <f aca="false">R437</f>
        <v>0</v>
      </c>
      <c r="S436" s="118" t="n">
        <f aca="false">S437</f>
        <v>95.2</v>
      </c>
      <c r="T436" s="118" t="n">
        <f aca="false">T437</f>
        <v>0</v>
      </c>
      <c r="U436" s="118" t="n">
        <f aca="false">U437</f>
        <v>0</v>
      </c>
      <c r="V436" s="118" t="n">
        <f aca="false">V437</f>
        <v>0</v>
      </c>
      <c r="W436" s="118" t="n">
        <f aca="false">W437</f>
        <v>0</v>
      </c>
      <c r="X436" s="118" t="n">
        <f aca="false">X437</f>
        <v>95.2</v>
      </c>
      <c r="Y436" s="118" t="n">
        <f aca="false">Y437</f>
        <v>-1.03316</v>
      </c>
      <c r="Z436" s="118" t="n">
        <f aca="false">Z437</f>
        <v>94.16684</v>
      </c>
      <c r="AA436" s="118" t="n">
        <f aca="false">AA437</f>
        <v>95.2</v>
      </c>
      <c r="AB436" s="118" t="n">
        <f aca="false">AB437</f>
        <v>0</v>
      </c>
      <c r="AC436" s="118" t="n">
        <f aca="false">AC437</f>
        <v>95.2</v>
      </c>
      <c r="AD436" s="118" t="n">
        <f aca="false">AD437</f>
        <v>0</v>
      </c>
      <c r="AE436" s="118" t="n">
        <f aca="false">AE437</f>
        <v>95.2</v>
      </c>
      <c r="AF436" s="118" t="n">
        <f aca="false">AF437</f>
        <v>0</v>
      </c>
      <c r="AG436" s="118" t="n">
        <f aca="false">AG437</f>
        <v>95.2</v>
      </c>
      <c r="AH436" s="118" t="n">
        <f aca="false">AH437</f>
        <v>0</v>
      </c>
      <c r="AI436" s="118" t="n">
        <f aca="false">AI437</f>
        <v>95.2</v>
      </c>
      <c r="AJ436" s="118" t="n">
        <f aca="false">AJ437</f>
        <v>0</v>
      </c>
      <c r="AK436" s="118" t="n">
        <f aca="false">AK437</f>
        <v>95.2</v>
      </c>
      <c r="AL436" s="118" t="n">
        <f aca="false">AL437</f>
        <v>0</v>
      </c>
      <c r="AM436" s="118" t="n">
        <f aca="false">AM437</f>
        <v>95.2</v>
      </c>
      <c r="AN436" s="118" t="n">
        <f aca="false">AN437</f>
        <v>0</v>
      </c>
      <c r="AO436" s="118" t="n">
        <f aca="false">AO437</f>
        <v>95.2</v>
      </c>
      <c r="AP436" s="118" t="n">
        <f aca="false">AP437</f>
        <v>95.2</v>
      </c>
      <c r="AQ436" s="118" t="n">
        <f aca="false">AQ437</f>
        <v>0</v>
      </c>
      <c r="AR436" s="118" t="n">
        <f aca="false">AR437</f>
        <v>95.2</v>
      </c>
      <c r="AS436" s="118" t="n">
        <f aca="false">AS437</f>
        <v>0</v>
      </c>
      <c r="AT436" s="118" t="n">
        <f aca="false">AT437</f>
        <v>95.2</v>
      </c>
      <c r="AU436" s="118" t="n">
        <f aca="false">AU437</f>
        <v>0</v>
      </c>
      <c r="AV436" s="118" t="n">
        <f aca="false">AV437</f>
        <v>95.2</v>
      </c>
      <c r="AW436" s="118" t="n">
        <f aca="false">AW437</f>
        <v>0</v>
      </c>
      <c r="AX436" s="118" t="n">
        <f aca="false">AX437</f>
        <v>95.2</v>
      </c>
      <c r="AY436" s="118" t="n">
        <f aca="false">AY437</f>
        <v>0</v>
      </c>
      <c r="AZ436" s="118" t="n">
        <f aca="false">AZ437</f>
        <v>95.2</v>
      </c>
      <c r="BA436" s="119"/>
    </row>
    <row r="437" customFormat="false" ht="31.5" hidden="false" customHeight="false" outlineLevel="7" collapsed="false">
      <c r="A437" s="121" t="s">
        <v>743</v>
      </c>
      <c r="B437" s="121" t="s">
        <v>799</v>
      </c>
      <c r="C437" s="121" t="s">
        <v>286</v>
      </c>
      <c r="D437" s="121" t="s">
        <v>106</v>
      </c>
      <c r="E437" s="122" t="s">
        <v>107</v>
      </c>
      <c r="F437" s="123" t="n">
        <v>95.2</v>
      </c>
      <c r="G437" s="123"/>
      <c r="H437" s="123" t="n">
        <f aca="false">SUM(F437:G437)</f>
        <v>95.2</v>
      </c>
      <c r="I437" s="123"/>
      <c r="J437" s="123"/>
      <c r="K437" s="123"/>
      <c r="L437" s="123" t="n">
        <f aca="false">SUM(H437:K437)</f>
        <v>95.2</v>
      </c>
      <c r="M437" s="123"/>
      <c r="N437" s="123" t="n">
        <f aca="false">SUM(L437:M437)</f>
        <v>95.2</v>
      </c>
      <c r="O437" s="123"/>
      <c r="P437" s="123"/>
      <c r="Q437" s="123" t="n">
        <f aca="false">SUM(N437:P437)</f>
        <v>95.2</v>
      </c>
      <c r="R437" s="123"/>
      <c r="S437" s="123" t="n">
        <f aca="false">SUM(Q437:R437)</f>
        <v>95.2</v>
      </c>
      <c r="T437" s="123"/>
      <c r="U437" s="123"/>
      <c r="V437" s="123"/>
      <c r="W437" s="123"/>
      <c r="X437" s="123" t="n">
        <f aca="false">SUM(S437:W437)</f>
        <v>95.2</v>
      </c>
      <c r="Y437" s="123" t="n">
        <f aca="false">-0.3158-0.71736</f>
        <v>-1.03316</v>
      </c>
      <c r="Z437" s="123" t="n">
        <f aca="false">SUM(X437:Y437)</f>
        <v>94.16684</v>
      </c>
      <c r="AA437" s="123" t="n">
        <v>95.2</v>
      </c>
      <c r="AB437" s="123"/>
      <c r="AC437" s="123" t="n">
        <f aca="false">SUM(AA437:AB437)</f>
        <v>95.2</v>
      </c>
      <c r="AD437" s="123"/>
      <c r="AE437" s="123" t="n">
        <f aca="false">SUM(AC437:AD437)</f>
        <v>95.2</v>
      </c>
      <c r="AF437" s="123"/>
      <c r="AG437" s="123" t="n">
        <f aca="false">SUM(AE437:AF437)</f>
        <v>95.2</v>
      </c>
      <c r="AH437" s="123"/>
      <c r="AI437" s="123" t="n">
        <f aca="false">SUM(AG437:AH437)</f>
        <v>95.2</v>
      </c>
      <c r="AJ437" s="123"/>
      <c r="AK437" s="123" t="n">
        <f aca="false">SUM(AI437:AJ437)</f>
        <v>95.2</v>
      </c>
      <c r="AL437" s="123"/>
      <c r="AM437" s="123" t="n">
        <f aca="false">SUM(AK437:AL437)</f>
        <v>95.2</v>
      </c>
      <c r="AN437" s="123"/>
      <c r="AO437" s="123" t="n">
        <f aca="false">SUM(AM437:AN437)</f>
        <v>95.2</v>
      </c>
      <c r="AP437" s="123" t="n">
        <v>95.2</v>
      </c>
      <c r="AQ437" s="123"/>
      <c r="AR437" s="123" t="n">
        <f aca="false">SUM(AP437:AQ437)</f>
        <v>95.2</v>
      </c>
      <c r="AS437" s="123"/>
      <c r="AT437" s="123" t="n">
        <f aca="false">SUM(AR437:AS437)</f>
        <v>95.2</v>
      </c>
      <c r="AU437" s="123"/>
      <c r="AV437" s="123" t="n">
        <f aca="false">SUM(AT437:AU437)</f>
        <v>95.2</v>
      </c>
      <c r="AW437" s="123"/>
      <c r="AX437" s="123" t="n">
        <f aca="false">SUM(AV437:AW437)</f>
        <v>95.2</v>
      </c>
      <c r="AY437" s="123"/>
      <c r="AZ437" s="123" t="n">
        <f aca="false">SUM(AX437:AY437)</f>
        <v>95.2</v>
      </c>
      <c r="BA437" s="119"/>
    </row>
    <row r="438" customFormat="false" ht="15.75" hidden="false" customHeight="false" outlineLevel="5" collapsed="false">
      <c r="A438" s="116" t="s">
        <v>743</v>
      </c>
      <c r="B438" s="116" t="s">
        <v>799</v>
      </c>
      <c r="C438" s="116" t="s">
        <v>288</v>
      </c>
      <c r="D438" s="116"/>
      <c r="E438" s="117" t="s">
        <v>289</v>
      </c>
      <c r="F438" s="118" t="n">
        <f aca="false">F439</f>
        <v>200</v>
      </c>
      <c r="G438" s="118" t="n">
        <f aca="false">G439</f>
        <v>0</v>
      </c>
      <c r="H438" s="118" t="n">
        <f aca="false">H439</f>
        <v>200</v>
      </c>
      <c r="I438" s="118" t="n">
        <f aca="false">I439</f>
        <v>0</v>
      </c>
      <c r="J438" s="118" t="n">
        <f aca="false">J439</f>
        <v>0</v>
      </c>
      <c r="K438" s="118" t="n">
        <f aca="false">K439</f>
        <v>0</v>
      </c>
      <c r="L438" s="118" t="n">
        <f aca="false">L439</f>
        <v>200</v>
      </c>
      <c r="M438" s="118" t="n">
        <f aca="false">M439</f>
        <v>0</v>
      </c>
      <c r="N438" s="118" t="n">
        <f aca="false">N439</f>
        <v>200</v>
      </c>
      <c r="O438" s="118" t="n">
        <f aca="false">O439</f>
        <v>0</v>
      </c>
      <c r="P438" s="118" t="n">
        <f aca="false">P439</f>
        <v>0</v>
      </c>
      <c r="Q438" s="118" t="n">
        <f aca="false">Q439</f>
        <v>200</v>
      </c>
      <c r="R438" s="118" t="n">
        <f aca="false">R439</f>
        <v>0</v>
      </c>
      <c r="S438" s="118" t="n">
        <f aca="false">S439</f>
        <v>200</v>
      </c>
      <c r="T438" s="118" t="n">
        <f aca="false">T439</f>
        <v>0</v>
      </c>
      <c r="U438" s="118" t="n">
        <f aca="false">U439</f>
        <v>0</v>
      </c>
      <c r="V438" s="118" t="n">
        <f aca="false">V439</f>
        <v>0</v>
      </c>
      <c r="W438" s="118" t="n">
        <f aca="false">W439</f>
        <v>0</v>
      </c>
      <c r="X438" s="118" t="n">
        <f aca="false">X439</f>
        <v>200</v>
      </c>
      <c r="Y438" s="118" t="n">
        <f aca="false">Y439</f>
        <v>-4.63378</v>
      </c>
      <c r="Z438" s="118" t="n">
        <f aca="false">Z439</f>
        <v>195.36622</v>
      </c>
      <c r="AA438" s="118" t="n">
        <f aca="false">AA439</f>
        <v>0</v>
      </c>
      <c r="AB438" s="118" t="n">
        <f aca="false">AB439</f>
        <v>0</v>
      </c>
      <c r="AC438" s="118"/>
      <c r="AD438" s="118" t="n">
        <f aca="false">AD439</f>
        <v>0</v>
      </c>
      <c r="AE438" s="118" t="n">
        <f aca="false">AE439</f>
        <v>0</v>
      </c>
      <c r="AF438" s="118" t="n">
        <f aca="false">AF439</f>
        <v>0</v>
      </c>
      <c r="AG438" s="118" t="n">
        <f aca="false">AG439</f>
        <v>0</v>
      </c>
      <c r="AH438" s="118" t="n">
        <f aca="false">AH439</f>
        <v>0</v>
      </c>
      <c r="AI438" s="118" t="n">
        <f aca="false">AI439</f>
        <v>0</v>
      </c>
      <c r="AJ438" s="118" t="n">
        <f aca="false">AJ439</f>
        <v>0</v>
      </c>
      <c r="AK438" s="118" t="n">
        <f aca="false">AK439</f>
        <v>0</v>
      </c>
      <c r="AL438" s="118" t="n">
        <f aca="false">AL439</f>
        <v>0</v>
      </c>
      <c r="AM438" s="118" t="n">
        <f aca="false">AM439</f>
        <v>0</v>
      </c>
      <c r="AN438" s="118" t="n">
        <f aca="false">AN439</f>
        <v>0</v>
      </c>
      <c r="AO438" s="118"/>
      <c r="AP438" s="118" t="n">
        <f aca="false">AP439</f>
        <v>0</v>
      </c>
      <c r="AQ438" s="118" t="n">
        <f aca="false">AQ439</f>
        <v>0</v>
      </c>
      <c r="AR438" s="118"/>
      <c r="AS438" s="118" t="n">
        <f aca="false">AS439</f>
        <v>0</v>
      </c>
      <c r="AT438" s="118" t="n">
        <f aca="false">AT439</f>
        <v>0</v>
      </c>
      <c r="AU438" s="118" t="n">
        <f aca="false">AU439</f>
        <v>0</v>
      </c>
      <c r="AV438" s="118" t="n">
        <f aca="false">AV439</f>
        <v>0</v>
      </c>
      <c r="AW438" s="118" t="n">
        <f aca="false">AW439</f>
        <v>0</v>
      </c>
      <c r="AX438" s="118" t="n">
        <f aca="false">AX439</f>
        <v>0</v>
      </c>
      <c r="AY438" s="118" t="n">
        <f aca="false">AY439</f>
        <v>0</v>
      </c>
      <c r="AZ438" s="118" t="n">
        <f aca="false">AZ439</f>
        <v>0</v>
      </c>
      <c r="BA438" s="119"/>
    </row>
    <row r="439" customFormat="false" ht="31.5" hidden="false" customHeight="false" outlineLevel="7" collapsed="false">
      <c r="A439" s="121" t="s">
        <v>743</v>
      </c>
      <c r="B439" s="121" t="s">
        <v>799</v>
      </c>
      <c r="C439" s="121" t="s">
        <v>288</v>
      </c>
      <c r="D439" s="121" t="s">
        <v>106</v>
      </c>
      <c r="E439" s="122" t="s">
        <v>107</v>
      </c>
      <c r="F439" s="123" t="n">
        <v>200</v>
      </c>
      <c r="G439" s="123"/>
      <c r="H439" s="123" t="n">
        <f aca="false">SUM(F439:G439)</f>
        <v>200</v>
      </c>
      <c r="I439" s="123"/>
      <c r="J439" s="123"/>
      <c r="K439" s="123"/>
      <c r="L439" s="123" t="n">
        <f aca="false">SUM(H439:K439)</f>
        <v>200</v>
      </c>
      <c r="M439" s="123"/>
      <c r="N439" s="123" t="n">
        <f aca="false">SUM(L439:M439)</f>
        <v>200</v>
      </c>
      <c r="O439" s="123"/>
      <c r="P439" s="123"/>
      <c r="Q439" s="123" t="n">
        <f aca="false">SUM(N439:P439)</f>
        <v>200</v>
      </c>
      <c r="R439" s="123"/>
      <c r="S439" s="123" t="n">
        <f aca="false">SUM(Q439:R439)</f>
        <v>200</v>
      </c>
      <c r="T439" s="123"/>
      <c r="U439" s="123"/>
      <c r="V439" s="123"/>
      <c r="W439" s="123"/>
      <c r="X439" s="123" t="n">
        <f aca="false">SUM(S439:W439)</f>
        <v>200</v>
      </c>
      <c r="Y439" s="123" t="n">
        <v>-4.63378</v>
      </c>
      <c r="Z439" s="123" t="n">
        <f aca="false">SUM(X439:Y439)</f>
        <v>195.36622</v>
      </c>
      <c r="AA439" s="123"/>
      <c r="AB439" s="123"/>
      <c r="AC439" s="123"/>
      <c r="AD439" s="123"/>
      <c r="AE439" s="123" t="n">
        <f aca="false">SUM(AC439:AD439)</f>
        <v>0</v>
      </c>
      <c r="AF439" s="123"/>
      <c r="AG439" s="123" t="n">
        <f aca="false">SUM(AE439:AF439)</f>
        <v>0</v>
      </c>
      <c r="AH439" s="123"/>
      <c r="AI439" s="123" t="n">
        <f aca="false">SUM(AG439:AH439)</f>
        <v>0</v>
      </c>
      <c r="AJ439" s="123"/>
      <c r="AK439" s="123" t="n">
        <f aca="false">SUM(AI439:AJ439)</f>
        <v>0</v>
      </c>
      <c r="AL439" s="123"/>
      <c r="AM439" s="123" t="n">
        <f aca="false">SUM(AK439:AL439)</f>
        <v>0</v>
      </c>
      <c r="AN439" s="123"/>
      <c r="AO439" s="123"/>
      <c r="AP439" s="123"/>
      <c r="AQ439" s="123"/>
      <c r="AR439" s="123"/>
      <c r="AS439" s="123"/>
      <c r="AT439" s="123" t="n">
        <f aca="false">SUM(AR439:AS439)</f>
        <v>0</v>
      </c>
      <c r="AU439" s="123"/>
      <c r="AV439" s="123" t="n">
        <f aca="false">SUM(AT439:AU439)</f>
        <v>0</v>
      </c>
      <c r="AW439" s="123"/>
      <c r="AX439" s="123" t="n">
        <f aca="false">SUM(AV439:AW439)</f>
        <v>0</v>
      </c>
      <c r="AY439" s="123"/>
      <c r="AZ439" s="123" t="n">
        <f aca="false">SUM(AX439:AY439)</f>
        <v>0</v>
      </c>
      <c r="BA439" s="119"/>
    </row>
    <row r="440" customFormat="false" ht="31.5" hidden="true" customHeight="false" outlineLevel="4" collapsed="false">
      <c r="A440" s="116" t="s">
        <v>743</v>
      </c>
      <c r="B440" s="116" t="s">
        <v>799</v>
      </c>
      <c r="C440" s="116" t="s">
        <v>290</v>
      </c>
      <c r="D440" s="116"/>
      <c r="E440" s="117" t="s">
        <v>291</v>
      </c>
      <c r="F440" s="118" t="n">
        <f aca="false">F441</f>
        <v>55</v>
      </c>
      <c r="G440" s="118" t="n">
        <f aca="false">G441</f>
        <v>0</v>
      </c>
      <c r="H440" s="118" t="n">
        <f aca="false">H441</f>
        <v>55</v>
      </c>
      <c r="I440" s="118" t="n">
        <f aca="false">I441</f>
        <v>0</v>
      </c>
      <c r="J440" s="118" t="n">
        <f aca="false">J441</f>
        <v>0</v>
      </c>
      <c r="K440" s="118" t="n">
        <f aca="false">K441</f>
        <v>0</v>
      </c>
      <c r="L440" s="118" t="n">
        <f aca="false">L441</f>
        <v>55</v>
      </c>
      <c r="M440" s="118" t="n">
        <f aca="false">M441</f>
        <v>0</v>
      </c>
      <c r="N440" s="118" t="n">
        <f aca="false">N441</f>
        <v>55</v>
      </c>
      <c r="O440" s="118" t="n">
        <f aca="false">O441</f>
        <v>0</v>
      </c>
      <c r="P440" s="118" t="n">
        <f aca="false">P441</f>
        <v>0</v>
      </c>
      <c r="Q440" s="118" t="n">
        <f aca="false">Q441</f>
        <v>55</v>
      </c>
      <c r="R440" s="118" t="n">
        <f aca="false">R441</f>
        <v>-35</v>
      </c>
      <c r="S440" s="118" t="n">
        <f aca="false">S441</f>
        <v>20</v>
      </c>
      <c r="T440" s="118" t="n">
        <f aca="false">T441</f>
        <v>0</v>
      </c>
      <c r="U440" s="118" t="n">
        <f aca="false">U441</f>
        <v>0</v>
      </c>
      <c r="V440" s="118" t="n">
        <f aca="false">V441</f>
        <v>0</v>
      </c>
      <c r="W440" s="118" t="n">
        <f aca="false">W441</f>
        <v>0</v>
      </c>
      <c r="X440" s="118" t="n">
        <f aca="false">X441</f>
        <v>20</v>
      </c>
      <c r="Y440" s="118" t="n">
        <f aca="false">Y441</f>
        <v>0</v>
      </c>
      <c r="Z440" s="118" t="n">
        <f aca="false">Z441</f>
        <v>20</v>
      </c>
      <c r="AA440" s="118" t="n">
        <f aca="false">AA441</f>
        <v>55</v>
      </c>
      <c r="AB440" s="118" t="n">
        <f aca="false">AB441</f>
        <v>0</v>
      </c>
      <c r="AC440" s="118" t="n">
        <f aca="false">AC441</f>
        <v>55</v>
      </c>
      <c r="AD440" s="118" t="n">
        <f aca="false">AD441</f>
        <v>0</v>
      </c>
      <c r="AE440" s="118" t="n">
        <f aca="false">AE441</f>
        <v>55</v>
      </c>
      <c r="AF440" s="118" t="n">
        <f aca="false">AF441</f>
        <v>0</v>
      </c>
      <c r="AG440" s="118" t="n">
        <f aca="false">AG441</f>
        <v>55</v>
      </c>
      <c r="AH440" s="118" t="n">
        <f aca="false">AH441</f>
        <v>0</v>
      </c>
      <c r="AI440" s="118" t="n">
        <f aca="false">AI441</f>
        <v>55</v>
      </c>
      <c r="AJ440" s="118" t="n">
        <f aca="false">AJ441</f>
        <v>0</v>
      </c>
      <c r="AK440" s="118" t="n">
        <f aca="false">AK441</f>
        <v>55</v>
      </c>
      <c r="AL440" s="118" t="n">
        <f aca="false">AL441</f>
        <v>0</v>
      </c>
      <c r="AM440" s="118" t="n">
        <f aca="false">AM441</f>
        <v>55</v>
      </c>
      <c r="AN440" s="118" t="n">
        <f aca="false">AN441</f>
        <v>0</v>
      </c>
      <c r="AO440" s="118" t="n">
        <f aca="false">AO441</f>
        <v>55</v>
      </c>
      <c r="AP440" s="118" t="n">
        <f aca="false">AP441</f>
        <v>55</v>
      </c>
      <c r="AQ440" s="118" t="n">
        <f aca="false">AQ441</f>
        <v>0</v>
      </c>
      <c r="AR440" s="118" t="n">
        <f aca="false">AR441</f>
        <v>55</v>
      </c>
      <c r="AS440" s="118" t="n">
        <f aca="false">AS441</f>
        <v>0</v>
      </c>
      <c r="AT440" s="118" t="n">
        <f aca="false">AT441</f>
        <v>55</v>
      </c>
      <c r="AU440" s="118" t="n">
        <f aca="false">AU441</f>
        <v>0</v>
      </c>
      <c r="AV440" s="118" t="n">
        <f aca="false">AV441</f>
        <v>55</v>
      </c>
      <c r="AW440" s="118" t="n">
        <f aca="false">AW441</f>
        <v>0</v>
      </c>
      <c r="AX440" s="118" t="n">
        <f aca="false">AX441</f>
        <v>55</v>
      </c>
      <c r="AY440" s="118" t="n">
        <f aca="false">AY441</f>
        <v>0</v>
      </c>
      <c r="AZ440" s="118" t="n">
        <f aca="false">AZ441</f>
        <v>55</v>
      </c>
      <c r="BA440" s="119"/>
    </row>
    <row r="441" customFormat="false" ht="15.75" hidden="true" customHeight="false" outlineLevel="5" collapsed="false">
      <c r="A441" s="116" t="s">
        <v>743</v>
      </c>
      <c r="B441" s="116" t="s">
        <v>799</v>
      </c>
      <c r="C441" s="116" t="s">
        <v>292</v>
      </c>
      <c r="D441" s="116"/>
      <c r="E441" s="117" t="s">
        <v>293</v>
      </c>
      <c r="F441" s="118" t="n">
        <f aca="false">F442</f>
        <v>55</v>
      </c>
      <c r="G441" s="118" t="n">
        <f aca="false">G442</f>
        <v>0</v>
      </c>
      <c r="H441" s="118" t="n">
        <f aca="false">H442</f>
        <v>55</v>
      </c>
      <c r="I441" s="118" t="n">
        <f aca="false">I442</f>
        <v>0</v>
      </c>
      <c r="J441" s="118" t="n">
        <f aca="false">J442</f>
        <v>0</v>
      </c>
      <c r="K441" s="118" t="n">
        <f aca="false">K442</f>
        <v>0</v>
      </c>
      <c r="L441" s="118" t="n">
        <f aca="false">L442</f>
        <v>55</v>
      </c>
      <c r="M441" s="118" t="n">
        <f aca="false">M442</f>
        <v>0</v>
      </c>
      <c r="N441" s="118" t="n">
        <f aca="false">N442</f>
        <v>55</v>
      </c>
      <c r="O441" s="118" t="n">
        <f aca="false">O442</f>
        <v>0</v>
      </c>
      <c r="P441" s="118" t="n">
        <f aca="false">P442</f>
        <v>0</v>
      </c>
      <c r="Q441" s="118" t="n">
        <f aca="false">Q442</f>
        <v>55</v>
      </c>
      <c r="R441" s="118" t="n">
        <f aca="false">R442</f>
        <v>-35</v>
      </c>
      <c r="S441" s="118" t="n">
        <f aca="false">S442</f>
        <v>20</v>
      </c>
      <c r="T441" s="118" t="n">
        <f aca="false">T442</f>
        <v>0</v>
      </c>
      <c r="U441" s="118" t="n">
        <f aca="false">U442</f>
        <v>0</v>
      </c>
      <c r="V441" s="118" t="n">
        <f aca="false">V442</f>
        <v>0</v>
      </c>
      <c r="W441" s="118" t="n">
        <f aca="false">W442</f>
        <v>0</v>
      </c>
      <c r="X441" s="118" t="n">
        <f aca="false">X442</f>
        <v>20</v>
      </c>
      <c r="Y441" s="118" t="n">
        <f aca="false">Y442</f>
        <v>0</v>
      </c>
      <c r="Z441" s="118" t="n">
        <f aca="false">Z442</f>
        <v>20</v>
      </c>
      <c r="AA441" s="118" t="n">
        <f aca="false">AA442</f>
        <v>55</v>
      </c>
      <c r="AB441" s="118" t="n">
        <f aca="false">AB442</f>
        <v>0</v>
      </c>
      <c r="AC441" s="118" t="n">
        <f aca="false">AC442</f>
        <v>55</v>
      </c>
      <c r="AD441" s="118" t="n">
        <f aca="false">AD442</f>
        <v>0</v>
      </c>
      <c r="AE441" s="118" t="n">
        <f aca="false">AE442</f>
        <v>55</v>
      </c>
      <c r="AF441" s="118" t="n">
        <f aca="false">AF442</f>
        <v>0</v>
      </c>
      <c r="AG441" s="118" t="n">
        <f aca="false">AG442</f>
        <v>55</v>
      </c>
      <c r="AH441" s="118" t="n">
        <f aca="false">AH442</f>
        <v>0</v>
      </c>
      <c r="AI441" s="118" t="n">
        <f aca="false">AI442</f>
        <v>55</v>
      </c>
      <c r="AJ441" s="118" t="n">
        <f aca="false">AJ442</f>
        <v>0</v>
      </c>
      <c r="AK441" s="118" t="n">
        <f aca="false">AK442</f>
        <v>55</v>
      </c>
      <c r="AL441" s="118" t="n">
        <f aca="false">AL442</f>
        <v>0</v>
      </c>
      <c r="AM441" s="118" t="n">
        <f aca="false">AM442</f>
        <v>55</v>
      </c>
      <c r="AN441" s="118" t="n">
        <f aca="false">AN442</f>
        <v>0</v>
      </c>
      <c r="AO441" s="118" t="n">
        <f aca="false">AO442</f>
        <v>55</v>
      </c>
      <c r="AP441" s="118" t="n">
        <f aca="false">AP442</f>
        <v>55</v>
      </c>
      <c r="AQ441" s="118" t="n">
        <f aca="false">AQ442</f>
        <v>0</v>
      </c>
      <c r="AR441" s="118" t="n">
        <f aca="false">AR442</f>
        <v>55</v>
      </c>
      <c r="AS441" s="118" t="n">
        <f aca="false">AS442</f>
        <v>0</v>
      </c>
      <c r="AT441" s="118" t="n">
        <f aca="false">AT442</f>
        <v>55</v>
      </c>
      <c r="AU441" s="118" t="n">
        <f aca="false">AU442</f>
        <v>0</v>
      </c>
      <c r="AV441" s="118" t="n">
        <f aca="false">AV442</f>
        <v>55</v>
      </c>
      <c r="AW441" s="118" t="n">
        <f aca="false">AW442</f>
        <v>0</v>
      </c>
      <c r="AX441" s="118" t="n">
        <f aca="false">AX442</f>
        <v>55</v>
      </c>
      <c r="AY441" s="118" t="n">
        <f aca="false">AY442</f>
        <v>0</v>
      </c>
      <c r="AZ441" s="118" t="n">
        <f aca="false">AZ442</f>
        <v>55</v>
      </c>
      <c r="BA441" s="119"/>
    </row>
    <row r="442" customFormat="false" ht="31.5" hidden="true" customHeight="false" outlineLevel="7" collapsed="false">
      <c r="A442" s="121" t="s">
        <v>743</v>
      </c>
      <c r="B442" s="121" t="s">
        <v>799</v>
      </c>
      <c r="C442" s="121" t="s">
        <v>292</v>
      </c>
      <c r="D442" s="121" t="s">
        <v>106</v>
      </c>
      <c r="E442" s="122" t="s">
        <v>107</v>
      </c>
      <c r="F442" s="123" t="n">
        <v>55</v>
      </c>
      <c r="G442" s="123"/>
      <c r="H442" s="123" t="n">
        <f aca="false">SUM(F442:G442)</f>
        <v>55</v>
      </c>
      <c r="I442" s="123"/>
      <c r="J442" s="123"/>
      <c r="K442" s="123"/>
      <c r="L442" s="123" t="n">
        <f aca="false">SUM(H442:K442)</f>
        <v>55</v>
      </c>
      <c r="M442" s="123"/>
      <c r="N442" s="123" t="n">
        <f aca="false">SUM(L442:M442)</f>
        <v>55</v>
      </c>
      <c r="O442" s="123"/>
      <c r="P442" s="123"/>
      <c r="Q442" s="123" t="n">
        <f aca="false">SUM(N442:P442)</f>
        <v>55</v>
      </c>
      <c r="R442" s="123" t="n">
        <v>-35</v>
      </c>
      <c r="S442" s="123" t="n">
        <f aca="false">SUM(Q442:R442)</f>
        <v>20</v>
      </c>
      <c r="T442" s="123"/>
      <c r="U442" s="123"/>
      <c r="V442" s="123"/>
      <c r="W442" s="123"/>
      <c r="X442" s="123" t="n">
        <f aca="false">SUM(S442:W442)</f>
        <v>20</v>
      </c>
      <c r="Y442" s="123"/>
      <c r="Z442" s="123" t="n">
        <f aca="false">SUM(X442:Y442)</f>
        <v>20</v>
      </c>
      <c r="AA442" s="123" t="n">
        <v>55</v>
      </c>
      <c r="AB442" s="123"/>
      <c r="AC442" s="123" t="n">
        <f aca="false">SUM(AA442:AB442)</f>
        <v>55</v>
      </c>
      <c r="AD442" s="123"/>
      <c r="AE442" s="123" t="n">
        <f aca="false">SUM(AC442:AD442)</f>
        <v>55</v>
      </c>
      <c r="AF442" s="123"/>
      <c r="AG442" s="123" t="n">
        <f aca="false">SUM(AE442:AF442)</f>
        <v>55</v>
      </c>
      <c r="AH442" s="123"/>
      <c r="AI442" s="123" t="n">
        <f aca="false">SUM(AG442:AH442)</f>
        <v>55</v>
      </c>
      <c r="AJ442" s="123"/>
      <c r="AK442" s="123" t="n">
        <f aca="false">SUM(AI442:AJ442)</f>
        <v>55</v>
      </c>
      <c r="AL442" s="123"/>
      <c r="AM442" s="123" t="n">
        <f aca="false">SUM(AK442:AL442)</f>
        <v>55</v>
      </c>
      <c r="AN442" s="123"/>
      <c r="AO442" s="123" t="n">
        <f aca="false">SUM(AM442:AN442)</f>
        <v>55</v>
      </c>
      <c r="AP442" s="123" t="n">
        <v>55</v>
      </c>
      <c r="AQ442" s="123"/>
      <c r="AR442" s="123" t="n">
        <f aca="false">SUM(AP442:AQ442)</f>
        <v>55</v>
      </c>
      <c r="AS442" s="123"/>
      <c r="AT442" s="123" t="n">
        <f aca="false">SUM(AR442:AS442)</f>
        <v>55</v>
      </c>
      <c r="AU442" s="123"/>
      <c r="AV442" s="123" t="n">
        <f aca="false">SUM(AT442:AU442)</f>
        <v>55</v>
      </c>
      <c r="AW442" s="123"/>
      <c r="AX442" s="123" t="n">
        <f aca="false">SUM(AV442:AW442)</f>
        <v>55</v>
      </c>
      <c r="AY442" s="123"/>
      <c r="AZ442" s="123" t="n">
        <f aca="false">SUM(AX442:AY442)</f>
        <v>55</v>
      </c>
      <c r="BA442" s="119"/>
    </row>
    <row r="443" customFormat="false" ht="15.75" hidden="false" customHeight="false" outlineLevel="7" collapsed="false">
      <c r="A443" s="116" t="s">
        <v>743</v>
      </c>
      <c r="B443" s="116" t="s">
        <v>735</v>
      </c>
      <c r="C443" s="121"/>
      <c r="D443" s="121"/>
      <c r="E443" s="120" t="s">
        <v>736</v>
      </c>
      <c r="F443" s="118" t="n">
        <f aca="false">F457+F485</f>
        <v>12410.3</v>
      </c>
      <c r="G443" s="118" t="n">
        <f aca="false">G457+G485</f>
        <v>0</v>
      </c>
      <c r="H443" s="118" t="n">
        <f aca="false">H457+H485</f>
        <v>12410.3</v>
      </c>
      <c r="I443" s="118" t="n">
        <f aca="false">I457+I485+I444</f>
        <v>0</v>
      </c>
      <c r="J443" s="118" t="n">
        <f aca="false">J457+J485+J444</f>
        <v>98195.59348</v>
      </c>
      <c r="K443" s="118" t="n">
        <f aca="false">K457+K485+K444</f>
        <v>0</v>
      </c>
      <c r="L443" s="118" t="n">
        <f aca="false">L457+L485+L444</f>
        <v>110605.89348</v>
      </c>
      <c r="M443" s="118" t="n">
        <f aca="false">M457+M485+M444</f>
        <v>0</v>
      </c>
      <c r="N443" s="118" t="n">
        <f aca="false">N457+N485+N444</f>
        <v>110605.89348</v>
      </c>
      <c r="O443" s="118" t="n">
        <f aca="false">O457+O485+O444</f>
        <v>0</v>
      </c>
      <c r="P443" s="118" t="n">
        <f aca="false">P457+P485+P444</f>
        <v>27.9</v>
      </c>
      <c r="Q443" s="118" t="n">
        <f aca="false">Q457+Q485+Q444</f>
        <v>110633.79348</v>
      </c>
      <c r="R443" s="118" t="n">
        <f aca="false">R457+R485+R444+R479</f>
        <v>5654.905</v>
      </c>
      <c r="S443" s="118" t="n">
        <f aca="false">S457+S485+S444+S479</f>
        <v>116288.69848</v>
      </c>
      <c r="T443" s="118" t="n">
        <f aca="false">T457+T485+T444+T479</f>
        <v>0</v>
      </c>
      <c r="U443" s="118" t="n">
        <f aca="false">U457+U485+U444+U479</f>
        <v>2</v>
      </c>
      <c r="V443" s="118" t="n">
        <f aca="false">V457+V485+V444+V479</f>
        <v>84.8</v>
      </c>
      <c r="W443" s="118" t="n">
        <f aca="false">W457+W485+W444+W479</f>
        <v>0</v>
      </c>
      <c r="X443" s="118" t="n">
        <f aca="false">X457+X485+X444+X479</f>
        <v>116375.49848</v>
      </c>
      <c r="Y443" s="118" t="n">
        <f aca="false">Y457+Y485+Y444+Y479</f>
        <v>-463.46862</v>
      </c>
      <c r="Z443" s="118" t="n">
        <f aca="false">Z457+Z485+Z444+Z479</f>
        <v>115912.02986</v>
      </c>
      <c r="AA443" s="118" t="n">
        <f aca="false">AA457+AA485+AA444+AA479</f>
        <v>10940</v>
      </c>
      <c r="AB443" s="118" t="n">
        <f aca="false">AB457+AB485+AB444+AB479</f>
        <v>0</v>
      </c>
      <c r="AC443" s="118" t="n">
        <f aca="false">AC457+AC485+AC444+AC479</f>
        <v>10940</v>
      </c>
      <c r="AD443" s="118" t="n">
        <f aca="false">AD457+AD485+AD444+AD479</f>
        <v>0</v>
      </c>
      <c r="AE443" s="118" t="n">
        <f aca="false">AE457+AE485+AE444+AE479</f>
        <v>10940</v>
      </c>
      <c r="AF443" s="118" t="n">
        <f aca="false">AF457+AF485+AF444+AF479</f>
        <v>0</v>
      </c>
      <c r="AG443" s="118" t="n">
        <f aca="false">AG457+AG485+AG444+AG479</f>
        <v>10940</v>
      </c>
      <c r="AH443" s="118" t="n">
        <f aca="false">AH457+AH485+AH444+AH479</f>
        <v>0</v>
      </c>
      <c r="AI443" s="118" t="n">
        <f aca="false">AI457+AI485+AI444+AI479</f>
        <v>10940</v>
      </c>
      <c r="AJ443" s="118" t="n">
        <f aca="false">AJ457+AJ485+AJ444+AJ479</f>
        <v>0</v>
      </c>
      <c r="AK443" s="118" t="n">
        <f aca="false">AK457+AK485+AK444+AK479</f>
        <v>10940</v>
      </c>
      <c r="AL443" s="118" t="n">
        <f aca="false">AL457+AL485+AL444+AL479</f>
        <v>0</v>
      </c>
      <c r="AM443" s="118" t="n">
        <f aca="false">AM457+AM485+AM444+AM479</f>
        <v>10940</v>
      </c>
      <c r="AN443" s="118" t="n">
        <f aca="false">AN457+AN485+AN444+AN479</f>
        <v>0</v>
      </c>
      <c r="AO443" s="118" t="n">
        <f aca="false">AO457+AO485+AO444+AO479</f>
        <v>10940</v>
      </c>
      <c r="AP443" s="118" t="n">
        <f aca="false">AP457+AP485+AP444+AP479</f>
        <v>10940</v>
      </c>
      <c r="AQ443" s="118" t="n">
        <f aca="false">AQ457+AQ485+AQ444+AQ479</f>
        <v>0</v>
      </c>
      <c r="AR443" s="118" t="n">
        <f aca="false">AR457+AR485+AR444+AR479</f>
        <v>10940</v>
      </c>
      <c r="AS443" s="118" t="n">
        <f aca="false">AS457+AS485+AS444+AS479</f>
        <v>0</v>
      </c>
      <c r="AT443" s="118" t="n">
        <f aca="false">AT457+AT485+AT444+AT479</f>
        <v>10940</v>
      </c>
      <c r="AU443" s="118" t="n">
        <f aca="false">AU457+AU485+AU444+AU479</f>
        <v>0</v>
      </c>
      <c r="AV443" s="118" t="n">
        <f aca="false">AV457+AV485+AV444+AV479</f>
        <v>10940</v>
      </c>
      <c r="AW443" s="118" t="n">
        <f aca="false">AW457+AW485+AW444+AW479</f>
        <v>0</v>
      </c>
      <c r="AX443" s="118" t="n">
        <f aca="false">AX457+AX485+AX444+AX479</f>
        <v>10940</v>
      </c>
      <c r="AY443" s="118" t="n">
        <f aca="false">AY457+AY485+AY444+AY479</f>
        <v>0</v>
      </c>
      <c r="AZ443" s="118" t="n">
        <f aca="false">AZ457+AZ485+AZ444+AZ479</f>
        <v>10940</v>
      </c>
      <c r="BA443" s="119"/>
    </row>
    <row r="444" customFormat="false" ht="15.75" hidden="true" customHeight="false" outlineLevel="7" collapsed="false">
      <c r="A444" s="116" t="s">
        <v>743</v>
      </c>
      <c r="B444" s="14" t="s">
        <v>801</v>
      </c>
      <c r="C444" s="14"/>
      <c r="D444" s="14"/>
      <c r="E444" s="155" t="s">
        <v>802</v>
      </c>
      <c r="F444" s="118"/>
      <c r="G444" s="118"/>
      <c r="H444" s="118"/>
      <c r="I444" s="118"/>
      <c r="J444" s="118" t="n">
        <f aca="false">J445</f>
        <v>98195.59348</v>
      </c>
      <c r="K444" s="118"/>
      <c r="L444" s="118" t="n">
        <f aca="false">L445</f>
        <v>98195.59348</v>
      </c>
      <c r="M444" s="118"/>
      <c r="N444" s="118" t="n">
        <f aca="false">N445</f>
        <v>98195.59348</v>
      </c>
      <c r="O444" s="118"/>
      <c r="P444" s="118"/>
      <c r="Q444" s="118" t="n">
        <f aca="false">Q445</f>
        <v>98195.59348</v>
      </c>
      <c r="R444" s="118" t="n">
        <f aca="false">R445</f>
        <v>3499.237</v>
      </c>
      <c r="S444" s="118" t="n">
        <f aca="false">S445</f>
        <v>101694.83048</v>
      </c>
      <c r="T444" s="118" t="n">
        <f aca="false">T445</f>
        <v>0</v>
      </c>
      <c r="U444" s="118" t="n">
        <f aca="false">U445</f>
        <v>0</v>
      </c>
      <c r="V444" s="118" t="n">
        <f aca="false">V445</f>
        <v>0</v>
      </c>
      <c r="W444" s="118" t="n">
        <f aca="false">W445</f>
        <v>0</v>
      </c>
      <c r="X444" s="118" t="n">
        <f aca="false">X445</f>
        <v>101694.83048</v>
      </c>
      <c r="Y444" s="118" t="n">
        <f aca="false">Y445</f>
        <v>0</v>
      </c>
      <c r="Z444" s="118" t="n">
        <f aca="false">Z445</f>
        <v>101694.83048</v>
      </c>
      <c r="AA444" s="118"/>
      <c r="AB444" s="118"/>
      <c r="AC444" s="118"/>
      <c r="AD444" s="118"/>
      <c r="AE444" s="118"/>
      <c r="AF444" s="118"/>
      <c r="AG444" s="118" t="n">
        <f aca="false">AG445</f>
        <v>0</v>
      </c>
      <c r="AH444" s="118"/>
      <c r="AI444" s="118" t="n">
        <f aca="false">AI445</f>
        <v>0</v>
      </c>
      <c r="AJ444" s="118"/>
      <c r="AK444" s="118"/>
      <c r="AL444" s="118"/>
      <c r="AM444" s="118"/>
      <c r="AN444" s="118"/>
      <c r="AO444" s="118"/>
      <c r="AP444" s="118"/>
      <c r="AQ444" s="118"/>
      <c r="AR444" s="118"/>
      <c r="AS444" s="118"/>
      <c r="AT444" s="118"/>
      <c r="AU444" s="118"/>
      <c r="AV444" s="118" t="n">
        <f aca="false">AV445</f>
        <v>0</v>
      </c>
      <c r="AW444" s="118"/>
      <c r="AX444" s="118"/>
      <c r="AY444" s="118"/>
      <c r="AZ444" s="118"/>
      <c r="BA444" s="119"/>
    </row>
    <row r="445" customFormat="false" ht="31.5" hidden="true" customHeight="false" outlineLevel="7" collapsed="false">
      <c r="A445" s="116" t="s">
        <v>743</v>
      </c>
      <c r="B445" s="14" t="s">
        <v>801</v>
      </c>
      <c r="C445" s="124" t="s">
        <v>62</v>
      </c>
      <c r="D445" s="124"/>
      <c r="E445" s="139" t="s">
        <v>63</v>
      </c>
      <c r="F445" s="118"/>
      <c r="G445" s="118"/>
      <c r="H445" s="118"/>
      <c r="I445" s="118"/>
      <c r="J445" s="118" t="n">
        <f aca="false">J446</f>
        <v>98195.59348</v>
      </c>
      <c r="K445" s="118"/>
      <c r="L445" s="118" t="n">
        <f aca="false">L446</f>
        <v>98195.59348</v>
      </c>
      <c r="M445" s="118"/>
      <c r="N445" s="118" t="n">
        <f aca="false">N446</f>
        <v>98195.59348</v>
      </c>
      <c r="O445" s="118"/>
      <c r="P445" s="118"/>
      <c r="Q445" s="118" t="n">
        <f aca="false">Q446</f>
        <v>98195.59348</v>
      </c>
      <c r="R445" s="118" t="n">
        <f aca="false">R446</f>
        <v>3499.237</v>
      </c>
      <c r="S445" s="118" t="n">
        <f aca="false">S446</f>
        <v>101694.83048</v>
      </c>
      <c r="T445" s="118" t="n">
        <f aca="false">T446</f>
        <v>0</v>
      </c>
      <c r="U445" s="118" t="n">
        <f aca="false">U446</f>
        <v>0</v>
      </c>
      <c r="V445" s="118" t="n">
        <f aca="false">V446</f>
        <v>0</v>
      </c>
      <c r="W445" s="118" t="n">
        <f aca="false">W446</f>
        <v>0</v>
      </c>
      <c r="X445" s="118" t="n">
        <f aca="false">X446</f>
        <v>101694.83048</v>
      </c>
      <c r="Y445" s="118" t="n">
        <f aca="false">Y446</f>
        <v>0</v>
      </c>
      <c r="Z445" s="118" t="n">
        <f aca="false">Z446</f>
        <v>101694.83048</v>
      </c>
      <c r="AA445" s="118"/>
      <c r="AB445" s="118"/>
      <c r="AC445" s="118"/>
      <c r="AD445" s="118"/>
      <c r="AE445" s="118"/>
      <c r="AF445" s="118"/>
      <c r="AG445" s="118" t="n">
        <f aca="false">AG446</f>
        <v>0</v>
      </c>
      <c r="AH445" s="118"/>
      <c r="AI445" s="118" t="n">
        <f aca="false">AI446</f>
        <v>0</v>
      </c>
      <c r="AJ445" s="118"/>
      <c r="AK445" s="118"/>
      <c r="AL445" s="118"/>
      <c r="AM445" s="118"/>
      <c r="AN445" s="118"/>
      <c r="AO445" s="118"/>
      <c r="AP445" s="118"/>
      <c r="AQ445" s="118"/>
      <c r="AR445" s="118"/>
      <c r="AS445" s="118"/>
      <c r="AT445" s="118"/>
      <c r="AU445" s="118"/>
      <c r="AV445" s="118" t="n">
        <f aca="false">AV446</f>
        <v>0</v>
      </c>
      <c r="AW445" s="118"/>
      <c r="AX445" s="118"/>
      <c r="AY445" s="118"/>
      <c r="AZ445" s="118"/>
      <c r="BA445" s="119"/>
    </row>
    <row r="446" customFormat="false" ht="31.5" hidden="true" customHeight="false" outlineLevel="7" collapsed="false">
      <c r="A446" s="116" t="s">
        <v>743</v>
      </c>
      <c r="B446" s="14" t="s">
        <v>801</v>
      </c>
      <c r="C446" s="124" t="s">
        <v>64</v>
      </c>
      <c r="D446" s="124"/>
      <c r="E446" s="139" t="s">
        <v>65</v>
      </c>
      <c r="F446" s="118"/>
      <c r="G446" s="118"/>
      <c r="H446" s="118"/>
      <c r="I446" s="118"/>
      <c r="J446" s="118" t="n">
        <f aca="false">J447</f>
        <v>98195.59348</v>
      </c>
      <c r="K446" s="118"/>
      <c r="L446" s="118" t="n">
        <f aca="false">L447</f>
        <v>98195.59348</v>
      </c>
      <c r="M446" s="118"/>
      <c r="N446" s="118" t="n">
        <f aca="false">N447</f>
        <v>98195.59348</v>
      </c>
      <c r="O446" s="118"/>
      <c r="P446" s="118"/>
      <c r="Q446" s="118" t="n">
        <f aca="false">Q447</f>
        <v>98195.59348</v>
      </c>
      <c r="R446" s="118" t="n">
        <f aca="false">R447</f>
        <v>3499.237</v>
      </c>
      <c r="S446" s="118" t="n">
        <f aca="false">S447</f>
        <v>101694.83048</v>
      </c>
      <c r="T446" s="118" t="n">
        <f aca="false">T447</f>
        <v>0</v>
      </c>
      <c r="U446" s="118" t="n">
        <f aca="false">U447</f>
        <v>0</v>
      </c>
      <c r="V446" s="118" t="n">
        <f aca="false">V447</f>
        <v>0</v>
      </c>
      <c r="W446" s="118" t="n">
        <f aca="false">W447</f>
        <v>0</v>
      </c>
      <c r="X446" s="118" t="n">
        <f aca="false">X447</f>
        <v>101694.83048</v>
      </c>
      <c r="Y446" s="118" t="n">
        <f aca="false">Y447</f>
        <v>0</v>
      </c>
      <c r="Z446" s="118" t="n">
        <f aca="false">Z447</f>
        <v>101694.83048</v>
      </c>
      <c r="AA446" s="118"/>
      <c r="AB446" s="118"/>
      <c r="AC446" s="118"/>
      <c r="AD446" s="118"/>
      <c r="AE446" s="118"/>
      <c r="AF446" s="118"/>
      <c r="AG446" s="118" t="n">
        <f aca="false">AG447</f>
        <v>0</v>
      </c>
      <c r="AH446" s="118"/>
      <c r="AI446" s="118" t="n">
        <f aca="false">AI447</f>
        <v>0</v>
      </c>
      <c r="AJ446" s="118"/>
      <c r="AK446" s="118"/>
      <c r="AL446" s="118"/>
      <c r="AM446" s="118"/>
      <c r="AN446" s="118"/>
      <c r="AO446" s="118"/>
      <c r="AP446" s="118"/>
      <c r="AQ446" s="118"/>
      <c r="AR446" s="118"/>
      <c r="AS446" s="118"/>
      <c r="AT446" s="118"/>
      <c r="AU446" s="118"/>
      <c r="AV446" s="118" t="n">
        <f aca="false">AV447</f>
        <v>0</v>
      </c>
      <c r="AW446" s="118"/>
      <c r="AX446" s="118"/>
      <c r="AY446" s="118"/>
      <c r="AZ446" s="118"/>
      <c r="BA446" s="119"/>
    </row>
    <row r="447" customFormat="false" ht="47.25" hidden="true" customHeight="false" outlineLevel="7" collapsed="false">
      <c r="A447" s="116" t="s">
        <v>743</v>
      </c>
      <c r="B447" s="14" t="s">
        <v>801</v>
      </c>
      <c r="C447" s="124" t="s">
        <v>66</v>
      </c>
      <c r="D447" s="124"/>
      <c r="E447" s="139" t="s">
        <v>67</v>
      </c>
      <c r="F447" s="118"/>
      <c r="G447" s="118"/>
      <c r="H447" s="118"/>
      <c r="I447" s="118"/>
      <c r="J447" s="118" t="n">
        <f aca="false">J448+J453</f>
        <v>98195.59348</v>
      </c>
      <c r="K447" s="118"/>
      <c r="L447" s="118" t="n">
        <f aca="false">L448+L453</f>
        <v>98195.59348</v>
      </c>
      <c r="M447" s="118"/>
      <c r="N447" s="118" t="n">
        <f aca="false">N448+N453</f>
        <v>98195.59348</v>
      </c>
      <c r="O447" s="118"/>
      <c r="P447" s="118"/>
      <c r="Q447" s="118" t="n">
        <f aca="false">Q448+Q453</f>
        <v>98195.59348</v>
      </c>
      <c r="R447" s="118" t="n">
        <f aca="false">R448+R453</f>
        <v>3499.237</v>
      </c>
      <c r="S447" s="118" t="n">
        <f aca="false">S448+S453</f>
        <v>101694.83048</v>
      </c>
      <c r="T447" s="118" t="n">
        <f aca="false">T448+T453</f>
        <v>0</v>
      </c>
      <c r="U447" s="118" t="n">
        <f aca="false">U448+U453</f>
        <v>0</v>
      </c>
      <c r="V447" s="118" t="n">
        <f aca="false">V448+V453</f>
        <v>0</v>
      </c>
      <c r="W447" s="118" t="n">
        <f aca="false">W448+W453</f>
        <v>0</v>
      </c>
      <c r="X447" s="118" t="n">
        <f aca="false">X448+X453</f>
        <v>101694.83048</v>
      </c>
      <c r="Y447" s="118" t="n">
        <f aca="false">Y448+Y453</f>
        <v>0</v>
      </c>
      <c r="Z447" s="118" t="n">
        <f aca="false">Z448+Z453</f>
        <v>101694.83048</v>
      </c>
      <c r="AA447" s="118"/>
      <c r="AB447" s="118"/>
      <c r="AC447" s="118"/>
      <c r="AD447" s="118"/>
      <c r="AE447" s="118"/>
      <c r="AF447" s="118"/>
      <c r="AG447" s="118" t="n">
        <f aca="false">AG448+AG453</f>
        <v>0</v>
      </c>
      <c r="AH447" s="118"/>
      <c r="AI447" s="118" t="n">
        <f aca="false">AI448+AI453</f>
        <v>0</v>
      </c>
      <c r="AJ447" s="118"/>
      <c r="AK447" s="118"/>
      <c r="AL447" s="118"/>
      <c r="AM447" s="118"/>
      <c r="AN447" s="118"/>
      <c r="AO447" s="118"/>
      <c r="AP447" s="118"/>
      <c r="AQ447" s="118"/>
      <c r="AR447" s="118"/>
      <c r="AS447" s="118"/>
      <c r="AT447" s="118"/>
      <c r="AU447" s="118"/>
      <c r="AV447" s="118" t="n">
        <f aca="false">AV448+AV453</f>
        <v>0</v>
      </c>
      <c r="AW447" s="118"/>
      <c r="AX447" s="118"/>
      <c r="AY447" s="118"/>
      <c r="AZ447" s="118"/>
      <c r="BA447" s="119"/>
    </row>
    <row r="448" customFormat="false" ht="31.5" hidden="true" customHeight="false" outlineLevel="7" collapsed="false">
      <c r="A448" s="116" t="s">
        <v>743</v>
      </c>
      <c r="B448" s="14" t="s">
        <v>801</v>
      </c>
      <c r="C448" s="124" t="s">
        <v>78</v>
      </c>
      <c r="D448" s="124"/>
      <c r="E448" s="139" t="s">
        <v>79</v>
      </c>
      <c r="F448" s="118"/>
      <c r="G448" s="118"/>
      <c r="H448" s="118"/>
      <c r="I448" s="118"/>
      <c r="J448" s="118" t="n">
        <f aca="false">J452</f>
        <v>580</v>
      </c>
      <c r="K448" s="118"/>
      <c r="L448" s="118" t="n">
        <f aca="false">L452</f>
        <v>580</v>
      </c>
      <c r="M448" s="118"/>
      <c r="N448" s="118" t="n">
        <f aca="false">N452</f>
        <v>580</v>
      </c>
      <c r="O448" s="118"/>
      <c r="P448" s="118"/>
      <c r="Q448" s="118" t="n">
        <f aca="false">Q452</f>
        <v>580</v>
      </c>
      <c r="R448" s="118" t="n">
        <f aca="false">R452</f>
        <v>3499.237</v>
      </c>
      <c r="S448" s="118" t="n">
        <f aca="false">S452</f>
        <v>4079.237</v>
      </c>
      <c r="T448" s="118" t="n">
        <f aca="false">T452+T449</f>
        <v>0</v>
      </c>
      <c r="U448" s="118" t="n">
        <f aca="false">U452+U449</f>
        <v>0</v>
      </c>
      <c r="V448" s="118" t="n">
        <f aca="false">V452+V449</f>
        <v>0</v>
      </c>
      <c r="W448" s="118" t="n">
        <f aca="false">W452+W449</f>
        <v>0</v>
      </c>
      <c r="X448" s="118" t="n">
        <f aca="false">X452+X449</f>
        <v>4079.237</v>
      </c>
      <c r="Y448" s="118" t="n">
        <f aca="false">Y452+Y449</f>
        <v>0</v>
      </c>
      <c r="Z448" s="118" t="n">
        <f aca="false">Z452+Z449</f>
        <v>4079.237</v>
      </c>
      <c r="AA448" s="118"/>
      <c r="AB448" s="118"/>
      <c r="AC448" s="118"/>
      <c r="AD448" s="118"/>
      <c r="AE448" s="118"/>
      <c r="AF448" s="118"/>
      <c r="AG448" s="118" t="n">
        <f aca="false">AG452</f>
        <v>0</v>
      </c>
      <c r="AH448" s="118"/>
      <c r="AI448" s="118" t="n">
        <f aca="false">AI452</f>
        <v>0</v>
      </c>
      <c r="AJ448" s="118"/>
      <c r="AK448" s="118"/>
      <c r="AL448" s="118"/>
      <c r="AM448" s="118"/>
      <c r="AN448" s="118"/>
      <c r="AO448" s="118"/>
      <c r="AP448" s="118"/>
      <c r="AQ448" s="118"/>
      <c r="AR448" s="118"/>
      <c r="AS448" s="118"/>
      <c r="AT448" s="118"/>
      <c r="AU448" s="118"/>
      <c r="AV448" s="118" t="n">
        <f aca="false">AV452</f>
        <v>0</v>
      </c>
      <c r="AW448" s="118"/>
      <c r="AX448" s="118"/>
      <c r="AY448" s="118"/>
      <c r="AZ448" s="118"/>
      <c r="BA448" s="119"/>
    </row>
    <row r="449" customFormat="false" ht="31.5" hidden="true" customHeight="false" outlineLevel="7" collapsed="false">
      <c r="A449" s="121" t="s">
        <v>743</v>
      </c>
      <c r="B449" s="77" t="s">
        <v>801</v>
      </c>
      <c r="C449" s="126" t="s">
        <v>78</v>
      </c>
      <c r="D449" s="126" t="s">
        <v>80</v>
      </c>
      <c r="E449" s="127" t="s">
        <v>81</v>
      </c>
      <c r="F449" s="118"/>
      <c r="G449" s="118"/>
      <c r="H449" s="118"/>
      <c r="I449" s="118"/>
      <c r="J449" s="118"/>
      <c r="K449" s="118"/>
      <c r="L449" s="118"/>
      <c r="M449" s="118"/>
      <c r="N449" s="118"/>
      <c r="O449" s="118"/>
      <c r="P449" s="118"/>
      <c r="Q449" s="118"/>
      <c r="R449" s="118"/>
      <c r="S449" s="118"/>
      <c r="T449" s="123"/>
      <c r="U449" s="118"/>
      <c r="V449" s="123" t="n">
        <f aca="false">V451</f>
        <v>580</v>
      </c>
      <c r="W449" s="118"/>
      <c r="X449" s="123" t="n">
        <f aca="false">X451</f>
        <v>580</v>
      </c>
      <c r="Y449" s="118"/>
      <c r="Z449" s="123" t="n">
        <f aca="false">Z451</f>
        <v>580</v>
      </c>
      <c r="AA449" s="118"/>
      <c r="AB449" s="118"/>
      <c r="AC449" s="118"/>
      <c r="AD449" s="118"/>
      <c r="AE449" s="118"/>
      <c r="AF449" s="118"/>
      <c r="AG449" s="118"/>
      <c r="AH449" s="118"/>
      <c r="AI449" s="118"/>
      <c r="AJ449" s="118"/>
      <c r="AK449" s="118"/>
      <c r="AL449" s="118"/>
      <c r="AM449" s="118"/>
      <c r="AN449" s="118"/>
      <c r="AO449" s="118"/>
      <c r="AP449" s="118"/>
      <c r="AQ449" s="118"/>
      <c r="AR449" s="118"/>
      <c r="AS449" s="118"/>
      <c r="AT449" s="118"/>
      <c r="AU449" s="118"/>
      <c r="AV449" s="118"/>
      <c r="AW449" s="118"/>
      <c r="AX449" s="118"/>
      <c r="AY449" s="118"/>
      <c r="AZ449" s="118"/>
      <c r="BA449" s="119"/>
    </row>
    <row r="450" customFormat="false" ht="15.75" hidden="true" customHeight="false" outlineLevel="7" collapsed="false">
      <c r="A450" s="116"/>
      <c r="B450" s="14"/>
      <c r="C450" s="124"/>
      <c r="D450" s="126"/>
      <c r="E450" s="127" t="s">
        <v>82</v>
      </c>
      <c r="F450" s="118"/>
      <c r="G450" s="118"/>
      <c r="H450" s="118"/>
      <c r="I450" s="118"/>
      <c r="J450" s="118"/>
      <c r="K450" s="118"/>
      <c r="L450" s="118"/>
      <c r="M450" s="118"/>
      <c r="N450" s="118"/>
      <c r="O450" s="118"/>
      <c r="P450" s="118"/>
      <c r="Q450" s="118"/>
      <c r="R450" s="118"/>
      <c r="S450" s="118"/>
      <c r="T450" s="123"/>
      <c r="U450" s="118"/>
      <c r="V450" s="123"/>
      <c r="W450" s="118"/>
      <c r="X450" s="118"/>
      <c r="Y450" s="118"/>
      <c r="Z450" s="118"/>
      <c r="AA450" s="118"/>
      <c r="AB450" s="118"/>
      <c r="AC450" s="118"/>
      <c r="AD450" s="118"/>
      <c r="AE450" s="118"/>
      <c r="AF450" s="118"/>
      <c r="AG450" s="118"/>
      <c r="AH450" s="118"/>
      <c r="AI450" s="118"/>
      <c r="AJ450" s="118"/>
      <c r="AK450" s="118"/>
      <c r="AL450" s="118"/>
      <c r="AM450" s="118"/>
      <c r="AN450" s="118"/>
      <c r="AO450" s="118"/>
      <c r="AP450" s="118"/>
      <c r="AQ450" s="118"/>
      <c r="AR450" s="118"/>
      <c r="AS450" s="118"/>
      <c r="AT450" s="118"/>
      <c r="AU450" s="118"/>
      <c r="AV450" s="118"/>
      <c r="AW450" s="118"/>
      <c r="AX450" s="118"/>
      <c r="AY450" s="118"/>
      <c r="AZ450" s="118"/>
      <c r="BA450" s="119"/>
    </row>
    <row r="451" customFormat="false" ht="15.75" hidden="true" customHeight="false" outlineLevel="7" collapsed="false">
      <c r="A451" s="116"/>
      <c r="B451" s="14"/>
      <c r="C451" s="124"/>
      <c r="D451" s="126"/>
      <c r="E451" s="127" t="s">
        <v>83</v>
      </c>
      <c r="F451" s="118"/>
      <c r="G451" s="118"/>
      <c r="H451" s="118"/>
      <c r="I451" s="118"/>
      <c r="J451" s="118"/>
      <c r="K451" s="118"/>
      <c r="L451" s="118"/>
      <c r="M451" s="118"/>
      <c r="N451" s="118"/>
      <c r="O451" s="118"/>
      <c r="P451" s="118"/>
      <c r="Q451" s="118"/>
      <c r="R451" s="118"/>
      <c r="S451" s="118"/>
      <c r="T451" s="123"/>
      <c r="U451" s="118"/>
      <c r="V451" s="123" t="n">
        <v>580</v>
      </c>
      <c r="W451" s="118"/>
      <c r="X451" s="123" t="n">
        <f aca="false">SUM(S451:W451)</f>
        <v>580</v>
      </c>
      <c r="Y451" s="118"/>
      <c r="Z451" s="123" t="n">
        <f aca="false">SUM(X451:Y451)</f>
        <v>580</v>
      </c>
      <c r="AA451" s="118"/>
      <c r="AB451" s="118"/>
      <c r="AC451" s="118"/>
      <c r="AD451" s="118"/>
      <c r="AE451" s="118"/>
      <c r="AF451" s="118"/>
      <c r="AG451" s="118"/>
      <c r="AH451" s="118"/>
      <c r="AI451" s="118"/>
      <c r="AJ451" s="118"/>
      <c r="AK451" s="118"/>
      <c r="AL451" s="118"/>
      <c r="AM451" s="118"/>
      <c r="AN451" s="118"/>
      <c r="AO451" s="118"/>
      <c r="AP451" s="118"/>
      <c r="AQ451" s="118"/>
      <c r="AR451" s="118"/>
      <c r="AS451" s="118"/>
      <c r="AT451" s="118"/>
      <c r="AU451" s="118"/>
      <c r="AV451" s="118"/>
      <c r="AW451" s="118"/>
      <c r="AX451" s="118"/>
      <c r="AY451" s="118"/>
      <c r="AZ451" s="118"/>
      <c r="BA451" s="119"/>
    </row>
    <row r="452" customFormat="false" ht="31.5" hidden="true" customHeight="false" outlineLevel="7" collapsed="false">
      <c r="A452" s="121" t="s">
        <v>743</v>
      </c>
      <c r="B452" s="77" t="s">
        <v>801</v>
      </c>
      <c r="C452" s="126" t="s">
        <v>78</v>
      </c>
      <c r="D452" s="126" t="s">
        <v>74</v>
      </c>
      <c r="E452" s="127" t="s">
        <v>75</v>
      </c>
      <c r="F452" s="118"/>
      <c r="G452" s="118"/>
      <c r="H452" s="118"/>
      <c r="I452" s="118"/>
      <c r="J452" s="123" t="n">
        <v>580</v>
      </c>
      <c r="K452" s="118"/>
      <c r="L452" s="123" t="n">
        <f aca="false">SUM(H452:K452)</f>
        <v>580</v>
      </c>
      <c r="M452" s="118"/>
      <c r="N452" s="123" t="n">
        <f aca="false">SUM(L452:M452)</f>
        <v>580</v>
      </c>
      <c r="O452" s="118"/>
      <c r="P452" s="118"/>
      <c r="Q452" s="123" t="n">
        <f aca="false">SUM(N452:P452)</f>
        <v>580</v>
      </c>
      <c r="R452" s="123" t="n">
        <v>3499.237</v>
      </c>
      <c r="S452" s="123" t="n">
        <f aca="false">SUM(Q452:R452)</f>
        <v>4079.237</v>
      </c>
      <c r="T452" s="123"/>
      <c r="U452" s="118"/>
      <c r="V452" s="123" t="n">
        <v>-580</v>
      </c>
      <c r="W452" s="118"/>
      <c r="X452" s="123" t="n">
        <f aca="false">SUM(S452:W452)</f>
        <v>3499.237</v>
      </c>
      <c r="Y452" s="118"/>
      <c r="Z452" s="123" t="n">
        <f aca="false">SUM(X452:Y452)</f>
        <v>3499.237</v>
      </c>
      <c r="AA452" s="118"/>
      <c r="AB452" s="118"/>
      <c r="AC452" s="118"/>
      <c r="AD452" s="118"/>
      <c r="AE452" s="118"/>
      <c r="AF452" s="118"/>
      <c r="AG452" s="123" t="n">
        <f aca="false">SUM(AE452:AF452)</f>
        <v>0</v>
      </c>
      <c r="AH452" s="118"/>
      <c r="AI452" s="123" t="n">
        <f aca="false">SUM(AG452:AH452)</f>
        <v>0</v>
      </c>
      <c r="AJ452" s="118"/>
      <c r="AK452" s="123"/>
      <c r="AL452" s="118"/>
      <c r="AM452" s="123"/>
      <c r="AN452" s="118"/>
      <c r="AO452" s="123"/>
      <c r="AP452" s="118"/>
      <c r="AQ452" s="118"/>
      <c r="AR452" s="118"/>
      <c r="AS452" s="118"/>
      <c r="AT452" s="118"/>
      <c r="AU452" s="118"/>
      <c r="AV452" s="123" t="n">
        <f aca="false">SUM(AT452:AU452)</f>
        <v>0</v>
      </c>
      <c r="AW452" s="118"/>
      <c r="AX452" s="123"/>
      <c r="AY452" s="118"/>
      <c r="AZ452" s="123"/>
      <c r="BA452" s="119"/>
    </row>
    <row r="453" customFormat="false" ht="94.5" hidden="true" customHeight="false" outlineLevel="7" collapsed="false">
      <c r="A453" s="116" t="s">
        <v>743</v>
      </c>
      <c r="B453" s="14" t="s">
        <v>801</v>
      </c>
      <c r="C453" s="124" t="s">
        <v>89</v>
      </c>
      <c r="D453" s="124"/>
      <c r="E453" s="125" t="s">
        <v>90</v>
      </c>
      <c r="F453" s="118"/>
      <c r="G453" s="118"/>
      <c r="H453" s="118"/>
      <c r="I453" s="118"/>
      <c r="J453" s="156" t="n">
        <f aca="false">J454</f>
        <v>97615.59348</v>
      </c>
      <c r="K453" s="118"/>
      <c r="L453" s="156" t="n">
        <f aca="false">L454</f>
        <v>97615.59348</v>
      </c>
      <c r="M453" s="118"/>
      <c r="N453" s="156" t="n">
        <f aca="false">N454</f>
        <v>97615.59348</v>
      </c>
      <c r="O453" s="118"/>
      <c r="P453" s="118"/>
      <c r="Q453" s="156" t="n">
        <f aca="false">Q454</f>
        <v>97615.59348</v>
      </c>
      <c r="R453" s="118"/>
      <c r="S453" s="156" t="n">
        <f aca="false">S454</f>
        <v>97615.59348</v>
      </c>
      <c r="T453" s="118"/>
      <c r="U453" s="118"/>
      <c r="V453" s="118"/>
      <c r="W453" s="118"/>
      <c r="X453" s="156" t="n">
        <f aca="false">X454</f>
        <v>97615.59348</v>
      </c>
      <c r="Y453" s="118"/>
      <c r="Z453" s="156" t="n">
        <f aca="false">Z454</f>
        <v>97615.59348</v>
      </c>
      <c r="AA453" s="118"/>
      <c r="AB453" s="118"/>
      <c r="AC453" s="118"/>
      <c r="AD453" s="118"/>
      <c r="AE453" s="118"/>
      <c r="AF453" s="118"/>
      <c r="AG453" s="156" t="n">
        <f aca="false">AG454</f>
        <v>0</v>
      </c>
      <c r="AH453" s="118"/>
      <c r="AI453" s="156" t="n">
        <f aca="false">AI454</f>
        <v>0</v>
      </c>
      <c r="AJ453" s="118"/>
      <c r="AK453" s="156" t="n">
        <f aca="false">AK454</f>
        <v>0</v>
      </c>
      <c r="AL453" s="118"/>
      <c r="AM453" s="156" t="n">
        <f aca="false">AM454</f>
        <v>0</v>
      </c>
      <c r="AN453" s="118"/>
      <c r="AO453" s="156" t="n">
        <f aca="false">AO454</f>
        <v>0</v>
      </c>
      <c r="AP453" s="118"/>
      <c r="AQ453" s="118"/>
      <c r="AR453" s="118"/>
      <c r="AS453" s="118"/>
      <c r="AT453" s="118"/>
      <c r="AU453" s="118"/>
      <c r="AV453" s="156" t="n">
        <f aca="false">AV454</f>
        <v>0</v>
      </c>
      <c r="AW453" s="118"/>
      <c r="AX453" s="156" t="n">
        <f aca="false">AX454</f>
        <v>0</v>
      </c>
      <c r="AY453" s="118"/>
      <c r="AZ453" s="156" t="n">
        <f aca="false">AZ454</f>
        <v>0</v>
      </c>
      <c r="BA453" s="119"/>
    </row>
    <row r="454" customFormat="false" ht="31.5" hidden="true" customHeight="false" outlineLevel="7" collapsed="false">
      <c r="A454" s="121" t="s">
        <v>743</v>
      </c>
      <c r="B454" s="77" t="s">
        <v>801</v>
      </c>
      <c r="C454" s="126" t="s">
        <v>89</v>
      </c>
      <c r="D454" s="126" t="s">
        <v>80</v>
      </c>
      <c r="E454" s="127" t="s">
        <v>81</v>
      </c>
      <c r="F454" s="118"/>
      <c r="G454" s="118"/>
      <c r="H454" s="118"/>
      <c r="I454" s="118"/>
      <c r="J454" s="133" t="n">
        <f aca="false">J456</f>
        <v>97615.59348</v>
      </c>
      <c r="K454" s="118"/>
      <c r="L454" s="133" t="n">
        <f aca="false">SUM(H454:K454)</f>
        <v>97615.59348</v>
      </c>
      <c r="M454" s="118"/>
      <c r="N454" s="133" t="n">
        <f aca="false">SUM(L454:M454)</f>
        <v>97615.59348</v>
      </c>
      <c r="O454" s="118"/>
      <c r="P454" s="118"/>
      <c r="Q454" s="133" t="n">
        <f aca="false">SUM(N454:P454)</f>
        <v>97615.59348</v>
      </c>
      <c r="R454" s="118"/>
      <c r="S454" s="133" t="n">
        <f aca="false">SUM(Q454:R454)</f>
        <v>97615.59348</v>
      </c>
      <c r="T454" s="118"/>
      <c r="U454" s="118"/>
      <c r="V454" s="118"/>
      <c r="W454" s="118"/>
      <c r="X454" s="133" t="n">
        <f aca="false">SUM(S454:W454)</f>
        <v>97615.59348</v>
      </c>
      <c r="Y454" s="118"/>
      <c r="Z454" s="133" t="n">
        <f aca="false">SUM(X454:Y454)</f>
        <v>97615.59348</v>
      </c>
      <c r="AA454" s="118"/>
      <c r="AB454" s="118"/>
      <c r="AC454" s="118"/>
      <c r="AD454" s="118"/>
      <c r="AE454" s="118"/>
      <c r="AF454" s="118"/>
      <c r="AG454" s="133" t="n">
        <f aca="false">SUM(AE454:AF454)</f>
        <v>0</v>
      </c>
      <c r="AH454" s="118"/>
      <c r="AI454" s="133" t="n">
        <f aca="false">SUM(AG454:AH454)</f>
        <v>0</v>
      </c>
      <c r="AJ454" s="118"/>
      <c r="AK454" s="133" t="n">
        <f aca="false">SUM(AI454:AJ454)</f>
        <v>0</v>
      </c>
      <c r="AL454" s="118"/>
      <c r="AM454" s="133" t="n">
        <f aca="false">SUM(AK454:AL454)</f>
        <v>0</v>
      </c>
      <c r="AN454" s="118"/>
      <c r="AO454" s="133" t="n">
        <f aca="false">SUM(AM454:AN454)</f>
        <v>0</v>
      </c>
      <c r="AP454" s="118"/>
      <c r="AQ454" s="118"/>
      <c r="AR454" s="118"/>
      <c r="AS454" s="118"/>
      <c r="AT454" s="118"/>
      <c r="AU454" s="118"/>
      <c r="AV454" s="133" t="n">
        <f aca="false">SUM(AT454:AU454)</f>
        <v>0</v>
      </c>
      <c r="AW454" s="118"/>
      <c r="AX454" s="133" t="n">
        <f aca="false">SUM(AV454:AW454)</f>
        <v>0</v>
      </c>
      <c r="AY454" s="118"/>
      <c r="AZ454" s="133" t="n">
        <f aca="false">SUM(AX454:AY454)</f>
        <v>0</v>
      </c>
      <c r="BA454" s="119"/>
    </row>
    <row r="455" customFormat="false" ht="15.75" hidden="true" customHeight="false" outlineLevel="7" collapsed="false">
      <c r="A455" s="121"/>
      <c r="B455" s="77"/>
      <c r="C455" s="126"/>
      <c r="D455" s="126"/>
      <c r="E455" s="127" t="s">
        <v>82</v>
      </c>
      <c r="F455" s="118"/>
      <c r="G455" s="118"/>
      <c r="H455" s="118"/>
      <c r="I455" s="118"/>
      <c r="J455" s="123"/>
      <c r="K455" s="118"/>
      <c r="L455" s="133"/>
      <c r="M455" s="118"/>
      <c r="N455" s="133"/>
      <c r="O455" s="118"/>
      <c r="P455" s="118"/>
      <c r="Q455" s="133"/>
      <c r="R455" s="118"/>
      <c r="S455" s="133"/>
      <c r="T455" s="118"/>
      <c r="U455" s="118"/>
      <c r="V455" s="118"/>
      <c r="W455" s="118"/>
      <c r="X455" s="133"/>
      <c r="Y455" s="118"/>
      <c r="Z455" s="133"/>
      <c r="AA455" s="118"/>
      <c r="AB455" s="118"/>
      <c r="AC455" s="118"/>
      <c r="AD455" s="118"/>
      <c r="AE455" s="118"/>
      <c r="AF455" s="118"/>
      <c r="AG455" s="133"/>
      <c r="AH455" s="118"/>
      <c r="AI455" s="133"/>
      <c r="AJ455" s="118"/>
      <c r="AK455" s="133"/>
      <c r="AL455" s="118"/>
      <c r="AM455" s="133"/>
      <c r="AN455" s="118"/>
      <c r="AO455" s="133"/>
      <c r="AP455" s="118"/>
      <c r="AQ455" s="118"/>
      <c r="AR455" s="118"/>
      <c r="AS455" s="118"/>
      <c r="AT455" s="118"/>
      <c r="AU455" s="118"/>
      <c r="AV455" s="133"/>
      <c r="AW455" s="118"/>
      <c r="AX455" s="133"/>
      <c r="AY455" s="118"/>
      <c r="AZ455" s="133"/>
      <c r="BA455" s="119"/>
    </row>
    <row r="456" customFormat="false" ht="15.75" hidden="true" customHeight="false" outlineLevel="7" collapsed="false">
      <c r="A456" s="121"/>
      <c r="B456" s="77"/>
      <c r="C456" s="126"/>
      <c r="D456" s="126"/>
      <c r="E456" s="127" t="s">
        <v>83</v>
      </c>
      <c r="F456" s="118"/>
      <c r="G456" s="118"/>
      <c r="H456" s="118"/>
      <c r="I456" s="118"/>
      <c r="J456" s="133" t="n">
        <v>97615.59348</v>
      </c>
      <c r="K456" s="118"/>
      <c r="L456" s="133" t="n">
        <f aca="false">SUM(H456:K456)</f>
        <v>97615.59348</v>
      </c>
      <c r="M456" s="118"/>
      <c r="N456" s="133" t="n">
        <f aca="false">SUM(L456:M456)</f>
        <v>97615.59348</v>
      </c>
      <c r="O456" s="118"/>
      <c r="P456" s="118"/>
      <c r="Q456" s="133" t="n">
        <f aca="false">SUM(N456:P456)</f>
        <v>97615.59348</v>
      </c>
      <c r="R456" s="118"/>
      <c r="S456" s="133" t="n">
        <f aca="false">SUM(Q456:R456)</f>
        <v>97615.59348</v>
      </c>
      <c r="T456" s="118"/>
      <c r="U456" s="118"/>
      <c r="V456" s="118"/>
      <c r="W456" s="118"/>
      <c r="X456" s="133" t="n">
        <f aca="false">SUM(S456:W456)</f>
        <v>97615.59348</v>
      </c>
      <c r="Y456" s="118"/>
      <c r="Z456" s="133" t="n">
        <f aca="false">SUM(X456:Y456)</f>
        <v>97615.59348</v>
      </c>
      <c r="AA456" s="118"/>
      <c r="AB456" s="118"/>
      <c r="AC456" s="118"/>
      <c r="AD456" s="118"/>
      <c r="AE456" s="118"/>
      <c r="AF456" s="118"/>
      <c r="AG456" s="133" t="n">
        <f aca="false">SUM(AE456:AF456)</f>
        <v>0</v>
      </c>
      <c r="AH456" s="118"/>
      <c r="AI456" s="133" t="n">
        <f aca="false">SUM(AG456:AH456)</f>
        <v>0</v>
      </c>
      <c r="AJ456" s="118"/>
      <c r="AK456" s="133" t="n">
        <f aca="false">SUM(AI456:AJ456)</f>
        <v>0</v>
      </c>
      <c r="AL456" s="118"/>
      <c r="AM456" s="133" t="n">
        <f aca="false">SUM(AK456:AL456)</f>
        <v>0</v>
      </c>
      <c r="AN456" s="118"/>
      <c r="AO456" s="133" t="n">
        <f aca="false">SUM(AM456:AN456)</f>
        <v>0</v>
      </c>
      <c r="AP456" s="118"/>
      <c r="AQ456" s="118"/>
      <c r="AR456" s="118"/>
      <c r="AS456" s="118"/>
      <c r="AT456" s="118"/>
      <c r="AU456" s="118"/>
      <c r="AV456" s="133" t="n">
        <f aca="false">SUM(AT456:AU456)</f>
        <v>0</v>
      </c>
      <c r="AW456" s="118"/>
      <c r="AX456" s="133" t="n">
        <f aca="false">SUM(AV456:AW456)</f>
        <v>0</v>
      </c>
      <c r="AY456" s="118"/>
      <c r="AZ456" s="133" t="n">
        <f aca="false">SUM(AX456:AY456)</f>
        <v>0</v>
      </c>
      <c r="BA456" s="119"/>
    </row>
    <row r="457" customFormat="false" ht="31.5" hidden="true" customHeight="false" outlineLevel="1" collapsed="false">
      <c r="A457" s="116" t="s">
        <v>743</v>
      </c>
      <c r="B457" s="116" t="s">
        <v>737</v>
      </c>
      <c r="C457" s="116"/>
      <c r="D457" s="116"/>
      <c r="E457" s="117" t="s">
        <v>738</v>
      </c>
      <c r="F457" s="118" t="n">
        <f aca="false">F458+F468+F463</f>
        <v>533.9</v>
      </c>
      <c r="G457" s="118" t="n">
        <f aca="false">G458+G468+G463</f>
        <v>0</v>
      </c>
      <c r="H457" s="118" t="n">
        <f aca="false">H458+H468+H463</f>
        <v>533.9</v>
      </c>
      <c r="I457" s="118" t="n">
        <f aca="false">I458+I468+I463</f>
        <v>0</v>
      </c>
      <c r="J457" s="118" t="n">
        <f aca="false">J458+J468+J463</f>
        <v>0</v>
      </c>
      <c r="K457" s="118" t="n">
        <f aca="false">K458+K468+K463</f>
        <v>0</v>
      </c>
      <c r="L457" s="118" t="n">
        <f aca="false">L458+L468+L463</f>
        <v>533.9</v>
      </c>
      <c r="M457" s="118" t="n">
        <f aca="false">M458+M468+M463</f>
        <v>0</v>
      </c>
      <c r="N457" s="118" t="n">
        <f aca="false">N458+N468+N463</f>
        <v>533.9</v>
      </c>
      <c r="O457" s="118" t="n">
        <f aca="false">O458+O468+O463</f>
        <v>0</v>
      </c>
      <c r="P457" s="118" t="n">
        <f aca="false">P458+P468+P463</f>
        <v>27.9</v>
      </c>
      <c r="Q457" s="118" t="n">
        <f aca="false">Q458+Q468+Q463</f>
        <v>561.8</v>
      </c>
      <c r="R457" s="118" t="n">
        <f aca="false">R458+R468+R463</f>
        <v>0</v>
      </c>
      <c r="S457" s="118" t="n">
        <f aca="false">S458+S468+S463</f>
        <v>561.8</v>
      </c>
      <c r="T457" s="118" t="n">
        <f aca="false">T458+T468+T463</f>
        <v>0</v>
      </c>
      <c r="U457" s="118" t="n">
        <f aca="false">U458+U468+U463</f>
        <v>2</v>
      </c>
      <c r="V457" s="118" t="n">
        <f aca="false">V458+V468+V463</f>
        <v>84.8</v>
      </c>
      <c r="W457" s="118" t="n">
        <f aca="false">W458+W468+W463</f>
        <v>0</v>
      </c>
      <c r="X457" s="118" t="n">
        <f aca="false">X458+X468+X463</f>
        <v>648.6</v>
      </c>
      <c r="Y457" s="118" t="n">
        <f aca="false">Y458+Y468+Y463</f>
        <v>0</v>
      </c>
      <c r="Z457" s="118" t="n">
        <f aca="false">Z458+Z468+Z463</f>
        <v>648.6</v>
      </c>
      <c r="AA457" s="118" t="n">
        <f aca="false">AA458+AA468+AA463</f>
        <v>250</v>
      </c>
      <c r="AB457" s="118" t="n">
        <f aca="false">AB458+AB468+AB463</f>
        <v>0</v>
      </c>
      <c r="AC457" s="118" t="n">
        <f aca="false">AC458+AC468+AC463</f>
        <v>250</v>
      </c>
      <c r="AD457" s="118" t="n">
        <f aca="false">AD458+AD468+AD463</f>
        <v>0</v>
      </c>
      <c r="AE457" s="118" t="n">
        <f aca="false">AE458+AE468+AE463</f>
        <v>250</v>
      </c>
      <c r="AF457" s="118" t="n">
        <f aca="false">AF458+AF468+AF463</f>
        <v>0</v>
      </c>
      <c r="AG457" s="118" t="n">
        <f aca="false">AG458+AG468+AG463</f>
        <v>250</v>
      </c>
      <c r="AH457" s="118" t="n">
        <f aca="false">AH458+AH468+AH463</f>
        <v>0</v>
      </c>
      <c r="AI457" s="118" t="n">
        <f aca="false">AI458+AI468+AI463</f>
        <v>250</v>
      </c>
      <c r="AJ457" s="118" t="n">
        <f aca="false">AJ458+AJ468+AJ463</f>
        <v>0</v>
      </c>
      <c r="AK457" s="118" t="n">
        <f aca="false">AK458+AK468+AK463</f>
        <v>250</v>
      </c>
      <c r="AL457" s="118" t="n">
        <f aca="false">AL458+AL468+AL463</f>
        <v>0</v>
      </c>
      <c r="AM457" s="118" t="n">
        <f aca="false">AM458+AM468+AM463</f>
        <v>250</v>
      </c>
      <c r="AN457" s="118" t="n">
        <f aca="false">AN458+AN468+AN463</f>
        <v>0</v>
      </c>
      <c r="AO457" s="118" t="n">
        <f aca="false">AO458+AO468+AO463</f>
        <v>250</v>
      </c>
      <c r="AP457" s="118" t="n">
        <f aca="false">AP458+AP468+AP463</f>
        <v>250</v>
      </c>
      <c r="AQ457" s="118" t="n">
        <f aca="false">AQ458+AQ468+AQ463</f>
        <v>0</v>
      </c>
      <c r="AR457" s="118" t="n">
        <f aca="false">AR458+AR468+AR463</f>
        <v>250</v>
      </c>
      <c r="AS457" s="118" t="n">
        <f aca="false">AS458+AS468+AS463</f>
        <v>0</v>
      </c>
      <c r="AT457" s="118" t="n">
        <f aca="false">AT458+AT468+AT463</f>
        <v>250</v>
      </c>
      <c r="AU457" s="118" t="n">
        <f aca="false">AU458+AU468+AU463</f>
        <v>0</v>
      </c>
      <c r="AV457" s="118" t="n">
        <f aca="false">AV458+AV468+AV463</f>
        <v>250</v>
      </c>
      <c r="AW457" s="118" t="n">
        <f aca="false">AW458+AW468+AW463</f>
        <v>0</v>
      </c>
      <c r="AX457" s="118" t="n">
        <f aca="false">AX458+AX468+AX463</f>
        <v>250</v>
      </c>
      <c r="AY457" s="118" t="n">
        <f aca="false">AY458+AY468+AY463</f>
        <v>0</v>
      </c>
      <c r="AZ457" s="118" t="n">
        <f aca="false">AZ458+AZ468+AZ463</f>
        <v>250</v>
      </c>
      <c r="BA457" s="119"/>
    </row>
    <row r="458" customFormat="false" ht="47.25" hidden="true" customHeight="false" outlineLevel="2" collapsed="false">
      <c r="A458" s="116" t="s">
        <v>743</v>
      </c>
      <c r="B458" s="116" t="s">
        <v>737</v>
      </c>
      <c r="C458" s="116" t="s">
        <v>233</v>
      </c>
      <c r="D458" s="116"/>
      <c r="E458" s="117" t="s">
        <v>234</v>
      </c>
      <c r="F458" s="118" t="n">
        <f aca="false">F459</f>
        <v>39.9</v>
      </c>
      <c r="G458" s="118" t="n">
        <f aca="false">G459</f>
        <v>0</v>
      </c>
      <c r="H458" s="118" t="n">
        <f aca="false">H459</f>
        <v>39.9</v>
      </c>
      <c r="I458" s="118" t="n">
        <f aca="false">I459</f>
        <v>0</v>
      </c>
      <c r="J458" s="118" t="n">
        <f aca="false">J459</f>
        <v>0</v>
      </c>
      <c r="K458" s="118" t="n">
        <f aca="false">K459</f>
        <v>0</v>
      </c>
      <c r="L458" s="118" t="n">
        <f aca="false">L459</f>
        <v>39.9</v>
      </c>
      <c r="M458" s="118" t="n">
        <f aca="false">M459</f>
        <v>0</v>
      </c>
      <c r="N458" s="118" t="n">
        <f aca="false">N459</f>
        <v>39.9</v>
      </c>
      <c r="O458" s="118" t="n">
        <f aca="false">O459</f>
        <v>0</v>
      </c>
      <c r="P458" s="118" t="n">
        <f aca="false">P459</f>
        <v>27.9</v>
      </c>
      <c r="Q458" s="118" t="n">
        <f aca="false">Q459</f>
        <v>67.8</v>
      </c>
      <c r="R458" s="118" t="n">
        <f aca="false">R459</f>
        <v>0</v>
      </c>
      <c r="S458" s="118" t="n">
        <f aca="false">S459</f>
        <v>67.8</v>
      </c>
      <c r="T458" s="118" t="n">
        <f aca="false">T459</f>
        <v>0</v>
      </c>
      <c r="U458" s="118" t="n">
        <f aca="false">U459</f>
        <v>0</v>
      </c>
      <c r="V458" s="118" t="n">
        <f aca="false">V459</f>
        <v>1.3</v>
      </c>
      <c r="W458" s="118" t="n">
        <f aca="false">W459</f>
        <v>0</v>
      </c>
      <c r="X458" s="118" t="n">
        <f aca="false">X459</f>
        <v>69.1</v>
      </c>
      <c r="Y458" s="118" t="n">
        <f aca="false">Y459</f>
        <v>0</v>
      </c>
      <c r="Z458" s="118" t="n">
        <f aca="false">Z459</f>
        <v>69.1</v>
      </c>
      <c r="AA458" s="118" t="n">
        <f aca="false">AA459</f>
        <v>0</v>
      </c>
      <c r="AB458" s="118" t="n">
        <f aca="false">AB459</f>
        <v>0</v>
      </c>
      <c r="AC458" s="118"/>
      <c r="AD458" s="118" t="n">
        <f aca="false">AD459</f>
        <v>0</v>
      </c>
      <c r="AE458" s="118" t="n">
        <f aca="false">AE459</f>
        <v>0</v>
      </c>
      <c r="AF458" s="118" t="n">
        <f aca="false">AF459</f>
        <v>0</v>
      </c>
      <c r="AG458" s="118" t="n">
        <f aca="false">AG459</f>
        <v>0</v>
      </c>
      <c r="AH458" s="118" t="n">
        <f aca="false">AH459</f>
        <v>0</v>
      </c>
      <c r="AI458" s="118"/>
      <c r="AJ458" s="118" t="n">
        <f aca="false">AJ459</f>
        <v>0</v>
      </c>
      <c r="AK458" s="118"/>
      <c r="AL458" s="118" t="n">
        <f aca="false">AL459</f>
        <v>0</v>
      </c>
      <c r="AM458" s="118"/>
      <c r="AN458" s="118" t="n">
        <f aca="false">AN459</f>
        <v>0</v>
      </c>
      <c r="AO458" s="118"/>
      <c r="AP458" s="118" t="n">
        <f aca="false">AP459</f>
        <v>0</v>
      </c>
      <c r="AQ458" s="118" t="n">
        <f aca="false">AQ459</f>
        <v>0</v>
      </c>
      <c r="AR458" s="118"/>
      <c r="AS458" s="118" t="n">
        <f aca="false">AS459</f>
        <v>0</v>
      </c>
      <c r="AT458" s="118" t="n">
        <f aca="false">AT459</f>
        <v>0</v>
      </c>
      <c r="AU458" s="118" t="n">
        <f aca="false">AU459</f>
        <v>0</v>
      </c>
      <c r="AV458" s="118"/>
      <c r="AW458" s="118" t="n">
        <f aca="false">AW459</f>
        <v>0</v>
      </c>
      <c r="AX458" s="118"/>
      <c r="AY458" s="118" t="n">
        <f aca="false">AY459</f>
        <v>0</v>
      </c>
      <c r="AZ458" s="118"/>
      <c r="BA458" s="119"/>
    </row>
    <row r="459" customFormat="false" ht="47.25" hidden="true" customHeight="false" outlineLevel="3" collapsed="false">
      <c r="A459" s="116" t="s">
        <v>743</v>
      </c>
      <c r="B459" s="116" t="s">
        <v>737</v>
      </c>
      <c r="C459" s="116" t="s">
        <v>294</v>
      </c>
      <c r="D459" s="116"/>
      <c r="E459" s="117" t="s">
        <v>295</v>
      </c>
      <c r="F459" s="118" t="n">
        <f aca="false">F460</f>
        <v>39.9</v>
      </c>
      <c r="G459" s="118" t="n">
        <f aca="false">G460</f>
        <v>0</v>
      </c>
      <c r="H459" s="118" t="n">
        <f aca="false">H460</f>
        <v>39.9</v>
      </c>
      <c r="I459" s="118" t="n">
        <f aca="false">I460</f>
        <v>0</v>
      </c>
      <c r="J459" s="118" t="n">
        <f aca="false">J460</f>
        <v>0</v>
      </c>
      <c r="K459" s="118" t="n">
        <f aca="false">K460</f>
        <v>0</v>
      </c>
      <c r="L459" s="118" t="n">
        <f aca="false">L460</f>
        <v>39.9</v>
      </c>
      <c r="M459" s="118" t="n">
        <f aca="false">M460</f>
        <v>0</v>
      </c>
      <c r="N459" s="118" t="n">
        <f aca="false">N460</f>
        <v>39.9</v>
      </c>
      <c r="O459" s="118" t="n">
        <f aca="false">O460</f>
        <v>0</v>
      </c>
      <c r="P459" s="118" t="n">
        <f aca="false">P460</f>
        <v>27.9</v>
      </c>
      <c r="Q459" s="118" t="n">
        <f aca="false">Q460</f>
        <v>67.8</v>
      </c>
      <c r="R459" s="118" t="n">
        <f aca="false">R460</f>
        <v>0</v>
      </c>
      <c r="S459" s="118" t="n">
        <f aca="false">S460</f>
        <v>67.8</v>
      </c>
      <c r="T459" s="118" t="n">
        <f aca="false">T460</f>
        <v>0</v>
      </c>
      <c r="U459" s="118" t="n">
        <f aca="false">U460</f>
        <v>0</v>
      </c>
      <c r="V459" s="118" t="n">
        <f aca="false">V460</f>
        <v>1.3</v>
      </c>
      <c r="W459" s="118" t="n">
        <f aca="false">W460</f>
        <v>0</v>
      </c>
      <c r="X459" s="118" t="n">
        <f aca="false">X460</f>
        <v>69.1</v>
      </c>
      <c r="Y459" s="118" t="n">
        <f aca="false">Y460</f>
        <v>0</v>
      </c>
      <c r="Z459" s="118" t="n">
        <f aca="false">Z460</f>
        <v>69.1</v>
      </c>
      <c r="AA459" s="118" t="n">
        <f aca="false">AA460</f>
        <v>0</v>
      </c>
      <c r="AB459" s="118" t="n">
        <f aca="false">AB460</f>
        <v>0</v>
      </c>
      <c r="AC459" s="118"/>
      <c r="AD459" s="118" t="n">
        <f aca="false">AD460</f>
        <v>0</v>
      </c>
      <c r="AE459" s="118" t="n">
        <f aca="false">AE460</f>
        <v>0</v>
      </c>
      <c r="AF459" s="118" t="n">
        <f aca="false">AF460</f>
        <v>0</v>
      </c>
      <c r="AG459" s="118" t="n">
        <f aca="false">AG460</f>
        <v>0</v>
      </c>
      <c r="AH459" s="118" t="n">
        <f aca="false">AH460</f>
        <v>0</v>
      </c>
      <c r="AI459" s="118"/>
      <c r="AJ459" s="118" t="n">
        <f aca="false">AJ460</f>
        <v>0</v>
      </c>
      <c r="AK459" s="118"/>
      <c r="AL459" s="118" t="n">
        <f aca="false">AL460</f>
        <v>0</v>
      </c>
      <c r="AM459" s="118"/>
      <c r="AN459" s="118" t="n">
        <f aca="false">AN460</f>
        <v>0</v>
      </c>
      <c r="AO459" s="118"/>
      <c r="AP459" s="118" t="n">
        <f aca="false">AP460</f>
        <v>0</v>
      </c>
      <c r="AQ459" s="118" t="n">
        <f aca="false">AQ460</f>
        <v>0</v>
      </c>
      <c r="AR459" s="118"/>
      <c r="AS459" s="118" t="n">
        <f aca="false">AS460</f>
        <v>0</v>
      </c>
      <c r="AT459" s="118" t="n">
        <f aca="false">AT460</f>
        <v>0</v>
      </c>
      <c r="AU459" s="118" t="n">
        <f aca="false">AU460</f>
        <v>0</v>
      </c>
      <c r="AV459" s="118"/>
      <c r="AW459" s="118" t="n">
        <f aca="false">AW460</f>
        <v>0</v>
      </c>
      <c r="AX459" s="118"/>
      <c r="AY459" s="118" t="n">
        <f aca="false">AY460</f>
        <v>0</v>
      </c>
      <c r="AZ459" s="118"/>
      <c r="BA459" s="119"/>
    </row>
    <row r="460" customFormat="false" ht="31.5" hidden="true" customHeight="false" outlineLevel="4" collapsed="false">
      <c r="A460" s="116" t="s">
        <v>743</v>
      </c>
      <c r="B460" s="116" t="s">
        <v>737</v>
      </c>
      <c r="C460" s="116" t="s">
        <v>296</v>
      </c>
      <c r="D460" s="116"/>
      <c r="E460" s="117" t="s">
        <v>123</v>
      </c>
      <c r="F460" s="118" t="n">
        <f aca="false">F461</f>
        <v>39.9</v>
      </c>
      <c r="G460" s="118" t="n">
        <f aca="false">G461</f>
        <v>0</v>
      </c>
      <c r="H460" s="118" t="n">
        <f aca="false">H461</f>
        <v>39.9</v>
      </c>
      <c r="I460" s="118" t="n">
        <f aca="false">I461</f>
        <v>0</v>
      </c>
      <c r="J460" s="118" t="n">
        <f aca="false">J461</f>
        <v>0</v>
      </c>
      <c r="K460" s="118" t="n">
        <f aca="false">K461</f>
        <v>0</v>
      </c>
      <c r="L460" s="118" t="n">
        <f aca="false">L461</f>
        <v>39.9</v>
      </c>
      <c r="M460" s="118" t="n">
        <f aca="false">M461</f>
        <v>0</v>
      </c>
      <c r="N460" s="118" t="n">
        <f aca="false">N461</f>
        <v>39.9</v>
      </c>
      <c r="O460" s="118" t="n">
        <f aca="false">O461</f>
        <v>0</v>
      </c>
      <c r="P460" s="118" t="n">
        <f aca="false">P461</f>
        <v>27.9</v>
      </c>
      <c r="Q460" s="118" t="n">
        <f aca="false">Q461</f>
        <v>67.8</v>
      </c>
      <c r="R460" s="118" t="n">
        <f aca="false">R461</f>
        <v>0</v>
      </c>
      <c r="S460" s="118" t="n">
        <f aca="false">S461</f>
        <v>67.8</v>
      </c>
      <c r="T460" s="118" t="n">
        <f aca="false">T461</f>
        <v>0</v>
      </c>
      <c r="U460" s="118" t="n">
        <f aca="false">U461</f>
        <v>0</v>
      </c>
      <c r="V460" s="118" t="n">
        <f aca="false">V461</f>
        <v>1.3</v>
      </c>
      <c r="W460" s="118" t="n">
        <f aca="false">W461</f>
        <v>0</v>
      </c>
      <c r="X460" s="118" t="n">
        <f aca="false">X461</f>
        <v>69.1</v>
      </c>
      <c r="Y460" s="118" t="n">
        <f aca="false">Y461</f>
        <v>0</v>
      </c>
      <c r="Z460" s="118" t="n">
        <f aca="false">Z461</f>
        <v>69.1</v>
      </c>
      <c r="AA460" s="118" t="n">
        <f aca="false">AA461</f>
        <v>0</v>
      </c>
      <c r="AB460" s="118" t="n">
        <f aca="false">AB461</f>
        <v>0</v>
      </c>
      <c r="AC460" s="118"/>
      <c r="AD460" s="118" t="n">
        <f aca="false">AD461</f>
        <v>0</v>
      </c>
      <c r="AE460" s="118" t="n">
        <f aca="false">AE461</f>
        <v>0</v>
      </c>
      <c r="AF460" s="118" t="n">
        <f aca="false">AF461</f>
        <v>0</v>
      </c>
      <c r="AG460" s="118" t="n">
        <f aca="false">AG461</f>
        <v>0</v>
      </c>
      <c r="AH460" s="118" t="n">
        <f aca="false">AH461</f>
        <v>0</v>
      </c>
      <c r="AI460" s="118"/>
      <c r="AJ460" s="118" t="n">
        <f aca="false">AJ461</f>
        <v>0</v>
      </c>
      <c r="AK460" s="118"/>
      <c r="AL460" s="118" t="n">
        <f aca="false">AL461</f>
        <v>0</v>
      </c>
      <c r="AM460" s="118"/>
      <c r="AN460" s="118" t="n">
        <f aca="false">AN461</f>
        <v>0</v>
      </c>
      <c r="AO460" s="118"/>
      <c r="AP460" s="118" t="n">
        <f aca="false">AP461</f>
        <v>0</v>
      </c>
      <c r="AQ460" s="118" t="n">
        <f aca="false">AQ461</f>
        <v>0</v>
      </c>
      <c r="AR460" s="118"/>
      <c r="AS460" s="118" t="n">
        <f aca="false">AS461</f>
        <v>0</v>
      </c>
      <c r="AT460" s="118" t="n">
        <f aca="false">AT461</f>
        <v>0</v>
      </c>
      <c r="AU460" s="118" t="n">
        <f aca="false">AU461</f>
        <v>0</v>
      </c>
      <c r="AV460" s="118"/>
      <c r="AW460" s="118" t="n">
        <f aca="false">AW461</f>
        <v>0</v>
      </c>
      <c r="AX460" s="118"/>
      <c r="AY460" s="118" t="n">
        <f aca="false">AY461</f>
        <v>0</v>
      </c>
      <c r="AZ460" s="118"/>
      <c r="BA460" s="119"/>
    </row>
    <row r="461" customFormat="false" ht="15.75" hidden="true" customHeight="false" outlineLevel="5" collapsed="false">
      <c r="A461" s="116" t="s">
        <v>743</v>
      </c>
      <c r="B461" s="116" t="s">
        <v>737</v>
      </c>
      <c r="C461" s="116" t="s">
        <v>297</v>
      </c>
      <c r="D461" s="116"/>
      <c r="E461" s="117" t="s">
        <v>298</v>
      </c>
      <c r="F461" s="118" t="n">
        <f aca="false">F462</f>
        <v>39.9</v>
      </c>
      <c r="G461" s="118" t="n">
        <f aca="false">G462</f>
        <v>0</v>
      </c>
      <c r="H461" s="118" t="n">
        <f aca="false">H462</f>
        <v>39.9</v>
      </c>
      <c r="I461" s="118" t="n">
        <f aca="false">I462</f>
        <v>0</v>
      </c>
      <c r="J461" s="118" t="n">
        <f aca="false">J462</f>
        <v>0</v>
      </c>
      <c r="K461" s="118" t="n">
        <f aca="false">K462</f>
        <v>0</v>
      </c>
      <c r="L461" s="118" t="n">
        <f aca="false">L462</f>
        <v>39.9</v>
      </c>
      <c r="M461" s="118" t="n">
        <f aca="false">M462</f>
        <v>0</v>
      </c>
      <c r="N461" s="118" t="n">
        <f aca="false">N462</f>
        <v>39.9</v>
      </c>
      <c r="O461" s="118" t="n">
        <f aca="false">O462</f>
        <v>0</v>
      </c>
      <c r="P461" s="118" t="n">
        <f aca="false">P462</f>
        <v>27.9</v>
      </c>
      <c r="Q461" s="118" t="n">
        <f aca="false">Q462</f>
        <v>67.8</v>
      </c>
      <c r="R461" s="118" t="n">
        <f aca="false">R462</f>
        <v>0</v>
      </c>
      <c r="S461" s="118" t="n">
        <f aca="false">S462</f>
        <v>67.8</v>
      </c>
      <c r="T461" s="118" t="n">
        <f aca="false">T462</f>
        <v>0</v>
      </c>
      <c r="U461" s="118" t="n">
        <f aca="false">U462</f>
        <v>0</v>
      </c>
      <c r="V461" s="118" t="n">
        <f aca="false">V462</f>
        <v>1.3</v>
      </c>
      <c r="W461" s="118" t="n">
        <f aca="false">W462</f>
        <v>0</v>
      </c>
      <c r="X461" s="118" t="n">
        <f aca="false">X462</f>
        <v>69.1</v>
      </c>
      <c r="Y461" s="118" t="n">
        <f aca="false">Y462</f>
        <v>0</v>
      </c>
      <c r="Z461" s="118" t="n">
        <f aca="false">Z462</f>
        <v>69.1</v>
      </c>
      <c r="AA461" s="118" t="n">
        <f aca="false">AA462</f>
        <v>0</v>
      </c>
      <c r="AB461" s="118" t="n">
        <f aca="false">AB462</f>
        <v>0</v>
      </c>
      <c r="AC461" s="118"/>
      <c r="AD461" s="118" t="n">
        <f aca="false">AD462</f>
        <v>0</v>
      </c>
      <c r="AE461" s="118" t="n">
        <f aca="false">AE462</f>
        <v>0</v>
      </c>
      <c r="AF461" s="118" t="n">
        <f aca="false">AF462</f>
        <v>0</v>
      </c>
      <c r="AG461" s="118" t="n">
        <f aca="false">AG462</f>
        <v>0</v>
      </c>
      <c r="AH461" s="118" t="n">
        <f aca="false">AH462</f>
        <v>0</v>
      </c>
      <c r="AI461" s="118"/>
      <c r="AJ461" s="118" t="n">
        <f aca="false">AJ462</f>
        <v>0</v>
      </c>
      <c r="AK461" s="118"/>
      <c r="AL461" s="118" t="n">
        <f aca="false">AL462</f>
        <v>0</v>
      </c>
      <c r="AM461" s="118"/>
      <c r="AN461" s="118" t="n">
        <f aca="false">AN462</f>
        <v>0</v>
      </c>
      <c r="AO461" s="118"/>
      <c r="AP461" s="118" t="n">
        <f aca="false">AP462</f>
        <v>0</v>
      </c>
      <c r="AQ461" s="118" t="n">
        <f aca="false">AQ462</f>
        <v>0</v>
      </c>
      <c r="AR461" s="118"/>
      <c r="AS461" s="118" t="n">
        <f aca="false">AS462</f>
        <v>0</v>
      </c>
      <c r="AT461" s="118" t="n">
        <f aca="false">AT462</f>
        <v>0</v>
      </c>
      <c r="AU461" s="118" t="n">
        <f aca="false">AU462</f>
        <v>0</v>
      </c>
      <c r="AV461" s="118"/>
      <c r="AW461" s="118" t="n">
        <f aca="false">AW462</f>
        <v>0</v>
      </c>
      <c r="AX461" s="118"/>
      <c r="AY461" s="118" t="n">
        <f aca="false">AY462</f>
        <v>0</v>
      </c>
      <c r="AZ461" s="118"/>
      <c r="BA461" s="119"/>
    </row>
    <row r="462" customFormat="false" ht="31.5" hidden="true" customHeight="false" outlineLevel="7" collapsed="false">
      <c r="A462" s="121" t="s">
        <v>743</v>
      </c>
      <c r="B462" s="121" t="s">
        <v>737</v>
      </c>
      <c r="C462" s="121" t="s">
        <v>297</v>
      </c>
      <c r="D462" s="121" t="s">
        <v>106</v>
      </c>
      <c r="E462" s="122" t="s">
        <v>107</v>
      </c>
      <c r="F462" s="123" t="n">
        <v>39.9</v>
      </c>
      <c r="G462" s="123"/>
      <c r="H462" s="123" t="n">
        <f aca="false">SUM(F462:G462)</f>
        <v>39.9</v>
      </c>
      <c r="I462" s="123"/>
      <c r="J462" s="123"/>
      <c r="K462" s="123"/>
      <c r="L462" s="123" t="n">
        <f aca="false">SUM(H462:K462)</f>
        <v>39.9</v>
      </c>
      <c r="M462" s="123"/>
      <c r="N462" s="123" t="n">
        <f aca="false">SUM(L462:M462)</f>
        <v>39.9</v>
      </c>
      <c r="O462" s="123"/>
      <c r="P462" s="123" t="n">
        <f aca="false">10.8+17.1</f>
        <v>27.9</v>
      </c>
      <c r="Q462" s="123" t="n">
        <f aca="false">SUM(N462:P462)</f>
        <v>67.8</v>
      </c>
      <c r="R462" s="123"/>
      <c r="S462" s="123" t="n">
        <f aca="false">SUM(Q462:R462)</f>
        <v>67.8</v>
      </c>
      <c r="T462" s="123"/>
      <c r="U462" s="123"/>
      <c r="V462" s="123" t="n">
        <v>1.3</v>
      </c>
      <c r="W462" s="123"/>
      <c r="X462" s="123" t="n">
        <f aca="false">SUM(S462:W462)</f>
        <v>69.1</v>
      </c>
      <c r="Y462" s="123"/>
      <c r="Z462" s="123" t="n">
        <f aca="false">SUM(X462:Y462)</f>
        <v>69.1</v>
      </c>
      <c r="AA462" s="123"/>
      <c r="AB462" s="123"/>
      <c r="AC462" s="123"/>
      <c r="AD462" s="123"/>
      <c r="AE462" s="123" t="n">
        <f aca="false">SUM(AC462:AD462)</f>
        <v>0</v>
      </c>
      <c r="AF462" s="123"/>
      <c r="AG462" s="123" t="n">
        <f aca="false">SUM(AE462:AF462)</f>
        <v>0</v>
      </c>
      <c r="AH462" s="123"/>
      <c r="AI462" s="123"/>
      <c r="AJ462" s="123"/>
      <c r="AK462" s="123"/>
      <c r="AL462" s="123"/>
      <c r="AM462" s="123"/>
      <c r="AN462" s="123"/>
      <c r="AO462" s="123"/>
      <c r="AP462" s="123"/>
      <c r="AQ462" s="123"/>
      <c r="AR462" s="123"/>
      <c r="AS462" s="123"/>
      <c r="AT462" s="123" t="n">
        <f aca="false">SUM(AR462:AS462)</f>
        <v>0</v>
      </c>
      <c r="AU462" s="123"/>
      <c r="AV462" s="123"/>
      <c r="AW462" s="123"/>
      <c r="AX462" s="123"/>
      <c r="AY462" s="123"/>
      <c r="AZ462" s="123"/>
      <c r="BA462" s="119"/>
    </row>
    <row r="463" customFormat="false" ht="31.5" hidden="true" customHeight="false" outlineLevel="7" collapsed="false">
      <c r="A463" s="116" t="s">
        <v>743</v>
      </c>
      <c r="B463" s="116" t="s">
        <v>737</v>
      </c>
      <c r="C463" s="116" t="s">
        <v>341</v>
      </c>
      <c r="D463" s="116"/>
      <c r="E463" s="135" t="s">
        <v>342</v>
      </c>
      <c r="F463" s="118" t="n">
        <f aca="false">F464</f>
        <v>89</v>
      </c>
      <c r="G463" s="118" t="n">
        <f aca="false">G464</f>
        <v>0</v>
      </c>
      <c r="H463" s="118" t="n">
        <f aca="false">H464</f>
        <v>89</v>
      </c>
      <c r="I463" s="118" t="n">
        <f aca="false">I464</f>
        <v>0</v>
      </c>
      <c r="J463" s="118" t="n">
        <f aca="false">J464</f>
        <v>0</v>
      </c>
      <c r="K463" s="118" t="n">
        <f aca="false">K464</f>
        <v>0</v>
      </c>
      <c r="L463" s="118" t="n">
        <f aca="false">L464</f>
        <v>89</v>
      </c>
      <c r="M463" s="118" t="n">
        <f aca="false">M464</f>
        <v>0</v>
      </c>
      <c r="N463" s="118" t="n">
        <f aca="false">N464</f>
        <v>89</v>
      </c>
      <c r="O463" s="118" t="n">
        <f aca="false">O464</f>
        <v>0</v>
      </c>
      <c r="P463" s="118" t="n">
        <f aca="false">P464</f>
        <v>0</v>
      </c>
      <c r="Q463" s="118" t="n">
        <f aca="false">Q464</f>
        <v>89</v>
      </c>
      <c r="R463" s="118" t="n">
        <f aca="false">R464</f>
        <v>0</v>
      </c>
      <c r="S463" s="118" t="n">
        <f aca="false">S464</f>
        <v>89</v>
      </c>
      <c r="T463" s="118" t="n">
        <f aca="false">T464</f>
        <v>0</v>
      </c>
      <c r="U463" s="118" t="n">
        <f aca="false">U464</f>
        <v>0</v>
      </c>
      <c r="V463" s="118" t="n">
        <f aca="false">V464</f>
        <v>83.5</v>
      </c>
      <c r="W463" s="118" t="n">
        <f aca="false">W464</f>
        <v>0</v>
      </c>
      <c r="X463" s="118" t="n">
        <f aca="false">X464</f>
        <v>172.5</v>
      </c>
      <c r="Y463" s="118" t="n">
        <f aca="false">Y464</f>
        <v>0</v>
      </c>
      <c r="Z463" s="118" t="n">
        <f aca="false">Z464</f>
        <v>172.5</v>
      </c>
      <c r="AA463" s="118" t="n">
        <f aca="false">AA464</f>
        <v>0</v>
      </c>
      <c r="AB463" s="118" t="n">
        <f aca="false">AB464</f>
        <v>0</v>
      </c>
      <c r="AC463" s="118"/>
      <c r="AD463" s="118" t="n">
        <f aca="false">AD464</f>
        <v>0</v>
      </c>
      <c r="AE463" s="118" t="n">
        <f aca="false">AE464</f>
        <v>0</v>
      </c>
      <c r="AF463" s="118" t="n">
        <f aca="false">AF464</f>
        <v>0</v>
      </c>
      <c r="AG463" s="118" t="n">
        <f aca="false">AG464</f>
        <v>0</v>
      </c>
      <c r="AH463" s="118" t="n">
        <f aca="false">AH464</f>
        <v>0</v>
      </c>
      <c r="AI463" s="118" t="n">
        <f aca="false">AI464</f>
        <v>0</v>
      </c>
      <c r="AJ463" s="118" t="n">
        <f aca="false">AJ464</f>
        <v>0</v>
      </c>
      <c r="AK463" s="118" t="n">
        <f aca="false">AK464</f>
        <v>0</v>
      </c>
      <c r="AL463" s="118" t="n">
        <f aca="false">AL464</f>
        <v>0</v>
      </c>
      <c r="AM463" s="118" t="n">
        <f aca="false">AM464</f>
        <v>0</v>
      </c>
      <c r="AN463" s="118" t="n">
        <f aca="false">AN464</f>
        <v>0</v>
      </c>
      <c r="AO463" s="118" t="n">
        <f aca="false">AO464</f>
        <v>0</v>
      </c>
      <c r="AP463" s="118" t="n">
        <f aca="false">AP464</f>
        <v>0</v>
      </c>
      <c r="AQ463" s="118" t="n">
        <f aca="false">AQ464</f>
        <v>0</v>
      </c>
      <c r="AR463" s="118"/>
      <c r="AS463" s="118" t="n">
        <f aca="false">AS464</f>
        <v>0</v>
      </c>
      <c r="AT463" s="118" t="n">
        <f aca="false">AT464</f>
        <v>0</v>
      </c>
      <c r="AU463" s="118" t="n">
        <f aca="false">AU464</f>
        <v>0</v>
      </c>
      <c r="AV463" s="118" t="n">
        <f aca="false">AV464</f>
        <v>0</v>
      </c>
      <c r="AW463" s="118" t="n">
        <f aca="false">AW464</f>
        <v>0</v>
      </c>
      <c r="AX463" s="118" t="n">
        <f aca="false">AX464</f>
        <v>0</v>
      </c>
      <c r="AY463" s="118" t="n">
        <f aca="false">AY464</f>
        <v>0</v>
      </c>
      <c r="AZ463" s="118" t="n">
        <f aca="false">AZ464</f>
        <v>0</v>
      </c>
      <c r="BA463" s="119"/>
    </row>
    <row r="464" customFormat="false" ht="47.25" hidden="true" customHeight="false" outlineLevel="7" collapsed="false">
      <c r="A464" s="116" t="s">
        <v>743</v>
      </c>
      <c r="B464" s="116" t="s">
        <v>737</v>
      </c>
      <c r="C464" s="116" t="s">
        <v>461</v>
      </c>
      <c r="D464" s="116"/>
      <c r="E464" s="117" t="s">
        <v>462</v>
      </c>
      <c r="F464" s="118" t="n">
        <f aca="false">F465</f>
        <v>89</v>
      </c>
      <c r="G464" s="118" t="n">
        <f aca="false">G465</f>
        <v>0</v>
      </c>
      <c r="H464" s="118" t="n">
        <f aca="false">H465</f>
        <v>89</v>
      </c>
      <c r="I464" s="118" t="n">
        <f aca="false">I465</f>
        <v>0</v>
      </c>
      <c r="J464" s="118" t="n">
        <f aca="false">J465</f>
        <v>0</v>
      </c>
      <c r="K464" s="118" t="n">
        <f aca="false">K465</f>
        <v>0</v>
      </c>
      <c r="L464" s="118" t="n">
        <f aca="false">L465</f>
        <v>89</v>
      </c>
      <c r="M464" s="118" t="n">
        <f aca="false">M465</f>
        <v>0</v>
      </c>
      <c r="N464" s="118" t="n">
        <f aca="false">N465</f>
        <v>89</v>
      </c>
      <c r="O464" s="118" t="n">
        <f aca="false">O465</f>
        <v>0</v>
      </c>
      <c r="P464" s="118" t="n">
        <f aca="false">P465</f>
        <v>0</v>
      </c>
      <c r="Q464" s="118" t="n">
        <f aca="false">Q465</f>
        <v>89</v>
      </c>
      <c r="R464" s="118" t="n">
        <f aca="false">R465</f>
        <v>0</v>
      </c>
      <c r="S464" s="118" t="n">
        <f aca="false">S465</f>
        <v>89</v>
      </c>
      <c r="T464" s="118" t="n">
        <f aca="false">T465</f>
        <v>0</v>
      </c>
      <c r="U464" s="118" t="n">
        <f aca="false">U465</f>
        <v>0</v>
      </c>
      <c r="V464" s="118" t="n">
        <f aca="false">V465</f>
        <v>83.5</v>
      </c>
      <c r="W464" s="118" t="n">
        <f aca="false">W465</f>
        <v>0</v>
      </c>
      <c r="X464" s="118" t="n">
        <f aca="false">X465</f>
        <v>172.5</v>
      </c>
      <c r="Y464" s="118" t="n">
        <f aca="false">Y465</f>
        <v>0</v>
      </c>
      <c r="Z464" s="118" t="n">
        <f aca="false">Z465</f>
        <v>172.5</v>
      </c>
      <c r="AA464" s="118" t="n">
        <f aca="false">AA465</f>
        <v>0</v>
      </c>
      <c r="AB464" s="118" t="n">
        <f aca="false">AB465</f>
        <v>0</v>
      </c>
      <c r="AC464" s="118"/>
      <c r="AD464" s="118" t="n">
        <f aca="false">AD465</f>
        <v>0</v>
      </c>
      <c r="AE464" s="118" t="n">
        <f aca="false">AE465</f>
        <v>0</v>
      </c>
      <c r="AF464" s="118" t="n">
        <f aca="false">AF465</f>
        <v>0</v>
      </c>
      <c r="AG464" s="118" t="n">
        <f aca="false">AG465</f>
        <v>0</v>
      </c>
      <c r="AH464" s="118" t="n">
        <f aca="false">AH465</f>
        <v>0</v>
      </c>
      <c r="AI464" s="118" t="n">
        <f aca="false">AI465</f>
        <v>0</v>
      </c>
      <c r="AJ464" s="118" t="n">
        <f aca="false">AJ465</f>
        <v>0</v>
      </c>
      <c r="AK464" s="118" t="n">
        <f aca="false">AK465</f>
        <v>0</v>
      </c>
      <c r="AL464" s="118" t="n">
        <f aca="false">AL465</f>
        <v>0</v>
      </c>
      <c r="AM464" s="118" t="n">
        <f aca="false">AM465</f>
        <v>0</v>
      </c>
      <c r="AN464" s="118" t="n">
        <f aca="false">AN465</f>
        <v>0</v>
      </c>
      <c r="AO464" s="118" t="n">
        <f aca="false">AO465</f>
        <v>0</v>
      </c>
      <c r="AP464" s="118" t="n">
        <f aca="false">AP465</f>
        <v>0</v>
      </c>
      <c r="AQ464" s="118" t="n">
        <f aca="false">AQ465</f>
        <v>0</v>
      </c>
      <c r="AR464" s="118"/>
      <c r="AS464" s="118" t="n">
        <f aca="false">AS465</f>
        <v>0</v>
      </c>
      <c r="AT464" s="118" t="n">
        <f aca="false">AT465</f>
        <v>0</v>
      </c>
      <c r="AU464" s="118" t="n">
        <f aca="false">AU465</f>
        <v>0</v>
      </c>
      <c r="AV464" s="118" t="n">
        <f aca="false">AV465</f>
        <v>0</v>
      </c>
      <c r="AW464" s="118" t="n">
        <f aca="false">AW465</f>
        <v>0</v>
      </c>
      <c r="AX464" s="118" t="n">
        <f aca="false">AX465</f>
        <v>0</v>
      </c>
      <c r="AY464" s="118" t="n">
        <f aca="false">AY465</f>
        <v>0</v>
      </c>
      <c r="AZ464" s="118" t="n">
        <f aca="false">AZ465</f>
        <v>0</v>
      </c>
      <c r="BA464" s="119"/>
    </row>
    <row r="465" customFormat="false" ht="31.5" hidden="true" customHeight="false" outlineLevel="7" collapsed="false">
      <c r="A465" s="116" t="s">
        <v>743</v>
      </c>
      <c r="B465" s="116" t="s">
        <v>737</v>
      </c>
      <c r="C465" s="116" t="s">
        <v>463</v>
      </c>
      <c r="D465" s="116"/>
      <c r="E465" s="117" t="s">
        <v>123</v>
      </c>
      <c r="F465" s="118" t="n">
        <f aca="false">F466</f>
        <v>89</v>
      </c>
      <c r="G465" s="118" t="n">
        <f aca="false">G466</f>
        <v>0</v>
      </c>
      <c r="H465" s="118" t="n">
        <f aca="false">H466</f>
        <v>89</v>
      </c>
      <c r="I465" s="118" t="n">
        <f aca="false">I466</f>
        <v>0</v>
      </c>
      <c r="J465" s="118" t="n">
        <f aca="false">J466</f>
        <v>0</v>
      </c>
      <c r="K465" s="118" t="n">
        <f aca="false">K466</f>
        <v>0</v>
      </c>
      <c r="L465" s="118" t="n">
        <f aca="false">L466</f>
        <v>89</v>
      </c>
      <c r="M465" s="118" t="n">
        <f aca="false">M466</f>
        <v>0</v>
      </c>
      <c r="N465" s="118" t="n">
        <f aca="false">N466</f>
        <v>89</v>
      </c>
      <c r="O465" s="118" t="n">
        <f aca="false">O466</f>
        <v>0</v>
      </c>
      <c r="P465" s="118" t="n">
        <f aca="false">P466</f>
        <v>0</v>
      </c>
      <c r="Q465" s="118" t="n">
        <f aca="false">Q466</f>
        <v>89</v>
      </c>
      <c r="R465" s="118" t="n">
        <f aca="false">R466</f>
        <v>0</v>
      </c>
      <c r="S465" s="118" t="n">
        <f aca="false">S466</f>
        <v>89</v>
      </c>
      <c r="T465" s="118" t="n">
        <f aca="false">T466</f>
        <v>0</v>
      </c>
      <c r="U465" s="118" t="n">
        <f aca="false">U466</f>
        <v>0</v>
      </c>
      <c r="V465" s="118" t="n">
        <f aca="false">V466</f>
        <v>83.5</v>
      </c>
      <c r="W465" s="118" t="n">
        <f aca="false">W466</f>
        <v>0</v>
      </c>
      <c r="X465" s="118" t="n">
        <f aca="false">X466</f>
        <v>172.5</v>
      </c>
      <c r="Y465" s="118" t="n">
        <f aca="false">Y466</f>
        <v>0</v>
      </c>
      <c r="Z465" s="118" t="n">
        <f aca="false">Z466</f>
        <v>172.5</v>
      </c>
      <c r="AA465" s="118" t="n">
        <f aca="false">AA466</f>
        <v>0</v>
      </c>
      <c r="AB465" s="118" t="n">
        <f aca="false">AB466</f>
        <v>0</v>
      </c>
      <c r="AC465" s="118"/>
      <c r="AD465" s="118" t="n">
        <f aca="false">AD466</f>
        <v>0</v>
      </c>
      <c r="AE465" s="118" t="n">
        <f aca="false">AE466</f>
        <v>0</v>
      </c>
      <c r="AF465" s="118" t="n">
        <f aca="false">AF466</f>
        <v>0</v>
      </c>
      <c r="AG465" s="118" t="n">
        <f aca="false">AG466</f>
        <v>0</v>
      </c>
      <c r="AH465" s="118" t="n">
        <f aca="false">AH466</f>
        <v>0</v>
      </c>
      <c r="AI465" s="118" t="n">
        <f aca="false">AI466</f>
        <v>0</v>
      </c>
      <c r="AJ465" s="118" t="n">
        <f aca="false">AJ466</f>
        <v>0</v>
      </c>
      <c r="AK465" s="118" t="n">
        <f aca="false">AK466</f>
        <v>0</v>
      </c>
      <c r="AL465" s="118" t="n">
        <f aca="false">AL466</f>
        <v>0</v>
      </c>
      <c r="AM465" s="118" t="n">
        <f aca="false">AM466</f>
        <v>0</v>
      </c>
      <c r="AN465" s="118" t="n">
        <f aca="false">AN466</f>
        <v>0</v>
      </c>
      <c r="AO465" s="118" t="n">
        <f aca="false">AO466</f>
        <v>0</v>
      </c>
      <c r="AP465" s="118" t="n">
        <f aca="false">AP466</f>
        <v>0</v>
      </c>
      <c r="AQ465" s="118" t="n">
        <f aca="false">AQ466</f>
        <v>0</v>
      </c>
      <c r="AR465" s="118"/>
      <c r="AS465" s="118" t="n">
        <f aca="false">AS466</f>
        <v>0</v>
      </c>
      <c r="AT465" s="118" t="n">
        <f aca="false">AT466</f>
        <v>0</v>
      </c>
      <c r="AU465" s="118" t="n">
        <f aca="false">AU466</f>
        <v>0</v>
      </c>
      <c r="AV465" s="118" t="n">
        <f aca="false">AV466</f>
        <v>0</v>
      </c>
      <c r="AW465" s="118" t="n">
        <f aca="false">AW466</f>
        <v>0</v>
      </c>
      <c r="AX465" s="118" t="n">
        <f aca="false">AX466</f>
        <v>0</v>
      </c>
      <c r="AY465" s="118" t="n">
        <f aca="false">AY466</f>
        <v>0</v>
      </c>
      <c r="AZ465" s="118" t="n">
        <f aca="false">AZ466</f>
        <v>0</v>
      </c>
      <c r="BA465" s="119"/>
    </row>
    <row r="466" customFormat="false" ht="31.5" hidden="true" customHeight="false" outlineLevel="7" collapsed="false">
      <c r="A466" s="116" t="s">
        <v>743</v>
      </c>
      <c r="B466" s="116" t="s">
        <v>737</v>
      </c>
      <c r="C466" s="116" t="s">
        <v>465</v>
      </c>
      <c r="D466" s="116"/>
      <c r="E466" s="117" t="s">
        <v>466</v>
      </c>
      <c r="F466" s="118" t="n">
        <f aca="false">F467</f>
        <v>89</v>
      </c>
      <c r="G466" s="118" t="n">
        <f aca="false">G467</f>
        <v>0</v>
      </c>
      <c r="H466" s="118" t="n">
        <f aca="false">H467</f>
        <v>89</v>
      </c>
      <c r="I466" s="118" t="n">
        <f aca="false">I467</f>
        <v>0</v>
      </c>
      <c r="J466" s="118" t="n">
        <f aca="false">J467</f>
        <v>0</v>
      </c>
      <c r="K466" s="118" t="n">
        <f aca="false">K467</f>
        <v>0</v>
      </c>
      <c r="L466" s="118" t="n">
        <f aca="false">L467</f>
        <v>89</v>
      </c>
      <c r="M466" s="118" t="n">
        <f aca="false">M467</f>
        <v>0</v>
      </c>
      <c r="N466" s="118" t="n">
        <f aca="false">N467</f>
        <v>89</v>
      </c>
      <c r="O466" s="118" t="n">
        <f aca="false">O467</f>
        <v>0</v>
      </c>
      <c r="P466" s="118" t="n">
        <f aca="false">P467</f>
        <v>0</v>
      </c>
      <c r="Q466" s="118" t="n">
        <f aca="false">Q467</f>
        <v>89</v>
      </c>
      <c r="R466" s="118" t="n">
        <f aca="false">R467</f>
        <v>0</v>
      </c>
      <c r="S466" s="118" t="n">
        <f aca="false">S467</f>
        <v>89</v>
      </c>
      <c r="T466" s="118" t="n">
        <f aca="false">T467</f>
        <v>0</v>
      </c>
      <c r="U466" s="118" t="n">
        <f aca="false">U467</f>
        <v>0</v>
      </c>
      <c r="V466" s="118" t="n">
        <f aca="false">V467</f>
        <v>83.5</v>
      </c>
      <c r="W466" s="118" t="n">
        <f aca="false">W467</f>
        <v>0</v>
      </c>
      <c r="X466" s="118" t="n">
        <f aca="false">X467</f>
        <v>172.5</v>
      </c>
      <c r="Y466" s="118" t="n">
        <f aca="false">Y467</f>
        <v>0</v>
      </c>
      <c r="Z466" s="118" t="n">
        <f aca="false">Z467</f>
        <v>172.5</v>
      </c>
      <c r="AA466" s="118" t="n">
        <f aca="false">AA467</f>
        <v>0</v>
      </c>
      <c r="AB466" s="118" t="n">
        <f aca="false">AB467</f>
        <v>0</v>
      </c>
      <c r="AC466" s="118"/>
      <c r="AD466" s="118" t="n">
        <f aca="false">AD467</f>
        <v>0</v>
      </c>
      <c r="AE466" s="118" t="n">
        <f aca="false">AE467</f>
        <v>0</v>
      </c>
      <c r="AF466" s="118" t="n">
        <f aca="false">AF467</f>
        <v>0</v>
      </c>
      <c r="AG466" s="118" t="n">
        <f aca="false">AG467</f>
        <v>0</v>
      </c>
      <c r="AH466" s="118" t="n">
        <f aca="false">AH467</f>
        <v>0</v>
      </c>
      <c r="AI466" s="118" t="n">
        <f aca="false">AI467</f>
        <v>0</v>
      </c>
      <c r="AJ466" s="118" t="n">
        <f aca="false">AJ467</f>
        <v>0</v>
      </c>
      <c r="AK466" s="118" t="n">
        <f aca="false">AK467</f>
        <v>0</v>
      </c>
      <c r="AL466" s="118" t="n">
        <f aca="false">AL467</f>
        <v>0</v>
      </c>
      <c r="AM466" s="118" t="n">
        <f aca="false">AM467</f>
        <v>0</v>
      </c>
      <c r="AN466" s="118" t="n">
        <f aca="false">AN467</f>
        <v>0</v>
      </c>
      <c r="AO466" s="118" t="n">
        <f aca="false">AO467</f>
        <v>0</v>
      </c>
      <c r="AP466" s="118" t="n">
        <f aca="false">AP467</f>
        <v>0</v>
      </c>
      <c r="AQ466" s="118" t="n">
        <f aca="false">AQ467</f>
        <v>0</v>
      </c>
      <c r="AR466" s="118"/>
      <c r="AS466" s="118" t="n">
        <f aca="false">AS467</f>
        <v>0</v>
      </c>
      <c r="AT466" s="118" t="n">
        <f aca="false">AT467</f>
        <v>0</v>
      </c>
      <c r="AU466" s="118" t="n">
        <f aca="false">AU467</f>
        <v>0</v>
      </c>
      <c r="AV466" s="118" t="n">
        <f aca="false">AV467</f>
        <v>0</v>
      </c>
      <c r="AW466" s="118" t="n">
        <f aca="false">AW467</f>
        <v>0</v>
      </c>
      <c r="AX466" s="118" t="n">
        <f aca="false">AX467</f>
        <v>0</v>
      </c>
      <c r="AY466" s="118" t="n">
        <f aca="false">AY467</f>
        <v>0</v>
      </c>
      <c r="AZ466" s="118" t="n">
        <f aca="false">AZ467</f>
        <v>0</v>
      </c>
      <c r="BA466" s="119"/>
    </row>
    <row r="467" customFormat="false" ht="31.5" hidden="true" customHeight="false" outlineLevel="7" collapsed="false">
      <c r="A467" s="121" t="s">
        <v>743</v>
      </c>
      <c r="B467" s="121" t="s">
        <v>737</v>
      </c>
      <c r="C467" s="121" t="s">
        <v>465</v>
      </c>
      <c r="D467" s="121" t="s">
        <v>74</v>
      </c>
      <c r="E467" s="122" t="s">
        <v>93</v>
      </c>
      <c r="F467" s="123" t="n">
        <v>89</v>
      </c>
      <c r="G467" s="123"/>
      <c r="H467" s="123" t="n">
        <f aca="false">SUM(F467:G467)</f>
        <v>89</v>
      </c>
      <c r="I467" s="123"/>
      <c r="J467" s="123"/>
      <c r="K467" s="123"/>
      <c r="L467" s="123" t="n">
        <f aca="false">SUM(H467:K467)</f>
        <v>89</v>
      </c>
      <c r="M467" s="123"/>
      <c r="N467" s="123" t="n">
        <f aca="false">SUM(L467:M467)</f>
        <v>89</v>
      </c>
      <c r="O467" s="123"/>
      <c r="P467" s="123"/>
      <c r="Q467" s="123" t="n">
        <f aca="false">SUM(N467:P467)</f>
        <v>89</v>
      </c>
      <c r="R467" s="123"/>
      <c r="S467" s="123" t="n">
        <f aca="false">SUM(Q467:R467)</f>
        <v>89</v>
      </c>
      <c r="T467" s="123"/>
      <c r="U467" s="123"/>
      <c r="V467" s="123" t="n">
        <v>83.5</v>
      </c>
      <c r="W467" s="123"/>
      <c r="X467" s="123" t="n">
        <f aca="false">SUM(S467:W467)</f>
        <v>172.5</v>
      </c>
      <c r="Y467" s="123"/>
      <c r="Z467" s="123" t="n">
        <f aca="false">SUM(X467:Y467)</f>
        <v>172.5</v>
      </c>
      <c r="AA467" s="123"/>
      <c r="AB467" s="123"/>
      <c r="AC467" s="123"/>
      <c r="AD467" s="123"/>
      <c r="AE467" s="123" t="n">
        <f aca="false">SUM(AC467:AD467)</f>
        <v>0</v>
      </c>
      <c r="AF467" s="123"/>
      <c r="AG467" s="123" t="n">
        <f aca="false">SUM(AE467:AF467)</f>
        <v>0</v>
      </c>
      <c r="AH467" s="123"/>
      <c r="AI467" s="123" t="n">
        <f aca="false">SUM(AG467:AH467)</f>
        <v>0</v>
      </c>
      <c r="AJ467" s="123"/>
      <c r="AK467" s="123" t="n">
        <f aca="false">SUM(AI467:AJ467)</f>
        <v>0</v>
      </c>
      <c r="AL467" s="123"/>
      <c r="AM467" s="123" t="n">
        <f aca="false">SUM(AK467:AL467)</f>
        <v>0</v>
      </c>
      <c r="AN467" s="123"/>
      <c r="AO467" s="123" t="n">
        <f aca="false">SUM(AM467:AN467)</f>
        <v>0</v>
      </c>
      <c r="AP467" s="123"/>
      <c r="AQ467" s="123"/>
      <c r="AR467" s="123"/>
      <c r="AS467" s="123"/>
      <c r="AT467" s="123" t="n">
        <f aca="false">SUM(AR467:AS467)</f>
        <v>0</v>
      </c>
      <c r="AU467" s="123"/>
      <c r="AV467" s="123" t="n">
        <f aca="false">SUM(AT467:AU467)</f>
        <v>0</v>
      </c>
      <c r="AW467" s="123"/>
      <c r="AX467" s="123" t="n">
        <f aca="false">SUM(AV467:AW467)</f>
        <v>0</v>
      </c>
      <c r="AY467" s="123"/>
      <c r="AZ467" s="123" t="n">
        <f aca="false">SUM(AX467:AY467)</f>
        <v>0</v>
      </c>
      <c r="BA467" s="119"/>
    </row>
    <row r="468" customFormat="false" ht="31.5" hidden="true" customHeight="false" outlineLevel="2" collapsed="false">
      <c r="A468" s="116" t="s">
        <v>743</v>
      </c>
      <c r="B468" s="116" t="s">
        <v>737</v>
      </c>
      <c r="C468" s="116" t="s">
        <v>606</v>
      </c>
      <c r="D468" s="116"/>
      <c r="E468" s="117" t="s">
        <v>607</v>
      </c>
      <c r="F468" s="118" t="n">
        <f aca="false">F469+F473</f>
        <v>405</v>
      </c>
      <c r="G468" s="118" t="n">
        <f aca="false">G469+G473</f>
        <v>0</v>
      </c>
      <c r="H468" s="118" t="n">
        <f aca="false">H469+H473</f>
        <v>405</v>
      </c>
      <c r="I468" s="118" t="n">
        <f aca="false">I469+I473</f>
        <v>0</v>
      </c>
      <c r="J468" s="118" t="n">
        <f aca="false">J469+J473</f>
        <v>0</v>
      </c>
      <c r="K468" s="118" t="n">
        <f aca="false">K469+K473</f>
        <v>0</v>
      </c>
      <c r="L468" s="118" t="n">
        <f aca="false">L469+L473</f>
        <v>405</v>
      </c>
      <c r="M468" s="118" t="n">
        <f aca="false">M469+M473</f>
        <v>0</v>
      </c>
      <c r="N468" s="118" t="n">
        <f aca="false">N469+N473</f>
        <v>405</v>
      </c>
      <c r="O468" s="118" t="n">
        <f aca="false">O469+O473</f>
        <v>0</v>
      </c>
      <c r="P468" s="118" t="n">
        <f aca="false">P469+P473</f>
        <v>0</v>
      </c>
      <c r="Q468" s="118" t="n">
        <f aca="false">Q469+Q473</f>
        <v>405</v>
      </c>
      <c r="R468" s="118" t="n">
        <f aca="false">R469+R473</f>
        <v>0</v>
      </c>
      <c r="S468" s="118" t="n">
        <f aca="false">S469+S473</f>
        <v>405</v>
      </c>
      <c r="T468" s="118" t="n">
        <f aca="false">T469+T473</f>
        <v>0</v>
      </c>
      <c r="U468" s="118" t="n">
        <f aca="false">U469+U473</f>
        <v>2</v>
      </c>
      <c r="V468" s="118" t="n">
        <f aca="false">V469+V473</f>
        <v>0</v>
      </c>
      <c r="W468" s="118" t="n">
        <f aca="false">W469+W473</f>
        <v>0</v>
      </c>
      <c r="X468" s="118" t="n">
        <f aca="false">X469+X473</f>
        <v>407</v>
      </c>
      <c r="Y468" s="118" t="n">
        <f aca="false">Y469+Y473</f>
        <v>0</v>
      </c>
      <c r="Z468" s="118" t="n">
        <f aca="false">Z469+Z473</f>
        <v>407</v>
      </c>
      <c r="AA468" s="118" t="n">
        <f aca="false">AA469+AA473</f>
        <v>250</v>
      </c>
      <c r="AB468" s="118" t="n">
        <f aca="false">AB469+AB473</f>
        <v>0</v>
      </c>
      <c r="AC468" s="118" t="n">
        <f aca="false">AC469+AC473</f>
        <v>250</v>
      </c>
      <c r="AD468" s="118" t="n">
        <f aca="false">AD469+AD473</f>
        <v>0</v>
      </c>
      <c r="AE468" s="118" t="n">
        <f aca="false">AE469+AE473</f>
        <v>250</v>
      </c>
      <c r="AF468" s="118" t="n">
        <f aca="false">AF469+AF473</f>
        <v>0</v>
      </c>
      <c r="AG468" s="118" t="n">
        <f aca="false">AG469+AG473</f>
        <v>250</v>
      </c>
      <c r="AH468" s="118" t="n">
        <f aca="false">AH469+AH473</f>
        <v>0</v>
      </c>
      <c r="AI468" s="118" t="n">
        <f aca="false">AI469+AI473</f>
        <v>250</v>
      </c>
      <c r="AJ468" s="118" t="n">
        <f aca="false">AJ469+AJ473</f>
        <v>0</v>
      </c>
      <c r="AK468" s="118" t="n">
        <f aca="false">AK469+AK473</f>
        <v>250</v>
      </c>
      <c r="AL468" s="118" t="n">
        <f aca="false">AL469+AL473</f>
        <v>0</v>
      </c>
      <c r="AM468" s="118" t="n">
        <f aca="false">AM469+AM473</f>
        <v>250</v>
      </c>
      <c r="AN468" s="118" t="n">
        <f aca="false">AN469+AN473</f>
        <v>0</v>
      </c>
      <c r="AO468" s="118" t="n">
        <f aca="false">AO469+AO473</f>
        <v>250</v>
      </c>
      <c r="AP468" s="118" t="n">
        <f aca="false">AP469+AP473</f>
        <v>250</v>
      </c>
      <c r="AQ468" s="118" t="n">
        <f aca="false">AQ469+AQ473</f>
        <v>0</v>
      </c>
      <c r="AR468" s="118" t="n">
        <f aca="false">AR469+AR473</f>
        <v>250</v>
      </c>
      <c r="AS468" s="118" t="n">
        <f aca="false">AS469+AS473</f>
        <v>0</v>
      </c>
      <c r="AT468" s="118" t="n">
        <f aca="false">AT469+AT473</f>
        <v>250</v>
      </c>
      <c r="AU468" s="118" t="n">
        <f aca="false">AU469+AU473</f>
        <v>0</v>
      </c>
      <c r="AV468" s="118" t="n">
        <f aca="false">AV469+AV473</f>
        <v>250</v>
      </c>
      <c r="AW468" s="118" t="n">
        <f aca="false">AW469+AW473</f>
        <v>0</v>
      </c>
      <c r="AX468" s="118" t="n">
        <f aca="false">AX469+AX473</f>
        <v>250</v>
      </c>
      <c r="AY468" s="118" t="n">
        <f aca="false">AY469+AY473</f>
        <v>0</v>
      </c>
      <c r="AZ468" s="118" t="n">
        <f aca="false">AZ469+AZ473</f>
        <v>250</v>
      </c>
      <c r="BA468" s="119"/>
    </row>
    <row r="469" customFormat="false" ht="31.5" hidden="true" customHeight="false" outlineLevel="3" collapsed="false">
      <c r="A469" s="116" t="s">
        <v>743</v>
      </c>
      <c r="B469" s="116" t="s">
        <v>737</v>
      </c>
      <c r="C469" s="116" t="s">
        <v>608</v>
      </c>
      <c r="D469" s="116"/>
      <c r="E469" s="117" t="s">
        <v>609</v>
      </c>
      <c r="F469" s="118" t="n">
        <f aca="false">F470</f>
        <v>325</v>
      </c>
      <c r="G469" s="118" t="n">
        <f aca="false">G470</f>
        <v>0</v>
      </c>
      <c r="H469" s="118" t="n">
        <f aca="false">H470</f>
        <v>325</v>
      </c>
      <c r="I469" s="118" t="n">
        <f aca="false">I470</f>
        <v>0</v>
      </c>
      <c r="J469" s="118" t="n">
        <f aca="false">J470</f>
        <v>0</v>
      </c>
      <c r="K469" s="118" t="n">
        <f aca="false">K470</f>
        <v>0</v>
      </c>
      <c r="L469" s="118" t="n">
        <f aca="false">L470</f>
        <v>325</v>
      </c>
      <c r="M469" s="118" t="n">
        <f aca="false">M470</f>
        <v>0</v>
      </c>
      <c r="N469" s="118" t="n">
        <f aca="false">N470</f>
        <v>325</v>
      </c>
      <c r="O469" s="118" t="n">
        <f aca="false">O470</f>
        <v>0</v>
      </c>
      <c r="P469" s="118" t="n">
        <f aca="false">P470</f>
        <v>0</v>
      </c>
      <c r="Q469" s="118" t="n">
        <f aca="false">Q470</f>
        <v>325</v>
      </c>
      <c r="R469" s="118" t="n">
        <f aca="false">R470</f>
        <v>0</v>
      </c>
      <c r="S469" s="118" t="n">
        <f aca="false">S470</f>
        <v>325</v>
      </c>
      <c r="T469" s="118" t="n">
        <f aca="false">T470</f>
        <v>0</v>
      </c>
      <c r="U469" s="118" t="n">
        <f aca="false">U470</f>
        <v>2</v>
      </c>
      <c r="V469" s="118" t="n">
        <f aca="false">V470</f>
        <v>0</v>
      </c>
      <c r="W469" s="118" t="n">
        <f aca="false">W470</f>
        <v>0</v>
      </c>
      <c r="X469" s="118" t="n">
        <f aca="false">X470</f>
        <v>327</v>
      </c>
      <c r="Y469" s="118" t="n">
        <f aca="false">Y470</f>
        <v>0</v>
      </c>
      <c r="Z469" s="118" t="n">
        <f aca="false">Z470</f>
        <v>327</v>
      </c>
      <c r="AA469" s="118" t="n">
        <f aca="false">AA470</f>
        <v>250</v>
      </c>
      <c r="AB469" s="118" t="n">
        <f aca="false">AB470</f>
        <v>0</v>
      </c>
      <c r="AC469" s="118" t="n">
        <f aca="false">AC470</f>
        <v>250</v>
      </c>
      <c r="AD469" s="118" t="n">
        <f aca="false">AD470</f>
        <v>0</v>
      </c>
      <c r="AE469" s="118" t="n">
        <f aca="false">AE470</f>
        <v>250</v>
      </c>
      <c r="AF469" s="118" t="n">
        <f aca="false">AF470</f>
        <v>0</v>
      </c>
      <c r="AG469" s="118" t="n">
        <f aca="false">AG470</f>
        <v>250</v>
      </c>
      <c r="AH469" s="118" t="n">
        <f aca="false">AH470</f>
        <v>0</v>
      </c>
      <c r="AI469" s="118" t="n">
        <f aca="false">AI470</f>
        <v>250</v>
      </c>
      <c r="AJ469" s="118" t="n">
        <f aca="false">AJ470</f>
        <v>0</v>
      </c>
      <c r="AK469" s="118" t="n">
        <f aca="false">AK470</f>
        <v>250</v>
      </c>
      <c r="AL469" s="118" t="n">
        <f aca="false">AL470</f>
        <v>0</v>
      </c>
      <c r="AM469" s="118" t="n">
        <f aca="false">AM470</f>
        <v>250</v>
      </c>
      <c r="AN469" s="118" t="n">
        <f aca="false">AN470</f>
        <v>0</v>
      </c>
      <c r="AO469" s="118" t="n">
        <f aca="false">AO470</f>
        <v>250</v>
      </c>
      <c r="AP469" s="118" t="n">
        <f aca="false">AP470</f>
        <v>250</v>
      </c>
      <c r="AQ469" s="118" t="n">
        <f aca="false">AQ470</f>
        <v>0</v>
      </c>
      <c r="AR469" s="118" t="n">
        <f aca="false">AR470</f>
        <v>250</v>
      </c>
      <c r="AS469" s="118" t="n">
        <f aca="false">AS470</f>
        <v>0</v>
      </c>
      <c r="AT469" s="118" t="n">
        <f aca="false">AT470</f>
        <v>250</v>
      </c>
      <c r="AU469" s="118" t="n">
        <f aca="false">AU470</f>
        <v>0</v>
      </c>
      <c r="AV469" s="118" t="n">
        <f aca="false">AV470</f>
        <v>250</v>
      </c>
      <c r="AW469" s="118" t="n">
        <f aca="false">AW470</f>
        <v>0</v>
      </c>
      <c r="AX469" s="118" t="n">
        <f aca="false">AX470</f>
        <v>250</v>
      </c>
      <c r="AY469" s="118" t="n">
        <f aca="false">AY470</f>
        <v>0</v>
      </c>
      <c r="AZ469" s="118" t="n">
        <f aca="false">AZ470</f>
        <v>250</v>
      </c>
      <c r="BA469" s="119"/>
    </row>
    <row r="470" customFormat="false" ht="47.25" hidden="true" customHeight="false" outlineLevel="4" collapsed="false">
      <c r="A470" s="116" t="s">
        <v>743</v>
      </c>
      <c r="B470" s="116" t="s">
        <v>737</v>
      </c>
      <c r="C470" s="116" t="s">
        <v>610</v>
      </c>
      <c r="D470" s="116"/>
      <c r="E470" s="117" t="s">
        <v>611</v>
      </c>
      <c r="F470" s="118" t="n">
        <f aca="false">F471</f>
        <v>325</v>
      </c>
      <c r="G470" s="118" t="n">
        <f aca="false">G471</f>
        <v>0</v>
      </c>
      <c r="H470" s="118" t="n">
        <f aca="false">H471</f>
        <v>325</v>
      </c>
      <c r="I470" s="118" t="n">
        <f aca="false">I471</f>
        <v>0</v>
      </c>
      <c r="J470" s="118" t="n">
        <f aca="false">J471</f>
        <v>0</v>
      </c>
      <c r="K470" s="118" t="n">
        <f aca="false">K471</f>
        <v>0</v>
      </c>
      <c r="L470" s="118" t="n">
        <f aca="false">L471</f>
        <v>325</v>
      </c>
      <c r="M470" s="118" t="n">
        <f aca="false">M471</f>
        <v>0</v>
      </c>
      <c r="N470" s="118" t="n">
        <f aca="false">N471</f>
        <v>325</v>
      </c>
      <c r="O470" s="118" t="n">
        <f aca="false">O471</f>
        <v>0</v>
      </c>
      <c r="P470" s="118" t="n">
        <f aca="false">P471</f>
        <v>0</v>
      </c>
      <c r="Q470" s="118" t="n">
        <f aca="false">Q471</f>
        <v>325</v>
      </c>
      <c r="R470" s="118" t="n">
        <f aca="false">R471</f>
        <v>0</v>
      </c>
      <c r="S470" s="118" t="n">
        <f aca="false">S471</f>
        <v>325</v>
      </c>
      <c r="T470" s="118" t="n">
        <f aca="false">T471</f>
        <v>0</v>
      </c>
      <c r="U470" s="118" t="n">
        <f aca="false">U471</f>
        <v>2</v>
      </c>
      <c r="V470" s="118" t="n">
        <f aca="false">V471</f>
        <v>0</v>
      </c>
      <c r="W470" s="118" t="n">
        <f aca="false">W471</f>
        <v>0</v>
      </c>
      <c r="X470" s="118" t="n">
        <f aca="false">X471</f>
        <v>327</v>
      </c>
      <c r="Y470" s="118" t="n">
        <f aca="false">Y471</f>
        <v>0</v>
      </c>
      <c r="Z470" s="118" t="n">
        <f aca="false">Z471</f>
        <v>327</v>
      </c>
      <c r="AA470" s="118" t="n">
        <f aca="false">AA471</f>
        <v>250</v>
      </c>
      <c r="AB470" s="118" t="n">
        <f aca="false">AB471</f>
        <v>0</v>
      </c>
      <c r="AC470" s="118" t="n">
        <f aca="false">AC471</f>
        <v>250</v>
      </c>
      <c r="AD470" s="118" t="n">
        <f aca="false">AD471</f>
        <v>0</v>
      </c>
      <c r="AE470" s="118" t="n">
        <f aca="false">AE471</f>
        <v>250</v>
      </c>
      <c r="AF470" s="118" t="n">
        <f aca="false">AF471</f>
        <v>0</v>
      </c>
      <c r="AG470" s="118" t="n">
        <f aca="false">AG471</f>
        <v>250</v>
      </c>
      <c r="AH470" s="118" t="n">
        <f aca="false">AH471</f>
        <v>0</v>
      </c>
      <c r="AI470" s="118" t="n">
        <f aca="false">AI471</f>
        <v>250</v>
      </c>
      <c r="AJ470" s="118" t="n">
        <f aca="false">AJ471</f>
        <v>0</v>
      </c>
      <c r="AK470" s="118" t="n">
        <f aca="false">AK471</f>
        <v>250</v>
      </c>
      <c r="AL470" s="118" t="n">
        <f aca="false">AL471</f>
        <v>0</v>
      </c>
      <c r="AM470" s="118" t="n">
        <f aca="false">AM471</f>
        <v>250</v>
      </c>
      <c r="AN470" s="118" t="n">
        <f aca="false">AN471</f>
        <v>0</v>
      </c>
      <c r="AO470" s="118" t="n">
        <f aca="false">AO471</f>
        <v>250</v>
      </c>
      <c r="AP470" s="118" t="n">
        <f aca="false">AP471</f>
        <v>250</v>
      </c>
      <c r="AQ470" s="118" t="n">
        <f aca="false">AQ471</f>
        <v>0</v>
      </c>
      <c r="AR470" s="118" t="n">
        <f aca="false">AR471</f>
        <v>250</v>
      </c>
      <c r="AS470" s="118" t="n">
        <f aca="false">AS471</f>
        <v>0</v>
      </c>
      <c r="AT470" s="118" t="n">
        <f aca="false">AT471</f>
        <v>250</v>
      </c>
      <c r="AU470" s="118" t="n">
        <f aca="false">AU471</f>
        <v>0</v>
      </c>
      <c r="AV470" s="118" t="n">
        <f aca="false">AV471</f>
        <v>250</v>
      </c>
      <c r="AW470" s="118" t="n">
        <f aca="false">AW471</f>
        <v>0</v>
      </c>
      <c r="AX470" s="118" t="n">
        <f aca="false">AX471</f>
        <v>250</v>
      </c>
      <c r="AY470" s="118" t="n">
        <f aca="false">AY471</f>
        <v>0</v>
      </c>
      <c r="AZ470" s="118" t="n">
        <f aca="false">AZ471</f>
        <v>250</v>
      </c>
      <c r="BA470" s="119"/>
    </row>
    <row r="471" customFormat="false" ht="15.75" hidden="true" customHeight="false" outlineLevel="5" collapsed="false">
      <c r="A471" s="116" t="s">
        <v>743</v>
      </c>
      <c r="B471" s="116" t="s">
        <v>737</v>
      </c>
      <c r="C471" s="116" t="s">
        <v>612</v>
      </c>
      <c r="D471" s="116"/>
      <c r="E471" s="117" t="s">
        <v>613</v>
      </c>
      <c r="F471" s="118" t="n">
        <f aca="false">F472</f>
        <v>325</v>
      </c>
      <c r="G471" s="118" t="n">
        <f aca="false">G472</f>
        <v>0</v>
      </c>
      <c r="H471" s="118" t="n">
        <f aca="false">H472</f>
        <v>325</v>
      </c>
      <c r="I471" s="118" t="n">
        <f aca="false">I472</f>
        <v>0</v>
      </c>
      <c r="J471" s="118" t="n">
        <f aca="false">J472</f>
        <v>0</v>
      </c>
      <c r="K471" s="118" t="n">
        <f aca="false">K472</f>
        <v>0</v>
      </c>
      <c r="L471" s="118" t="n">
        <f aca="false">L472</f>
        <v>325</v>
      </c>
      <c r="M471" s="118" t="n">
        <f aca="false">M472</f>
        <v>0</v>
      </c>
      <c r="N471" s="118" t="n">
        <f aca="false">N472</f>
        <v>325</v>
      </c>
      <c r="O471" s="118" t="n">
        <f aca="false">O472</f>
        <v>0</v>
      </c>
      <c r="P471" s="118" t="n">
        <f aca="false">P472</f>
        <v>0</v>
      </c>
      <c r="Q471" s="118" t="n">
        <f aca="false">Q472</f>
        <v>325</v>
      </c>
      <c r="R471" s="118" t="n">
        <f aca="false">R472</f>
        <v>0</v>
      </c>
      <c r="S471" s="118" t="n">
        <f aca="false">S472</f>
        <v>325</v>
      </c>
      <c r="T471" s="118" t="n">
        <f aca="false">T472</f>
        <v>0</v>
      </c>
      <c r="U471" s="118" t="n">
        <f aca="false">U472</f>
        <v>2</v>
      </c>
      <c r="V471" s="118" t="n">
        <f aca="false">V472</f>
        <v>0</v>
      </c>
      <c r="W471" s="118" t="n">
        <f aca="false">W472</f>
        <v>0</v>
      </c>
      <c r="X471" s="118" t="n">
        <f aca="false">X472</f>
        <v>327</v>
      </c>
      <c r="Y471" s="118" t="n">
        <f aca="false">Y472</f>
        <v>0</v>
      </c>
      <c r="Z471" s="118" t="n">
        <f aca="false">Z472</f>
        <v>327</v>
      </c>
      <c r="AA471" s="118" t="n">
        <f aca="false">AA472</f>
        <v>250</v>
      </c>
      <c r="AB471" s="118" t="n">
        <f aca="false">AB472</f>
        <v>0</v>
      </c>
      <c r="AC471" s="118" t="n">
        <f aca="false">AC472</f>
        <v>250</v>
      </c>
      <c r="AD471" s="118" t="n">
        <f aca="false">AD472</f>
        <v>0</v>
      </c>
      <c r="AE471" s="118" t="n">
        <f aca="false">AE472</f>
        <v>250</v>
      </c>
      <c r="AF471" s="118" t="n">
        <f aca="false">AF472</f>
        <v>0</v>
      </c>
      <c r="AG471" s="118" t="n">
        <f aca="false">AG472</f>
        <v>250</v>
      </c>
      <c r="AH471" s="118" t="n">
        <f aca="false">AH472</f>
        <v>0</v>
      </c>
      <c r="AI471" s="118" t="n">
        <f aca="false">AI472</f>
        <v>250</v>
      </c>
      <c r="AJ471" s="118" t="n">
        <f aca="false">AJ472</f>
        <v>0</v>
      </c>
      <c r="AK471" s="118" t="n">
        <f aca="false">AK472</f>
        <v>250</v>
      </c>
      <c r="AL471" s="118" t="n">
        <f aca="false">AL472</f>
        <v>0</v>
      </c>
      <c r="AM471" s="118" t="n">
        <f aca="false">AM472</f>
        <v>250</v>
      </c>
      <c r="AN471" s="118" t="n">
        <f aca="false">AN472</f>
        <v>0</v>
      </c>
      <c r="AO471" s="118" t="n">
        <f aca="false">AO472</f>
        <v>250</v>
      </c>
      <c r="AP471" s="118" t="n">
        <f aca="false">AP472</f>
        <v>250</v>
      </c>
      <c r="AQ471" s="118" t="n">
        <f aca="false">AQ472</f>
        <v>0</v>
      </c>
      <c r="AR471" s="118" t="n">
        <f aca="false">AR472</f>
        <v>250</v>
      </c>
      <c r="AS471" s="118" t="n">
        <f aca="false">AS472</f>
        <v>0</v>
      </c>
      <c r="AT471" s="118" t="n">
        <f aca="false">AT472</f>
        <v>250</v>
      </c>
      <c r="AU471" s="118" t="n">
        <f aca="false">AU472</f>
        <v>0</v>
      </c>
      <c r="AV471" s="118" t="n">
        <f aca="false">AV472</f>
        <v>250</v>
      </c>
      <c r="AW471" s="118" t="n">
        <f aca="false">AW472</f>
        <v>0</v>
      </c>
      <c r="AX471" s="118" t="n">
        <f aca="false">AX472</f>
        <v>250</v>
      </c>
      <c r="AY471" s="118" t="n">
        <f aca="false">AY472</f>
        <v>0</v>
      </c>
      <c r="AZ471" s="118" t="n">
        <f aca="false">AZ472</f>
        <v>250</v>
      </c>
      <c r="BA471" s="119"/>
    </row>
    <row r="472" customFormat="false" ht="31.5" hidden="true" customHeight="false" outlineLevel="7" collapsed="false">
      <c r="A472" s="121" t="s">
        <v>743</v>
      </c>
      <c r="B472" s="121" t="s">
        <v>737</v>
      </c>
      <c r="C472" s="121" t="s">
        <v>612</v>
      </c>
      <c r="D472" s="121" t="s">
        <v>106</v>
      </c>
      <c r="E472" s="122" t="s">
        <v>107</v>
      </c>
      <c r="F472" s="123" t="n">
        <v>325</v>
      </c>
      <c r="G472" s="123"/>
      <c r="H472" s="123" t="n">
        <f aca="false">SUM(F472:G472)</f>
        <v>325</v>
      </c>
      <c r="I472" s="123"/>
      <c r="J472" s="123"/>
      <c r="K472" s="123"/>
      <c r="L472" s="123" t="n">
        <f aca="false">SUM(H472:K472)</f>
        <v>325</v>
      </c>
      <c r="M472" s="123"/>
      <c r="N472" s="123" t="n">
        <f aca="false">SUM(L472:M472)</f>
        <v>325</v>
      </c>
      <c r="O472" s="123"/>
      <c r="P472" s="123"/>
      <c r="Q472" s="123" t="n">
        <f aca="false">SUM(N472:P472)</f>
        <v>325</v>
      </c>
      <c r="R472" s="123"/>
      <c r="S472" s="123" t="n">
        <f aca="false">SUM(Q472:R472)</f>
        <v>325</v>
      </c>
      <c r="T472" s="123"/>
      <c r="U472" s="123" t="n">
        <v>2</v>
      </c>
      <c r="V472" s="123"/>
      <c r="W472" s="123"/>
      <c r="X472" s="123" t="n">
        <f aca="false">SUM(S472:W472)</f>
        <v>327</v>
      </c>
      <c r="Y472" s="123"/>
      <c r="Z472" s="123" t="n">
        <f aca="false">SUM(X472:Y472)</f>
        <v>327</v>
      </c>
      <c r="AA472" s="123" t="n">
        <v>250</v>
      </c>
      <c r="AB472" s="123"/>
      <c r="AC472" s="123" t="n">
        <f aca="false">SUM(AA472:AB472)</f>
        <v>250</v>
      </c>
      <c r="AD472" s="123"/>
      <c r="AE472" s="123" t="n">
        <f aca="false">SUM(AC472:AD472)</f>
        <v>250</v>
      </c>
      <c r="AF472" s="123"/>
      <c r="AG472" s="123" t="n">
        <f aca="false">SUM(AE472:AF472)</f>
        <v>250</v>
      </c>
      <c r="AH472" s="123"/>
      <c r="AI472" s="123" t="n">
        <f aca="false">SUM(AG472:AH472)</f>
        <v>250</v>
      </c>
      <c r="AJ472" s="123"/>
      <c r="AK472" s="123" t="n">
        <f aca="false">SUM(AI472:AJ472)</f>
        <v>250</v>
      </c>
      <c r="AL472" s="123"/>
      <c r="AM472" s="123" t="n">
        <f aca="false">SUM(AK472:AL472)</f>
        <v>250</v>
      </c>
      <c r="AN472" s="123"/>
      <c r="AO472" s="123" t="n">
        <f aca="false">SUM(AM472:AN472)</f>
        <v>250</v>
      </c>
      <c r="AP472" s="123" t="n">
        <v>250</v>
      </c>
      <c r="AQ472" s="123"/>
      <c r="AR472" s="123" t="n">
        <f aca="false">SUM(AP472:AQ472)</f>
        <v>250</v>
      </c>
      <c r="AS472" s="123"/>
      <c r="AT472" s="123" t="n">
        <f aca="false">SUM(AR472:AS472)</f>
        <v>250</v>
      </c>
      <c r="AU472" s="123"/>
      <c r="AV472" s="123" t="n">
        <f aca="false">SUM(AT472:AU472)</f>
        <v>250</v>
      </c>
      <c r="AW472" s="123"/>
      <c r="AX472" s="123" t="n">
        <f aca="false">SUM(AV472:AW472)</f>
        <v>250</v>
      </c>
      <c r="AY472" s="123"/>
      <c r="AZ472" s="123" t="n">
        <f aca="false">SUM(AX472:AY472)</f>
        <v>250</v>
      </c>
      <c r="BA472" s="119"/>
    </row>
    <row r="473" customFormat="false" ht="47.25" hidden="true" customHeight="false" outlineLevel="3" collapsed="false">
      <c r="A473" s="116" t="s">
        <v>743</v>
      </c>
      <c r="B473" s="116" t="s">
        <v>737</v>
      </c>
      <c r="C473" s="116" t="s">
        <v>614</v>
      </c>
      <c r="D473" s="116"/>
      <c r="E473" s="117" t="s">
        <v>615</v>
      </c>
      <c r="F473" s="118" t="n">
        <f aca="false">F474</f>
        <v>80</v>
      </c>
      <c r="G473" s="118" t="n">
        <f aca="false">G474</f>
        <v>0</v>
      </c>
      <c r="H473" s="118" t="n">
        <f aca="false">H474</f>
        <v>80</v>
      </c>
      <c r="I473" s="118" t="n">
        <f aca="false">I474</f>
        <v>0</v>
      </c>
      <c r="J473" s="118" t="n">
        <f aca="false">J474</f>
        <v>0</v>
      </c>
      <c r="K473" s="118" t="n">
        <f aca="false">K474</f>
        <v>0</v>
      </c>
      <c r="L473" s="118" t="n">
        <f aca="false">L474</f>
        <v>80</v>
      </c>
      <c r="M473" s="118" t="n">
        <f aca="false">M474</f>
        <v>0</v>
      </c>
      <c r="N473" s="118" t="n">
        <f aca="false">N474</f>
        <v>80</v>
      </c>
      <c r="O473" s="118" t="n">
        <f aca="false">O474</f>
        <v>0</v>
      </c>
      <c r="P473" s="118" t="n">
        <f aca="false">P474</f>
        <v>0</v>
      </c>
      <c r="Q473" s="118" t="n">
        <f aca="false">Q474</f>
        <v>80</v>
      </c>
      <c r="R473" s="118" t="n">
        <f aca="false">R474</f>
        <v>0</v>
      </c>
      <c r="S473" s="118" t="n">
        <f aca="false">S474</f>
        <v>80</v>
      </c>
      <c r="T473" s="118" t="n">
        <f aca="false">T474</f>
        <v>0</v>
      </c>
      <c r="U473" s="118" t="n">
        <f aca="false">U474</f>
        <v>0</v>
      </c>
      <c r="V473" s="118" t="n">
        <f aca="false">V474</f>
        <v>0</v>
      </c>
      <c r="W473" s="118" t="n">
        <f aca="false">W474</f>
        <v>0</v>
      </c>
      <c r="X473" s="118" t="n">
        <f aca="false">X474</f>
        <v>80</v>
      </c>
      <c r="Y473" s="118" t="n">
        <f aca="false">Y474</f>
        <v>0</v>
      </c>
      <c r="Z473" s="118" t="n">
        <f aca="false">Z474</f>
        <v>80</v>
      </c>
      <c r="AA473" s="118" t="n">
        <f aca="false">AA474</f>
        <v>0</v>
      </c>
      <c r="AB473" s="118" t="n">
        <f aca="false">AB474</f>
        <v>0</v>
      </c>
      <c r="AC473" s="118"/>
      <c r="AD473" s="118" t="n">
        <f aca="false">AD474</f>
        <v>0</v>
      </c>
      <c r="AE473" s="118" t="n">
        <f aca="false">AE474</f>
        <v>0</v>
      </c>
      <c r="AF473" s="118" t="n">
        <f aca="false">AF474</f>
        <v>0</v>
      </c>
      <c r="AG473" s="118" t="n">
        <f aca="false">AG474</f>
        <v>0</v>
      </c>
      <c r="AH473" s="118" t="n">
        <f aca="false">AH474</f>
        <v>0</v>
      </c>
      <c r="AI473" s="118" t="n">
        <f aca="false">AI474</f>
        <v>0</v>
      </c>
      <c r="AJ473" s="118" t="n">
        <f aca="false">AJ474</f>
        <v>0</v>
      </c>
      <c r="AK473" s="118" t="n">
        <f aca="false">AK474</f>
        <v>0</v>
      </c>
      <c r="AL473" s="118" t="n">
        <f aca="false">AL474</f>
        <v>0</v>
      </c>
      <c r="AM473" s="118" t="n">
        <f aca="false">AM474</f>
        <v>0</v>
      </c>
      <c r="AN473" s="118" t="n">
        <f aca="false">AN474</f>
        <v>0</v>
      </c>
      <c r="AO473" s="118" t="n">
        <f aca="false">AO474</f>
        <v>0</v>
      </c>
      <c r="AP473" s="118" t="n">
        <f aca="false">AP474</f>
        <v>0</v>
      </c>
      <c r="AQ473" s="118" t="n">
        <f aca="false">AQ474</f>
        <v>0</v>
      </c>
      <c r="AR473" s="118"/>
      <c r="AS473" s="118" t="n">
        <f aca="false">AS474</f>
        <v>0</v>
      </c>
      <c r="AT473" s="118" t="n">
        <f aca="false">AT474</f>
        <v>0</v>
      </c>
      <c r="AU473" s="118" t="n">
        <f aca="false">AU474</f>
        <v>0</v>
      </c>
      <c r="AV473" s="118" t="n">
        <f aca="false">AV474</f>
        <v>0</v>
      </c>
      <c r="AW473" s="118" t="n">
        <f aca="false">AW474</f>
        <v>0</v>
      </c>
      <c r="AX473" s="118" t="n">
        <f aca="false">AX474</f>
        <v>0</v>
      </c>
      <c r="AY473" s="118" t="n">
        <f aca="false">AY474</f>
        <v>0</v>
      </c>
      <c r="AZ473" s="118" t="n">
        <f aca="false">AZ474</f>
        <v>0</v>
      </c>
      <c r="BA473" s="119"/>
    </row>
    <row r="474" customFormat="false" ht="47.25" hidden="true" customHeight="false" outlineLevel="4" collapsed="false">
      <c r="A474" s="116" t="s">
        <v>743</v>
      </c>
      <c r="B474" s="116" t="s">
        <v>737</v>
      </c>
      <c r="C474" s="116" t="s">
        <v>648</v>
      </c>
      <c r="D474" s="116"/>
      <c r="E474" s="117" t="s">
        <v>468</v>
      </c>
      <c r="F474" s="118" t="n">
        <f aca="false">F475+F477</f>
        <v>80</v>
      </c>
      <c r="G474" s="118" t="n">
        <f aca="false">G475+G477</f>
        <v>0</v>
      </c>
      <c r="H474" s="118" t="n">
        <f aca="false">H475+H477</f>
        <v>80</v>
      </c>
      <c r="I474" s="118" t="n">
        <f aca="false">I475+I477</f>
        <v>0</v>
      </c>
      <c r="J474" s="118" t="n">
        <f aca="false">J475+J477</f>
        <v>0</v>
      </c>
      <c r="K474" s="118" t="n">
        <f aca="false">K475+K477</f>
        <v>0</v>
      </c>
      <c r="L474" s="118" t="n">
        <f aca="false">L475+L477</f>
        <v>80</v>
      </c>
      <c r="M474" s="118" t="n">
        <f aca="false">M475+M477</f>
        <v>0</v>
      </c>
      <c r="N474" s="118" t="n">
        <f aca="false">N475+N477</f>
        <v>80</v>
      </c>
      <c r="O474" s="118" t="n">
        <f aca="false">O475+O477</f>
        <v>0</v>
      </c>
      <c r="P474" s="118" t="n">
        <f aca="false">P475+P477</f>
        <v>0</v>
      </c>
      <c r="Q474" s="118" t="n">
        <f aca="false">Q475+Q477</f>
        <v>80</v>
      </c>
      <c r="R474" s="118" t="n">
        <f aca="false">R475+R477</f>
        <v>0</v>
      </c>
      <c r="S474" s="118" t="n">
        <f aca="false">S475+S477</f>
        <v>80</v>
      </c>
      <c r="T474" s="118" t="n">
        <f aca="false">T475+T477</f>
        <v>0</v>
      </c>
      <c r="U474" s="118" t="n">
        <f aca="false">U475+U477</f>
        <v>0</v>
      </c>
      <c r="V474" s="118" t="n">
        <f aca="false">V475+V477</f>
        <v>0</v>
      </c>
      <c r="W474" s="118" t="n">
        <f aca="false">W475+W477</f>
        <v>0</v>
      </c>
      <c r="X474" s="118" t="n">
        <f aca="false">X475+X477</f>
        <v>80</v>
      </c>
      <c r="Y474" s="118" t="n">
        <f aca="false">Y475+Y477</f>
        <v>0</v>
      </c>
      <c r="Z474" s="118" t="n">
        <f aca="false">Z475+Z477</f>
        <v>80</v>
      </c>
      <c r="AA474" s="118" t="n">
        <f aca="false">AA475+AA477</f>
        <v>0</v>
      </c>
      <c r="AB474" s="118" t="n">
        <f aca="false">AB475+AB477</f>
        <v>0</v>
      </c>
      <c r="AC474" s="118"/>
      <c r="AD474" s="118" t="n">
        <f aca="false">AD475+AD477</f>
        <v>0</v>
      </c>
      <c r="AE474" s="118" t="n">
        <f aca="false">AE475+AE477</f>
        <v>0</v>
      </c>
      <c r="AF474" s="118" t="n">
        <f aca="false">AF475+AF477</f>
        <v>0</v>
      </c>
      <c r="AG474" s="118" t="n">
        <f aca="false">AG475+AG477</f>
        <v>0</v>
      </c>
      <c r="AH474" s="118" t="n">
        <f aca="false">AH475+AH477</f>
        <v>0</v>
      </c>
      <c r="AI474" s="118" t="n">
        <f aca="false">AI475+AI477</f>
        <v>0</v>
      </c>
      <c r="AJ474" s="118" t="n">
        <f aca="false">AJ475+AJ477</f>
        <v>0</v>
      </c>
      <c r="AK474" s="118" t="n">
        <f aca="false">AK475+AK477</f>
        <v>0</v>
      </c>
      <c r="AL474" s="118" t="n">
        <f aca="false">AL475+AL477</f>
        <v>0</v>
      </c>
      <c r="AM474" s="118" t="n">
        <f aca="false">AM475+AM477</f>
        <v>0</v>
      </c>
      <c r="AN474" s="118" t="n">
        <f aca="false">AN475+AN477</f>
        <v>0</v>
      </c>
      <c r="AO474" s="118" t="n">
        <f aca="false">AO475+AO477</f>
        <v>0</v>
      </c>
      <c r="AP474" s="118" t="n">
        <f aca="false">AP475+AP477</f>
        <v>0</v>
      </c>
      <c r="AQ474" s="118" t="n">
        <f aca="false">AQ475+AQ477</f>
        <v>0</v>
      </c>
      <c r="AR474" s="118"/>
      <c r="AS474" s="118" t="n">
        <f aca="false">AS475+AS477</f>
        <v>0</v>
      </c>
      <c r="AT474" s="118" t="n">
        <f aca="false">AT475+AT477</f>
        <v>0</v>
      </c>
      <c r="AU474" s="118" t="n">
        <f aca="false">AU475+AU477</f>
        <v>0</v>
      </c>
      <c r="AV474" s="118" t="n">
        <f aca="false">AV475+AV477</f>
        <v>0</v>
      </c>
      <c r="AW474" s="118" t="n">
        <f aca="false">AW475+AW477</f>
        <v>0</v>
      </c>
      <c r="AX474" s="118" t="n">
        <f aca="false">AX475+AX477</f>
        <v>0</v>
      </c>
      <c r="AY474" s="118" t="n">
        <f aca="false">AY475+AY477</f>
        <v>0</v>
      </c>
      <c r="AZ474" s="118" t="n">
        <f aca="false">AZ475+AZ477</f>
        <v>0</v>
      </c>
      <c r="BA474" s="119"/>
    </row>
    <row r="475" customFormat="false" ht="15.75" hidden="true" customHeight="false" outlineLevel="5" collapsed="false">
      <c r="A475" s="116" t="s">
        <v>743</v>
      </c>
      <c r="B475" s="116" t="s">
        <v>737</v>
      </c>
      <c r="C475" s="116" t="s">
        <v>651</v>
      </c>
      <c r="D475" s="116"/>
      <c r="E475" s="117" t="s">
        <v>652</v>
      </c>
      <c r="F475" s="118" t="n">
        <f aca="false">F476</f>
        <v>30</v>
      </c>
      <c r="G475" s="118" t="n">
        <f aca="false">G476</f>
        <v>0</v>
      </c>
      <c r="H475" s="118" t="n">
        <f aca="false">H476</f>
        <v>30</v>
      </c>
      <c r="I475" s="118" t="n">
        <f aca="false">I476</f>
        <v>0</v>
      </c>
      <c r="J475" s="118" t="n">
        <f aca="false">J476</f>
        <v>0</v>
      </c>
      <c r="K475" s="118" t="n">
        <f aca="false">K476</f>
        <v>0</v>
      </c>
      <c r="L475" s="118" t="n">
        <f aca="false">L476</f>
        <v>30</v>
      </c>
      <c r="M475" s="118" t="n">
        <f aca="false">M476</f>
        <v>0</v>
      </c>
      <c r="N475" s="118" t="n">
        <f aca="false">N476</f>
        <v>30</v>
      </c>
      <c r="O475" s="118" t="n">
        <f aca="false">O476</f>
        <v>0</v>
      </c>
      <c r="P475" s="118" t="n">
        <f aca="false">P476</f>
        <v>0</v>
      </c>
      <c r="Q475" s="118" t="n">
        <f aca="false">Q476</f>
        <v>30</v>
      </c>
      <c r="R475" s="118" t="n">
        <f aca="false">R476</f>
        <v>0</v>
      </c>
      <c r="S475" s="118" t="n">
        <f aca="false">S476</f>
        <v>30</v>
      </c>
      <c r="T475" s="118" t="n">
        <f aca="false">T476</f>
        <v>0</v>
      </c>
      <c r="U475" s="118" t="n">
        <f aca="false">U476</f>
        <v>0</v>
      </c>
      <c r="V475" s="118" t="n">
        <f aca="false">V476</f>
        <v>0</v>
      </c>
      <c r="W475" s="118" t="n">
        <f aca="false">W476</f>
        <v>0</v>
      </c>
      <c r="X475" s="118" t="n">
        <f aca="false">X476</f>
        <v>30</v>
      </c>
      <c r="Y475" s="118" t="n">
        <f aca="false">Y476</f>
        <v>0</v>
      </c>
      <c r="Z475" s="118" t="n">
        <f aca="false">Z476</f>
        <v>30</v>
      </c>
      <c r="AA475" s="118" t="n">
        <f aca="false">AA476</f>
        <v>0</v>
      </c>
      <c r="AB475" s="118" t="n">
        <f aca="false">AB476</f>
        <v>0</v>
      </c>
      <c r="AC475" s="118"/>
      <c r="AD475" s="118" t="n">
        <f aca="false">AD476</f>
        <v>0</v>
      </c>
      <c r="AE475" s="118" t="n">
        <f aca="false">AE476</f>
        <v>0</v>
      </c>
      <c r="AF475" s="118" t="n">
        <f aca="false">AF476</f>
        <v>0</v>
      </c>
      <c r="AG475" s="118" t="n">
        <f aca="false">AG476</f>
        <v>0</v>
      </c>
      <c r="AH475" s="118" t="n">
        <f aca="false">AH476</f>
        <v>0</v>
      </c>
      <c r="AI475" s="118" t="n">
        <f aca="false">AI476</f>
        <v>0</v>
      </c>
      <c r="AJ475" s="118" t="n">
        <f aca="false">AJ476</f>
        <v>0</v>
      </c>
      <c r="AK475" s="118" t="n">
        <f aca="false">AK476</f>
        <v>0</v>
      </c>
      <c r="AL475" s="118" t="n">
        <f aca="false">AL476</f>
        <v>0</v>
      </c>
      <c r="AM475" s="118" t="n">
        <f aca="false">AM476</f>
        <v>0</v>
      </c>
      <c r="AN475" s="118" t="n">
        <f aca="false">AN476</f>
        <v>0</v>
      </c>
      <c r="AO475" s="118" t="n">
        <f aca="false">AO476</f>
        <v>0</v>
      </c>
      <c r="AP475" s="118" t="n">
        <f aca="false">AP476</f>
        <v>0</v>
      </c>
      <c r="AQ475" s="118" t="n">
        <f aca="false">AQ476</f>
        <v>0</v>
      </c>
      <c r="AR475" s="118"/>
      <c r="AS475" s="118" t="n">
        <f aca="false">AS476</f>
        <v>0</v>
      </c>
      <c r="AT475" s="118" t="n">
        <f aca="false">AT476</f>
        <v>0</v>
      </c>
      <c r="AU475" s="118" t="n">
        <f aca="false">AU476</f>
        <v>0</v>
      </c>
      <c r="AV475" s="118" t="n">
        <f aca="false">AV476</f>
        <v>0</v>
      </c>
      <c r="AW475" s="118" t="n">
        <f aca="false">AW476</f>
        <v>0</v>
      </c>
      <c r="AX475" s="118" t="n">
        <f aca="false">AX476</f>
        <v>0</v>
      </c>
      <c r="AY475" s="118" t="n">
        <f aca="false">AY476</f>
        <v>0</v>
      </c>
      <c r="AZ475" s="118" t="n">
        <f aca="false">AZ476</f>
        <v>0</v>
      </c>
      <c r="BA475" s="119"/>
    </row>
    <row r="476" customFormat="false" ht="31.5" hidden="true" customHeight="false" outlineLevel="7" collapsed="false">
      <c r="A476" s="121" t="s">
        <v>743</v>
      </c>
      <c r="B476" s="121" t="s">
        <v>737</v>
      </c>
      <c r="C476" s="121" t="s">
        <v>651</v>
      </c>
      <c r="D476" s="121" t="s">
        <v>74</v>
      </c>
      <c r="E476" s="122" t="s">
        <v>93</v>
      </c>
      <c r="F476" s="123" t="n">
        <v>30</v>
      </c>
      <c r="G476" s="123"/>
      <c r="H476" s="123" t="n">
        <f aca="false">SUM(F476:G476)</f>
        <v>30</v>
      </c>
      <c r="I476" s="123"/>
      <c r="J476" s="123"/>
      <c r="K476" s="123"/>
      <c r="L476" s="123" t="n">
        <f aca="false">SUM(H476:K476)</f>
        <v>30</v>
      </c>
      <c r="M476" s="123"/>
      <c r="N476" s="123" t="n">
        <f aca="false">SUM(L476:M476)</f>
        <v>30</v>
      </c>
      <c r="O476" s="123"/>
      <c r="P476" s="123"/>
      <c r="Q476" s="123" t="n">
        <f aca="false">SUM(N476:P476)</f>
        <v>30</v>
      </c>
      <c r="R476" s="123"/>
      <c r="S476" s="123" t="n">
        <f aca="false">SUM(Q476:R476)</f>
        <v>30</v>
      </c>
      <c r="T476" s="123"/>
      <c r="U476" s="123"/>
      <c r="V476" s="123"/>
      <c r="W476" s="123"/>
      <c r="X476" s="123" t="n">
        <f aca="false">SUM(S476:W476)</f>
        <v>30</v>
      </c>
      <c r="Y476" s="123"/>
      <c r="Z476" s="123" t="n">
        <f aca="false">SUM(X476:Y476)</f>
        <v>30</v>
      </c>
      <c r="AA476" s="123"/>
      <c r="AB476" s="123"/>
      <c r="AC476" s="123"/>
      <c r="AD476" s="123"/>
      <c r="AE476" s="123" t="n">
        <f aca="false">SUM(AC476:AD476)</f>
        <v>0</v>
      </c>
      <c r="AF476" s="123"/>
      <c r="AG476" s="123" t="n">
        <f aca="false">SUM(AE476:AF476)</f>
        <v>0</v>
      </c>
      <c r="AH476" s="123"/>
      <c r="AI476" s="123" t="n">
        <f aca="false">SUM(AG476:AH476)</f>
        <v>0</v>
      </c>
      <c r="AJ476" s="123"/>
      <c r="AK476" s="123" t="n">
        <f aca="false">SUM(AI476:AJ476)</f>
        <v>0</v>
      </c>
      <c r="AL476" s="123"/>
      <c r="AM476" s="123" t="n">
        <f aca="false">SUM(AK476:AL476)</f>
        <v>0</v>
      </c>
      <c r="AN476" s="123"/>
      <c r="AO476" s="123" t="n">
        <f aca="false">SUM(AM476:AN476)</f>
        <v>0</v>
      </c>
      <c r="AP476" s="123"/>
      <c r="AQ476" s="123"/>
      <c r="AR476" s="123"/>
      <c r="AS476" s="123"/>
      <c r="AT476" s="123" t="n">
        <f aca="false">SUM(AR476:AS476)</f>
        <v>0</v>
      </c>
      <c r="AU476" s="123"/>
      <c r="AV476" s="123" t="n">
        <f aca="false">SUM(AT476:AU476)</f>
        <v>0</v>
      </c>
      <c r="AW476" s="123"/>
      <c r="AX476" s="123" t="n">
        <f aca="false">SUM(AV476:AW476)</f>
        <v>0</v>
      </c>
      <c r="AY476" s="123"/>
      <c r="AZ476" s="123" t="n">
        <f aca="false">SUM(AX476:AY476)</f>
        <v>0</v>
      </c>
      <c r="BA476" s="119"/>
    </row>
    <row r="477" customFormat="false" ht="15.75" hidden="true" customHeight="false" outlineLevel="5" collapsed="false">
      <c r="A477" s="116" t="s">
        <v>743</v>
      </c>
      <c r="B477" s="116" t="s">
        <v>737</v>
      </c>
      <c r="C477" s="116" t="s">
        <v>650</v>
      </c>
      <c r="D477" s="116"/>
      <c r="E477" s="117" t="s">
        <v>135</v>
      </c>
      <c r="F477" s="118" t="n">
        <f aca="false">F478</f>
        <v>50</v>
      </c>
      <c r="G477" s="118" t="n">
        <f aca="false">G478</f>
        <v>0</v>
      </c>
      <c r="H477" s="118" t="n">
        <f aca="false">H478</f>
        <v>50</v>
      </c>
      <c r="I477" s="118" t="n">
        <f aca="false">I478</f>
        <v>0</v>
      </c>
      <c r="J477" s="118" t="n">
        <f aca="false">J478</f>
        <v>0</v>
      </c>
      <c r="K477" s="118" t="n">
        <f aca="false">K478</f>
        <v>0</v>
      </c>
      <c r="L477" s="118" t="n">
        <f aca="false">L478</f>
        <v>50</v>
      </c>
      <c r="M477" s="118" t="n">
        <f aca="false">M478</f>
        <v>0</v>
      </c>
      <c r="N477" s="118" t="n">
        <f aca="false">N478</f>
        <v>50</v>
      </c>
      <c r="O477" s="118" t="n">
        <f aca="false">O478</f>
        <v>0</v>
      </c>
      <c r="P477" s="118" t="n">
        <f aca="false">P478</f>
        <v>0</v>
      </c>
      <c r="Q477" s="118" t="n">
        <f aca="false">Q478</f>
        <v>50</v>
      </c>
      <c r="R477" s="118" t="n">
        <f aca="false">R478</f>
        <v>0</v>
      </c>
      <c r="S477" s="118" t="n">
        <f aca="false">S478</f>
        <v>50</v>
      </c>
      <c r="T477" s="118" t="n">
        <f aca="false">T478</f>
        <v>0</v>
      </c>
      <c r="U477" s="118" t="n">
        <f aca="false">U478</f>
        <v>0</v>
      </c>
      <c r="V477" s="118" t="n">
        <f aca="false">V478</f>
        <v>0</v>
      </c>
      <c r="W477" s="118" t="n">
        <f aca="false">W478</f>
        <v>0</v>
      </c>
      <c r="X477" s="118" t="n">
        <f aca="false">X478</f>
        <v>50</v>
      </c>
      <c r="Y477" s="118" t="n">
        <f aca="false">Y478</f>
        <v>0</v>
      </c>
      <c r="Z477" s="118" t="n">
        <f aca="false">Z478</f>
        <v>50</v>
      </c>
      <c r="AA477" s="118" t="n">
        <f aca="false">AA478</f>
        <v>0</v>
      </c>
      <c r="AB477" s="118" t="n">
        <f aca="false">AB478</f>
        <v>0</v>
      </c>
      <c r="AC477" s="118"/>
      <c r="AD477" s="118" t="n">
        <f aca="false">AD478</f>
        <v>0</v>
      </c>
      <c r="AE477" s="118" t="n">
        <f aca="false">AE478</f>
        <v>0</v>
      </c>
      <c r="AF477" s="118" t="n">
        <f aca="false">AF478</f>
        <v>0</v>
      </c>
      <c r="AG477" s="118" t="n">
        <f aca="false">AG478</f>
        <v>0</v>
      </c>
      <c r="AH477" s="118" t="n">
        <f aca="false">AH478</f>
        <v>0</v>
      </c>
      <c r="AI477" s="118" t="n">
        <f aca="false">AI478</f>
        <v>0</v>
      </c>
      <c r="AJ477" s="118" t="n">
        <f aca="false">AJ478</f>
        <v>0</v>
      </c>
      <c r="AK477" s="118" t="n">
        <f aca="false">AK478</f>
        <v>0</v>
      </c>
      <c r="AL477" s="118" t="n">
        <f aca="false">AL478</f>
        <v>0</v>
      </c>
      <c r="AM477" s="118" t="n">
        <f aca="false">AM478</f>
        <v>0</v>
      </c>
      <c r="AN477" s="118" t="n">
        <f aca="false">AN478</f>
        <v>0</v>
      </c>
      <c r="AO477" s="118" t="n">
        <f aca="false">AO478</f>
        <v>0</v>
      </c>
      <c r="AP477" s="118" t="n">
        <f aca="false">AP478</f>
        <v>0</v>
      </c>
      <c r="AQ477" s="118" t="n">
        <f aca="false">AQ478</f>
        <v>0</v>
      </c>
      <c r="AR477" s="118"/>
      <c r="AS477" s="118" t="n">
        <f aca="false">AS478</f>
        <v>0</v>
      </c>
      <c r="AT477" s="118" t="n">
        <f aca="false">AT478</f>
        <v>0</v>
      </c>
      <c r="AU477" s="118" t="n">
        <f aca="false">AU478</f>
        <v>0</v>
      </c>
      <c r="AV477" s="118" t="n">
        <f aca="false">AV478</f>
        <v>0</v>
      </c>
      <c r="AW477" s="118" t="n">
        <f aca="false">AW478</f>
        <v>0</v>
      </c>
      <c r="AX477" s="118" t="n">
        <f aca="false">AX478</f>
        <v>0</v>
      </c>
      <c r="AY477" s="118" t="n">
        <f aca="false">AY478</f>
        <v>0</v>
      </c>
      <c r="AZ477" s="118" t="n">
        <f aca="false">AZ478</f>
        <v>0</v>
      </c>
      <c r="BA477" s="119"/>
    </row>
    <row r="478" customFormat="false" ht="31.5" hidden="true" customHeight="false" outlineLevel="7" collapsed="false">
      <c r="A478" s="121" t="s">
        <v>743</v>
      </c>
      <c r="B478" s="121" t="s">
        <v>737</v>
      </c>
      <c r="C478" s="121" t="s">
        <v>650</v>
      </c>
      <c r="D478" s="121" t="s">
        <v>74</v>
      </c>
      <c r="E478" s="122" t="s">
        <v>93</v>
      </c>
      <c r="F478" s="123" t="n">
        <v>50</v>
      </c>
      <c r="G478" s="123"/>
      <c r="H478" s="123" t="n">
        <f aca="false">SUM(F478:G478)</f>
        <v>50</v>
      </c>
      <c r="I478" s="123"/>
      <c r="J478" s="123"/>
      <c r="K478" s="123"/>
      <c r="L478" s="123" t="n">
        <f aca="false">SUM(H478:K478)</f>
        <v>50</v>
      </c>
      <c r="M478" s="123"/>
      <c r="N478" s="123" t="n">
        <f aca="false">SUM(L478:M478)</f>
        <v>50</v>
      </c>
      <c r="O478" s="123"/>
      <c r="P478" s="123"/>
      <c r="Q478" s="123" t="n">
        <f aca="false">SUM(N478:P478)</f>
        <v>50</v>
      </c>
      <c r="R478" s="123"/>
      <c r="S478" s="123" t="n">
        <f aca="false">SUM(Q478:R478)</f>
        <v>50</v>
      </c>
      <c r="T478" s="123"/>
      <c r="U478" s="123"/>
      <c r="V478" s="123"/>
      <c r="W478" s="123"/>
      <c r="X478" s="123" t="n">
        <f aca="false">SUM(S478:W478)</f>
        <v>50</v>
      </c>
      <c r="Y478" s="123"/>
      <c r="Z478" s="123" t="n">
        <f aca="false">SUM(X478:Y478)</f>
        <v>50</v>
      </c>
      <c r="AA478" s="123"/>
      <c r="AB478" s="123"/>
      <c r="AC478" s="123"/>
      <c r="AD478" s="123"/>
      <c r="AE478" s="123" t="n">
        <f aca="false">SUM(AC478:AD478)</f>
        <v>0</v>
      </c>
      <c r="AF478" s="123"/>
      <c r="AG478" s="123" t="n">
        <f aca="false">SUM(AE478:AF478)</f>
        <v>0</v>
      </c>
      <c r="AH478" s="123"/>
      <c r="AI478" s="123" t="n">
        <f aca="false">SUM(AG478:AH478)</f>
        <v>0</v>
      </c>
      <c r="AJ478" s="123"/>
      <c r="AK478" s="123" t="n">
        <f aca="false">SUM(AI478:AJ478)</f>
        <v>0</v>
      </c>
      <c r="AL478" s="123"/>
      <c r="AM478" s="123" t="n">
        <f aca="false">SUM(AK478:AL478)</f>
        <v>0</v>
      </c>
      <c r="AN478" s="123"/>
      <c r="AO478" s="123" t="n">
        <f aca="false">SUM(AM478:AN478)</f>
        <v>0</v>
      </c>
      <c r="AP478" s="123"/>
      <c r="AQ478" s="123"/>
      <c r="AR478" s="123"/>
      <c r="AS478" s="123"/>
      <c r="AT478" s="123" t="n">
        <f aca="false">SUM(AR478:AS478)</f>
        <v>0</v>
      </c>
      <c r="AU478" s="123"/>
      <c r="AV478" s="123" t="n">
        <f aca="false">SUM(AT478:AU478)</f>
        <v>0</v>
      </c>
      <c r="AW478" s="123"/>
      <c r="AX478" s="123" t="n">
        <f aca="false">SUM(AV478:AW478)</f>
        <v>0</v>
      </c>
      <c r="AY478" s="123"/>
      <c r="AZ478" s="123" t="n">
        <f aca="false">SUM(AX478:AY478)</f>
        <v>0</v>
      </c>
      <c r="BA478" s="119"/>
    </row>
    <row r="479" customFormat="false" ht="15.75" hidden="false" customHeight="false" outlineLevel="7" collapsed="false">
      <c r="A479" s="116" t="s">
        <v>743</v>
      </c>
      <c r="B479" s="116" t="s">
        <v>803</v>
      </c>
      <c r="C479" s="116"/>
      <c r="D479" s="116"/>
      <c r="E479" s="117" t="s">
        <v>804</v>
      </c>
      <c r="F479" s="123"/>
      <c r="G479" s="123"/>
      <c r="H479" s="123"/>
      <c r="I479" s="123"/>
      <c r="J479" s="123"/>
      <c r="K479" s="123"/>
      <c r="L479" s="123"/>
      <c r="M479" s="123"/>
      <c r="N479" s="123"/>
      <c r="O479" s="123"/>
      <c r="P479" s="123"/>
      <c r="Q479" s="123"/>
      <c r="R479" s="118" t="n">
        <f aca="false">R480</f>
        <v>2155.668</v>
      </c>
      <c r="S479" s="118" t="n">
        <f aca="false">S480</f>
        <v>2155.668</v>
      </c>
      <c r="T479" s="118" t="n">
        <f aca="false">T480</f>
        <v>0</v>
      </c>
      <c r="U479" s="118" t="n">
        <f aca="false">U480</f>
        <v>0</v>
      </c>
      <c r="V479" s="118" t="n">
        <f aca="false">V480</f>
        <v>0</v>
      </c>
      <c r="W479" s="118" t="n">
        <f aca="false">W480</f>
        <v>0</v>
      </c>
      <c r="X479" s="118" t="n">
        <f aca="false">X480</f>
        <v>2155.668</v>
      </c>
      <c r="Y479" s="118" t="n">
        <f aca="false">Y480</f>
        <v>-463.46862</v>
      </c>
      <c r="Z479" s="118" t="n">
        <f aca="false">Z480</f>
        <v>1692.19938</v>
      </c>
      <c r="AA479" s="123"/>
      <c r="AB479" s="123"/>
      <c r="AC479" s="123"/>
      <c r="AD479" s="123"/>
      <c r="AE479" s="123"/>
      <c r="AF479" s="123"/>
      <c r="AG479" s="123"/>
      <c r="AH479" s="123"/>
      <c r="AI479" s="123"/>
      <c r="AJ479" s="123"/>
      <c r="AK479" s="123"/>
      <c r="AL479" s="123"/>
      <c r="AM479" s="123"/>
      <c r="AN479" s="123"/>
      <c r="AO479" s="123"/>
      <c r="AP479" s="123"/>
      <c r="AQ479" s="123"/>
      <c r="AR479" s="123"/>
      <c r="AS479" s="123"/>
      <c r="AT479" s="123"/>
      <c r="AU479" s="123"/>
      <c r="AV479" s="123"/>
      <c r="AW479" s="123"/>
      <c r="AX479" s="123"/>
      <c r="AY479" s="123"/>
      <c r="AZ479" s="123"/>
      <c r="BA479" s="119"/>
    </row>
    <row r="480" customFormat="false" ht="31.5" hidden="false" customHeight="false" outlineLevel="7" collapsed="false">
      <c r="A480" s="116" t="s">
        <v>743</v>
      </c>
      <c r="B480" s="116" t="s">
        <v>803</v>
      </c>
      <c r="C480" s="116" t="s">
        <v>162</v>
      </c>
      <c r="D480" s="116"/>
      <c r="E480" s="117" t="s">
        <v>163</v>
      </c>
      <c r="F480" s="123"/>
      <c r="G480" s="123"/>
      <c r="H480" s="123"/>
      <c r="I480" s="123"/>
      <c r="J480" s="123"/>
      <c r="K480" s="123"/>
      <c r="L480" s="123"/>
      <c r="M480" s="123"/>
      <c r="N480" s="123"/>
      <c r="O480" s="123"/>
      <c r="P480" s="123"/>
      <c r="Q480" s="123"/>
      <c r="R480" s="118" t="n">
        <f aca="false">R481</f>
        <v>2155.668</v>
      </c>
      <c r="S480" s="118" t="n">
        <f aca="false">S481</f>
        <v>2155.668</v>
      </c>
      <c r="T480" s="118" t="n">
        <f aca="false">T481</f>
        <v>0</v>
      </c>
      <c r="U480" s="118" t="n">
        <f aca="false">U481</f>
        <v>0</v>
      </c>
      <c r="V480" s="118" t="n">
        <f aca="false">V481</f>
        <v>0</v>
      </c>
      <c r="W480" s="118" t="n">
        <f aca="false">W481</f>
        <v>0</v>
      </c>
      <c r="X480" s="118" t="n">
        <f aca="false">X481</f>
        <v>2155.668</v>
      </c>
      <c r="Y480" s="118" t="n">
        <f aca="false">Y481</f>
        <v>-463.46862</v>
      </c>
      <c r="Z480" s="118" t="n">
        <f aca="false">Z481</f>
        <v>1692.19938</v>
      </c>
      <c r="AA480" s="123"/>
      <c r="AB480" s="123"/>
      <c r="AC480" s="123"/>
      <c r="AD480" s="123"/>
      <c r="AE480" s="123"/>
      <c r="AF480" s="123"/>
      <c r="AG480" s="123"/>
      <c r="AH480" s="123"/>
      <c r="AI480" s="123"/>
      <c r="AJ480" s="123"/>
      <c r="AK480" s="123"/>
      <c r="AL480" s="123"/>
      <c r="AM480" s="123"/>
      <c r="AN480" s="123"/>
      <c r="AO480" s="123"/>
      <c r="AP480" s="123"/>
      <c r="AQ480" s="123"/>
      <c r="AR480" s="123"/>
      <c r="AS480" s="123"/>
      <c r="AT480" s="123"/>
      <c r="AU480" s="123"/>
      <c r="AV480" s="123"/>
      <c r="AW480" s="123"/>
      <c r="AX480" s="123"/>
      <c r="AY480" s="123"/>
      <c r="AZ480" s="123"/>
      <c r="BA480" s="119"/>
    </row>
    <row r="481" customFormat="false" ht="31.5" hidden="false" customHeight="false" outlineLevel="7" collapsed="false">
      <c r="A481" s="116" t="s">
        <v>743</v>
      </c>
      <c r="B481" s="116" t="s">
        <v>803</v>
      </c>
      <c r="C481" s="116" t="s">
        <v>204</v>
      </c>
      <c r="D481" s="116"/>
      <c r="E481" s="117" t="s">
        <v>205</v>
      </c>
      <c r="F481" s="123"/>
      <c r="G481" s="123"/>
      <c r="H481" s="123"/>
      <c r="I481" s="123"/>
      <c r="J481" s="123"/>
      <c r="K481" s="123"/>
      <c r="L481" s="123"/>
      <c r="M481" s="123"/>
      <c r="N481" s="123"/>
      <c r="O481" s="123"/>
      <c r="P481" s="123"/>
      <c r="Q481" s="123"/>
      <c r="R481" s="118" t="n">
        <f aca="false">R482</f>
        <v>2155.668</v>
      </c>
      <c r="S481" s="118" t="n">
        <f aca="false">S482</f>
        <v>2155.668</v>
      </c>
      <c r="T481" s="118" t="n">
        <f aca="false">T482</f>
        <v>0</v>
      </c>
      <c r="U481" s="118" t="n">
        <f aca="false">U482</f>
        <v>0</v>
      </c>
      <c r="V481" s="118" t="n">
        <f aca="false">V482</f>
        <v>0</v>
      </c>
      <c r="W481" s="118" t="n">
        <f aca="false">W482</f>
        <v>0</v>
      </c>
      <c r="X481" s="118" t="n">
        <f aca="false">X482</f>
        <v>2155.668</v>
      </c>
      <c r="Y481" s="118" t="n">
        <f aca="false">Y482</f>
        <v>-463.46862</v>
      </c>
      <c r="Z481" s="118" t="n">
        <f aca="false">Z482</f>
        <v>1692.19938</v>
      </c>
      <c r="AA481" s="123"/>
      <c r="AB481" s="123"/>
      <c r="AC481" s="123"/>
      <c r="AD481" s="123"/>
      <c r="AE481" s="123"/>
      <c r="AF481" s="123"/>
      <c r="AG481" s="123"/>
      <c r="AH481" s="123"/>
      <c r="AI481" s="123"/>
      <c r="AJ481" s="123"/>
      <c r="AK481" s="123"/>
      <c r="AL481" s="123"/>
      <c r="AM481" s="123"/>
      <c r="AN481" s="123"/>
      <c r="AO481" s="123"/>
      <c r="AP481" s="123"/>
      <c r="AQ481" s="123"/>
      <c r="AR481" s="123"/>
      <c r="AS481" s="123"/>
      <c r="AT481" s="123"/>
      <c r="AU481" s="123"/>
      <c r="AV481" s="123"/>
      <c r="AW481" s="123"/>
      <c r="AX481" s="123"/>
      <c r="AY481" s="123"/>
      <c r="AZ481" s="123"/>
      <c r="BA481" s="119"/>
    </row>
    <row r="482" customFormat="false" ht="47.25" hidden="false" customHeight="false" outlineLevel="7" collapsed="false">
      <c r="A482" s="116" t="s">
        <v>743</v>
      </c>
      <c r="B482" s="116" t="s">
        <v>803</v>
      </c>
      <c r="C482" s="116" t="s">
        <v>206</v>
      </c>
      <c r="D482" s="116"/>
      <c r="E482" s="117" t="s">
        <v>207</v>
      </c>
      <c r="F482" s="123"/>
      <c r="G482" s="123"/>
      <c r="H482" s="123"/>
      <c r="I482" s="123"/>
      <c r="J482" s="123"/>
      <c r="K482" s="123"/>
      <c r="L482" s="123"/>
      <c r="M482" s="123"/>
      <c r="N482" s="123"/>
      <c r="O482" s="123"/>
      <c r="P482" s="123"/>
      <c r="Q482" s="123"/>
      <c r="R482" s="118" t="n">
        <f aca="false">R483</f>
        <v>2155.668</v>
      </c>
      <c r="S482" s="118" t="n">
        <f aca="false">S483</f>
        <v>2155.668</v>
      </c>
      <c r="T482" s="118" t="n">
        <f aca="false">T483</f>
        <v>0</v>
      </c>
      <c r="U482" s="118" t="n">
        <f aca="false">U483</f>
        <v>0</v>
      </c>
      <c r="V482" s="118" t="n">
        <f aca="false">V483</f>
        <v>0</v>
      </c>
      <c r="W482" s="118" t="n">
        <f aca="false">W483</f>
        <v>0</v>
      </c>
      <c r="X482" s="118" t="n">
        <f aca="false">X483</f>
        <v>2155.668</v>
      </c>
      <c r="Y482" s="118" t="n">
        <f aca="false">Y483</f>
        <v>-463.46862</v>
      </c>
      <c r="Z482" s="118" t="n">
        <f aca="false">Z483</f>
        <v>1692.19938</v>
      </c>
      <c r="AA482" s="123"/>
      <c r="AB482" s="123"/>
      <c r="AC482" s="123"/>
      <c r="AD482" s="123"/>
      <c r="AE482" s="123"/>
      <c r="AF482" s="123"/>
      <c r="AG482" s="123"/>
      <c r="AH482" s="123"/>
      <c r="AI482" s="123"/>
      <c r="AJ482" s="123"/>
      <c r="AK482" s="123"/>
      <c r="AL482" s="123"/>
      <c r="AM482" s="123"/>
      <c r="AN482" s="123"/>
      <c r="AO482" s="123"/>
      <c r="AP482" s="123"/>
      <c r="AQ482" s="123"/>
      <c r="AR482" s="123"/>
      <c r="AS482" s="123"/>
      <c r="AT482" s="123"/>
      <c r="AU482" s="123"/>
      <c r="AV482" s="123"/>
      <c r="AW482" s="123"/>
      <c r="AX482" s="123"/>
      <c r="AY482" s="123"/>
      <c r="AZ482" s="123"/>
      <c r="BA482" s="119"/>
    </row>
    <row r="483" customFormat="false" ht="15.75" hidden="false" customHeight="false" outlineLevel="7" collapsed="false">
      <c r="A483" s="116" t="s">
        <v>743</v>
      </c>
      <c r="B483" s="116" t="s">
        <v>803</v>
      </c>
      <c r="C483" s="116" t="s">
        <v>208</v>
      </c>
      <c r="D483" s="116"/>
      <c r="E483" s="117" t="s">
        <v>209</v>
      </c>
      <c r="F483" s="123"/>
      <c r="G483" s="123"/>
      <c r="H483" s="123"/>
      <c r="I483" s="123"/>
      <c r="J483" s="123"/>
      <c r="K483" s="123"/>
      <c r="L483" s="123"/>
      <c r="M483" s="123"/>
      <c r="N483" s="123"/>
      <c r="O483" s="123"/>
      <c r="P483" s="123"/>
      <c r="Q483" s="123"/>
      <c r="R483" s="118" t="n">
        <f aca="false">R484</f>
        <v>2155.668</v>
      </c>
      <c r="S483" s="118" t="n">
        <f aca="false">S484</f>
        <v>2155.668</v>
      </c>
      <c r="T483" s="118" t="n">
        <f aca="false">T484</f>
        <v>0</v>
      </c>
      <c r="U483" s="118" t="n">
        <f aca="false">U484</f>
        <v>0</v>
      </c>
      <c r="V483" s="118" t="n">
        <f aca="false">V484</f>
        <v>0</v>
      </c>
      <c r="W483" s="118" t="n">
        <f aca="false">W484</f>
        <v>0</v>
      </c>
      <c r="X483" s="118" t="n">
        <f aca="false">X484</f>
        <v>2155.668</v>
      </c>
      <c r="Y483" s="118" t="n">
        <f aca="false">Y484</f>
        <v>-463.46862</v>
      </c>
      <c r="Z483" s="118" t="n">
        <f aca="false">Z484</f>
        <v>1692.19938</v>
      </c>
      <c r="AA483" s="123"/>
      <c r="AB483" s="123"/>
      <c r="AC483" s="123"/>
      <c r="AD483" s="123"/>
      <c r="AE483" s="123"/>
      <c r="AF483" s="123"/>
      <c r="AG483" s="123"/>
      <c r="AH483" s="123"/>
      <c r="AI483" s="123"/>
      <c r="AJ483" s="123"/>
      <c r="AK483" s="123"/>
      <c r="AL483" s="123"/>
      <c r="AM483" s="123"/>
      <c r="AN483" s="123"/>
      <c r="AO483" s="123"/>
      <c r="AP483" s="123"/>
      <c r="AQ483" s="123"/>
      <c r="AR483" s="123"/>
      <c r="AS483" s="123"/>
      <c r="AT483" s="123"/>
      <c r="AU483" s="123"/>
      <c r="AV483" s="123"/>
      <c r="AW483" s="123"/>
      <c r="AX483" s="123"/>
      <c r="AY483" s="123"/>
      <c r="AZ483" s="123"/>
      <c r="BA483" s="119"/>
    </row>
    <row r="484" customFormat="false" ht="31.5" hidden="false" customHeight="false" outlineLevel="7" collapsed="false">
      <c r="A484" s="121" t="s">
        <v>743</v>
      </c>
      <c r="B484" s="121" t="s">
        <v>803</v>
      </c>
      <c r="C484" s="121" t="s">
        <v>208</v>
      </c>
      <c r="D484" s="121" t="s">
        <v>74</v>
      </c>
      <c r="E484" s="122" t="s">
        <v>93</v>
      </c>
      <c r="F484" s="123"/>
      <c r="G484" s="123"/>
      <c r="H484" s="123"/>
      <c r="I484" s="123"/>
      <c r="J484" s="123"/>
      <c r="K484" s="123"/>
      <c r="L484" s="123"/>
      <c r="M484" s="123"/>
      <c r="N484" s="123"/>
      <c r="O484" s="123"/>
      <c r="P484" s="123"/>
      <c r="Q484" s="123"/>
      <c r="R484" s="123" t="n">
        <v>2155.668</v>
      </c>
      <c r="S484" s="123" t="n">
        <f aca="false">SUM(Q484:R484)</f>
        <v>2155.668</v>
      </c>
      <c r="T484" s="123"/>
      <c r="U484" s="123"/>
      <c r="V484" s="123"/>
      <c r="W484" s="123"/>
      <c r="X484" s="123" t="n">
        <f aca="false">SUM(S484:W484)</f>
        <v>2155.668</v>
      </c>
      <c r="Y484" s="123" t="n">
        <v>-463.46862</v>
      </c>
      <c r="Z484" s="123" t="n">
        <f aca="false">SUM(X484:Y484)</f>
        <v>1692.19938</v>
      </c>
      <c r="AA484" s="123"/>
      <c r="AB484" s="123"/>
      <c r="AC484" s="123"/>
      <c r="AD484" s="123"/>
      <c r="AE484" s="123"/>
      <c r="AF484" s="123"/>
      <c r="AG484" s="123"/>
      <c r="AH484" s="123"/>
      <c r="AI484" s="123"/>
      <c r="AJ484" s="123"/>
      <c r="AK484" s="123"/>
      <c r="AL484" s="123"/>
      <c r="AM484" s="123"/>
      <c r="AN484" s="123"/>
      <c r="AO484" s="123"/>
      <c r="AP484" s="123"/>
      <c r="AQ484" s="123"/>
      <c r="AR484" s="123"/>
      <c r="AS484" s="123"/>
      <c r="AT484" s="123"/>
      <c r="AU484" s="123"/>
      <c r="AV484" s="123"/>
      <c r="AW484" s="123"/>
      <c r="AX484" s="123"/>
      <c r="AY484" s="123"/>
      <c r="AZ484" s="123"/>
      <c r="BA484" s="119"/>
    </row>
    <row r="485" customFormat="false" ht="15.75" hidden="true" customHeight="false" outlineLevel="1" collapsed="false">
      <c r="A485" s="116" t="s">
        <v>743</v>
      </c>
      <c r="B485" s="116" t="s">
        <v>805</v>
      </c>
      <c r="C485" s="116"/>
      <c r="D485" s="116"/>
      <c r="E485" s="117" t="s">
        <v>806</v>
      </c>
      <c r="F485" s="118" t="n">
        <f aca="false">F486</f>
        <v>11876.4</v>
      </c>
      <c r="G485" s="118" t="n">
        <f aca="false">G486</f>
        <v>0</v>
      </c>
      <c r="H485" s="118" t="n">
        <f aca="false">H486</f>
        <v>11876.4</v>
      </c>
      <c r="I485" s="118" t="n">
        <f aca="false">I486</f>
        <v>0</v>
      </c>
      <c r="J485" s="118" t="n">
        <f aca="false">J486</f>
        <v>0</v>
      </c>
      <c r="K485" s="118" t="n">
        <f aca="false">K486</f>
        <v>0</v>
      </c>
      <c r="L485" s="118" t="n">
        <f aca="false">L486</f>
        <v>11876.4</v>
      </c>
      <c r="M485" s="118" t="n">
        <f aca="false">M486</f>
        <v>0</v>
      </c>
      <c r="N485" s="118" t="n">
        <f aca="false">N486</f>
        <v>11876.4</v>
      </c>
      <c r="O485" s="118" t="n">
        <f aca="false">O486</f>
        <v>0</v>
      </c>
      <c r="P485" s="118" t="n">
        <f aca="false">P486</f>
        <v>0</v>
      </c>
      <c r="Q485" s="118" t="n">
        <f aca="false">Q486</f>
        <v>11876.4</v>
      </c>
      <c r="R485" s="118" t="n">
        <f aca="false">R486</f>
        <v>0</v>
      </c>
      <c r="S485" s="118" t="n">
        <f aca="false">S486</f>
        <v>11876.4</v>
      </c>
      <c r="T485" s="118" t="n">
        <f aca="false">T486</f>
        <v>0</v>
      </c>
      <c r="U485" s="118" t="n">
        <f aca="false">U486</f>
        <v>0</v>
      </c>
      <c r="V485" s="118" t="n">
        <f aca="false">V486</f>
        <v>0</v>
      </c>
      <c r="W485" s="118" t="n">
        <f aca="false">W486</f>
        <v>0</v>
      </c>
      <c r="X485" s="118" t="n">
        <f aca="false">X486</f>
        <v>11876.4</v>
      </c>
      <c r="Y485" s="118" t="n">
        <f aca="false">Y486</f>
        <v>0</v>
      </c>
      <c r="Z485" s="118" t="n">
        <f aca="false">Z486</f>
        <v>11876.4</v>
      </c>
      <c r="AA485" s="118" t="n">
        <f aca="false">AA486</f>
        <v>10690</v>
      </c>
      <c r="AB485" s="118" t="n">
        <f aca="false">AB486</f>
        <v>0</v>
      </c>
      <c r="AC485" s="118" t="n">
        <f aca="false">AC486</f>
        <v>10690</v>
      </c>
      <c r="AD485" s="118" t="n">
        <f aca="false">AD486</f>
        <v>0</v>
      </c>
      <c r="AE485" s="118" t="n">
        <f aca="false">AE486</f>
        <v>10690</v>
      </c>
      <c r="AF485" s="118" t="n">
        <f aca="false">AF486</f>
        <v>0</v>
      </c>
      <c r="AG485" s="118" t="n">
        <f aca="false">AG486</f>
        <v>10690</v>
      </c>
      <c r="AH485" s="118" t="n">
        <f aca="false">AH486</f>
        <v>0</v>
      </c>
      <c r="AI485" s="118" t="n">
        <f aca="false">AI486</f>
        <v>10690</v>
      </c>
      <c r="AJ485" s="118" t="n">
        <f aca="false">AJ486</f>
        <v>0</v>
      </c>
      <c r="AK485" s="118" t="n">
        <f aca="false">AK486</f>
        <v>10690</v>
      </c>
      <c r="AL485" s="118" t="n">
        <f aca="false">AL486</f>
        <v>0</v>
      </c>
      <c r="AM485" s="118" t="n">
        <f aca="false">AM486</f>
        <v>10690</v>
      </c>
      <c r="AN485" s="118" t="n">
        <f aca="false">AN486</f>
        <v>0</v>
      </c>
      <c r="AO485" s="118" t="n">
        <f aca="false">AO486</f>
        <v>10690</v>
      </c>
      <c r="AP485" s="118" t="n">
        <f aca="false">AP486</f>
        <v>10690</v>
      </c>
      <c r="AQ485" s="118" t="n">
        <f aca="false">AQ486</f>
        <v>0</v>
      </c>
      <c r="AR485" s="118" t="n">
        <f aca="false">AR486</f>
        <v>10690</v>
      </c>
      <c r="AS485" s="118" t="n">
        <f aca="false">AS486</f>
        <v>0</v>
      </c>
      <c r="AT485" s="118" t="n">
        <f aca="false">AT486</f>
        <v>10690</v>
      </c>
      <c r="AU485" s="118" t="n">
        <f aca="false">AU486</f>
        <v>0</v>
      </c>
      <c r="AV485" s="118" t="n">
        <f aca="false">AV486</f>
        <v>10690</v>
      </c>
      <c r="AW485" s="118" t="n">
        <f aca="false">AW486</f>
        <v>0</v>
      </c>
      <c r="AX485" s="118" t="n">
        <f aca="false">AX486</f>
        <v>10690</v>
      </c>
      <c r="AY485" s="118" t="n">
        <f aca="false">AY486</f>
        <v>0</v>
      </c>
      <c r="AZ485" s="118" t="n">
        <f aca="false">AZ486</f>
        <v>10690</v>
      </c>
      <c r="BA485" s="119"/>
    </row>
    <row r="486" customFormat="false" ht="31.5" hidden="true" customHeight="false" outlineLevel="2" collapsed="false">
      <c r="A486" s="116" t="s">
        <v>743</v>
      </c>
      <c r="B486" s="116" t="s">
        <v>805</v>
      </c>
      <c r="C486" s="116" t="s">
        <v>606</v>
      </c>
      <c r="D486" s="116"/>
      <c r="E486" s="117" t="s">
        <v>607</v>
      </c>
      <c r="F486" s="118" t="n">
        <f aca="false">F487</f>
        <v>11876.4</v>
      </c>
      <c r="G486" s="118" t="n">
        <f aca="false">G487</f>
        <v>0</v>
      </c>
      <c r="H486" s="118" t="n">
        <f aca="false">H487</f>
        <v>11876.4</v>
      </c>
      <c r="I486" s="118" t="n">
        <f aca="false">I487</f>
        <v>0</v>
      </c>
      <c r="J486" s="118" t="n">
        <f aca="false">J487</f>
        <v>0</v>
      </c>
      <c r="K486" s="118" t="n">
        <f aca="false">K487</f>
        <v>0</v>
      </c>
      <c r="L486" s="118" t="n">
        <f aca="false">L487</f>
        <v>11876.4</v>
      </c>
      <c r="M486" s="118" t="n">
        <f aca="false">M487</f>
        <v>0</v>
      </c>
      <c r="N486" s="118" t="n">
        <f aca="false">N487</f>
        <v>11876.4</v>
      </c>
      <c r="O486" s="118" t="n">
        <f aca="false">O487</f>
        <v>0</v>
      </c>
      <c r="P486" s="118" t="n">
        <f aca="false">P487</f>
        <v>0</v>
      </c>
      <c r="Q486" s="118" t="n">
        <f aca="false">Q487</f>
        <v>11876.4</v>
      </c>
      <c r="R486" s="118" t="n">
        <f aca="false">R487</f>
        <v>0</v>
      </c>
      <c r="S486" s="118" t="n">
        <f aca="false">S487</f>
        <v>11876.4</v>
      </c>
      <c r="T486" s="118" t="n">
        <f aca="false">T487</f>
        <v>0</v>
      </c>
      <c r="U486" s="118" t="n">
        <f aca="false">U487</f>
        <v>0</v>
      </c>
      <c r="V486" s="118" t="n">
        <f aca="false">V487</f>
        <v>0</v>
      </c>
      <c r="W486" s="118" t="n">
        <f aca="false">W487</f>
        <v>0</v>
      </c>
      <c r="X486" s="118" t="n">
        <f aca="false">X487</f>
        <v>11876.4</v>
      </c>
      <c r="Y486" s="118" t="n">
        <f aca="false">Y487</f>
        <v>0</v>
      </c>
      <c r="Z486" s="118" t="n">
        <f aca="false">Z487</f>
        <v>11876.4</v>
      </c>
      <c r="AA486" s="118" t="n">
        <f aca="false">AA487</f>
        <v>10690</v>
      </c>
      <c r="AB486" s="118" t="n">
        <f aca="false">AB487</f>
        <v>0</v>
      </c>
      <c r="AC486" s="118" t="n">
        <f aca="false">AC487</f>
        <v>10690</v>
      </c>
      <c r="AD486" s="118" t="n">
        <f aca="false">AD487</f>
        <v>0</v>
      </c>
      <c r="AE486" s="118" t="n">
        <f aca="false">AE487</f>
        <v>10690</v>
      </c>
      <c r="AF486" s="118" t="n">
        <f aca="false">AF487</f>
        <v>0</v>
      </c>
      <c r="AG486" s="118" t="n">
        <f aca="false">AG487</f>
        <v>10690</v>
      </c>
      <c r="AH486" s="118" t="n">
        <f aca="false">AH487</f>
        <v>0</v>
      </c>
      <c r="AI486" s="118" t="n">
        <f aca="false">AI487</f>
        <v>10690</v>
      </c>
      <c r="AJ486" s="118" t="n">
        <f aca="false">AJ487</f>
        <v>0</v>
      </c>
      <c r="AK486" s="118" t="n">
        <f aca="false">AK487</f>
        <v>10690</v>
      </c>
      <c r="AL486" s="118" t="n">
        <f aca="false">AL487</f>
        <v>0</v>
      </c>
      <c r="AM486" s="118" t="n">
        <f aca="false">AM487</f>
        <v>10690</v>
      </c>
      <c r="AN486" s="118" t="n">
        <f aca="false">AN487</f>
        <v>0</v>
      </c>
      <c r="AO486" s="118" t="n">
        <f aca="false">AO487</f>
        <v>10690</v>
      </c>
      <c r="AP486" s="118" t="n">
        <f aca="false">AP487</f>
        <v>10690</v>
      </c>
      <c r="AQ486" s="118" t="n">
        <f aca="false">AQ487</f>
        <v>0</v>
      </c>
      <c r="AR486" s="118" t="n">
        <f aca="false">AR487</f>
        <v>10690</v>
      </c>
      <c r="AS486" s="118" t="n">
        <f aca="false">AS487</f>
        <v>0</v>
      </c>
      <c r="AT486" s="118" t="n">
        <f aca="false">AT487</f>
        <v>10690</v>
      </c>
      <c r="AU486" s="118" t="n">
        <f aca="false">AU487</f>
        <v>0</v>
      </c>
      <c r="AV486" s="118" t="n">
        <f aca="false">AV487</f>
        <v>10690</v>
      </c>
      <c r="AW486" s="118" t="n">
        <f aca="false">AW487</f>
        <v>0</v>
      </c>
      <c r="AX486" s="118" t="n">
        <f aca="false">AX487</f>
        <v>10690</v>
      </c>
      <c r="AY486" s="118" t="n">
        <f aca="false">AY487</f>
        <v>0</v>
      </c>
      <c r="AZ486" s="118" t="n">
        <f aca="false">AZ487</f>
        <v>10690</v>
      </c>
      <c r="BA486" s="119"/>
    </row>
    <row r="487" customFormat="false" ht="47.25" hidden="true" customHeight="false" outlineLevel="3" collapsed="false">
      <c r="A487" s="116" t="s">
        <v>743</v>
      </c>
      <c r="B487" s="116" t="s">
        <v>805</v>
      </c>
      <c r="C487" s="116" t="s">
        <v>614</v>
      </c>
      <c r="D487" s="116"/>
      <c r="E487" s="117" t="s">
        <v>615</v>
      </c>
      <c r="F487" s="118" t="n">
        <f aca="false">F488</f>
        <v>11876.4</v>
      </c>
      <c r="G487" s="118" t="n">
        <f aca="false">G488</f>
        <v>0</v>
      </c>
      <c r="H487" s="118" t="n">
        <f aca="false">H488</f>
        <v>11876.4</v>
      </c>
      <c r="I487" s="118" t="n">
        <f aca="false">I488</f>
        <v>0</v>
      </c>
      <c r="J487" s="118" t="n">
        <f aca="false">J488</f>
        <v>0</v>
      </c>
      <c r="K487" s="118" t="n">
        <f aca="false">K488</f>
        <v>0</v>
      </c>
      <c r="L487" s="118" t="n">
        <f aca="false">L488</f>
        <v>11876.4</v>
      </c>
      <c r="M487" s="118" t="n">
        <f aca="false">M488</f>
        <v>0</v>
      </c>
      <c r="N487" s="118" t="n">
        <f aca="false">N488</f>
        <v>11876.4</v>
      </c>
      <c r="O487" s="118" t="n">
        <f aca="false">O488</f>
        <v>0</v>
      </c>
      <c r="P487" s="118" t="n">
        <f aca="false">P488</f>
        <v>0</v>
      </c>
      <c r="Q487" s="118" t="n">
        <f aca="false">Q488</f>
        <v>11876.4</v>
      </c>
      <c r="R487" s="118" t="n">
        <f aca="false">R488</f>
        <v>0</v>
      </c>
      <c r="S487" s="118" t="n">
        <f aca="false">S488</f>
        <v>11876.4</v>
      </c>
      <c r="T487" s="118" t="n">
        <f aca="false">T488</f>
        <v>0</v>
      </c>
      <c r="U487" s="118" t="n">
        <f aca="false">U488</f>
        <v>0</v>
      </c>
      <c r="V487" s="118" t="n">
        <f aca="false">V488</f>
        <v>0</v>
      </c>
      <c r="W487" s="118" t="n">
        <f aca="false">W488</f>
        <v>0</v>
      </c>
      <c r="X487" s="118" t="n">
        <f aca="false">X488</f>
        <v>11876.4</v>
      </c>
      <c r="Y487" s="118" t="n">
        <f aca="false">Y488</f>
        <v>0</v>
      </c>
      <c r="Z487" s="118" t="n">
        <f aca="false">Z488</f>
        <v>11876.4</v>
      </c>
      <c r="AA487" s="118" t="n">
        <f aca="false">AA488</f>
        <v>10690</v>
      </c>
      <c r="AB487" s="118" t="n">
        <f aca="false">AB488</f>
        <v>0</v>
      </c>
      <c r="AC487" s="118" t="n">
        <f aca="false">AC488</f>
        <v>10690</v>
      </c>
      <c r="AD487" s="118" t="n">
        <f aca="false">AD488</f>
        <v>0</v>
      </c>
      <c r="AE487" s="118" t="n">
        <f aca="false">AE488</f>
        <v>10690</v>
      </c>
      <c r="AF487" s="118" t="n">
        <f aca="false">AF488</f>
        <v>0</v>
      </c>
      <c r="AG487" s="118" t="n">
        <f aca="false">AG488</f>
        <v>10690</v>
      </c>
      <c r="AH487" s="118" t="n">
        <f aca="false">AH488</f>
        <v>0</v>
      </c>
      <c r="AI487" s="118" t="n">
        <f aca="false">AI488</f>
        <v>10690</v>
      </c>
      <c r="AJ487" s="118" t="n">
        <f aca="false">AJ488</f>
        <v>0</v>
      </c>
      <c r="AK487" s="118" t="n">
        <f aca="false">AK488</f>
        <v>10690</v>
      </c>
      <c r="AL487" s="118" t="n">
        <f aca="false">AL488</f>
        <v>0</v>
      </c>
      <c r="AM487" s="118" t="n">
        <f aca="false">AM488</f>
        <v>10690</v>
      </c>
      <c r="AN487" s="118" t="n">
        <f aca="false">AN488</f>
        <v>0</v>
      </c>
      <c r="AO487" s="118" t="n">
        <f aca="false">AO488</f>
        <v>10690</v>
      </c>
      <c r="AP487" s="118" t="n">
        <f aca="false">AP488</f>
        <v>10690</v>
      </c>
      <c r="AQ487" s="118" t="n">
        <f aca="false">AQ488</f>
        <v>0</v>
      </c>
      <c r="AR487" s="118" t="n">
        <f aca="false">AR488</f>
        <v>10690</v>
      </c>
      <c r="AS487" s="118" t="n">
        <f aca="false">AS488</f>
        <v>0</v>
      </c>
      <c r="AT487" s="118" t="n">
        <f aca="false">AT488</f>
        <v>10690</v>
      </c>
      <c r="AU487" s="118" t="n">
        <f aca="false">AU488</f>
        <v>0</v>
      </c>
      <c r="AV487" s="118" t="n">
        <f aca="false">AV488</f>
        <v>10690</v>
      </c>
      <c r="AW487" s="118" t="n">
        <f aca="false">AW488</f>
        <v>0</v>
      </c>
      <c r="AX487" s="118" t="n">
        <f aca="false">AX488</f>
        <v>10690</v>
      </c>
      <c r="AY487" s="118" t="n">
        <f aca="false">AY488</f>
        <v>0</v>
      </c>
      <c r="AZ487" s="118" t="n">
        <f aca="false">AZ488</f>
        <v>10690</v>
      </c>
      <c r="BA487" s="119"/>
    </row>
    <row r="488" customFormat="false" ht="47.25" hidden="true" customHeight="false" outlineLevel="4" collapsed="false">
      <c r="A488" s="116" t="s">
        <v>743</v>
      </c>
      <c r="B488" s="116" t="s">
        <v>805</v>
      </c>
      <c r="C488" s="116" t="s">
        <v>648</v>
      </c>
      <c r="D488" s="116"/>
      <c r="E488" s="117" t="s">
        <v>468</v>
      </c>
      <c r="F488" s="118" t="n">
        <f aca="false">F489</f>
        <v>11876.4</v>
      </c>
      <c r="G488" s="118" t="n">
        <f aca="false">G489</f>
        <v>0</v>
      </c>
      <c r="H488" s="118" t="n">
        <f aca="false">H489</f>
        <v>11876.4</v>
      </c>
      <c r="I488" s="118" t="n">
        <f aca="false">I489</f>
        <v>0</v>
      </c>
      <c r="J488" s="118" t="n">
        <f aca="false">J489</f>
        <v>0</v>
      </c>
      <c r="K488" s="118" t="n">
        <f aca="false">K489</f>
        <v>0</v>
      </c>
      <c r="L488" s="118" t="n">
        <f aca="false">L489</f>
        <v>11876.4</v>
      </c>
      <c r="M488" s="118" t="n">
        <f aca="false">M489</f>
        <v>0</v>
      </c>
      <c r="N488" s="118" t="n">
        <f aca="false">N489</f>
        <v>11876.4</v>
      </c>
      <c r="O488" s="118" t="n">
        <f aca="false">O489</f>
        <v>0</v>
      </c>
      <c r="P488" s="118" t="n">
        <f aca="false">P489</f>
        <v>0</v>
      </c>
      <c r="Q488" s="118" t="n">
        <f aca="false">Q489</f>
        <v>11876.4</v>
      </c>
      <c r="R488" s="118" t="n">
        <f aca="false">R489</f>
        <v>0</v>
      </c>
      <c r="S488" s="118" t="n">
        <f aca="false">S489</f>
        <v>11876.4</v>
      </c>
      <c r="T488" s="118" t="n">
        <f aca="false">T489</f>
        <v>0</v>
      </c>
      <c r="U488" s="118" t="n">
        <f aca="false">U489</f>
        <v>0</v>
      </c>
      <c r="V488" s="118" t="n">
        <f aca="false">V489</f>
        <v>0</v>
      </c>
      <c r="W488" s="118" t="n">
        <f aca="false">W489</f>
        <v>0</v>
      </c>
      <c r="X488" s="118" t="n">
        <f aca="false">X489</f>
        <v>11876.4</v>
      </c>
      <c r="Y488" s="118" t="n">
        <f aca="false">Y489</f>
        <v>0</v>
      </c>
      <c r="Z488" s="118" t="n">
        <f aca="false">Z489</f>
        <v>11876.4</v>
      </c>
      <c r="AA488" s="118" t="n">
        <f aca="false">AA489</f>
        <v>10690</v>
      </c>
      <c r="AB488" s="118" t="n">
        <f aca="false">AB489</f>
        <v>0</v>
      </c>
      <c r="AC488" s="118" t="n">
        <f aca="false">AC489</f>
        <v>10690</v>
      </c>
      <c r="AD488" s="118" t="n">
        <f aca="false">AD489</f>
        <v>0</v>
      </c>
      <c r="AE488" s="118" t="n">
        <f aca="false">AE489</f>
        <v>10690</v>
      </c>
      <c r="AF488" s="118" t="n">
        <f aca="false">AF489</f>
        <v>0</v>
      </c>
      <c r="AG488" s="118" t="n">
        <f aca="false">AG489</f>
        <v>10690</v>
      </c>
      <c r="AH488" s="118" t="n">
        <f aca="false">AH489</f>
        <v>0</v>
      </c>
      <c r="AI488" s="118" t="n">
        <f aca="false">AI489</f>
        <v>10690</v>
      </c>
      <c r="AJ488" s="118" t="n">
        <f aca="false">AJ489</f>
        <v>0</v>
      </c>
      <c r="AK488" s="118" t="n">
        <f aca="false">AK489</f>
        <v>10690</v>
      </c>
      <c r="AL488" s="118" t="n">
        <f aca="false">AL489</f>
        <v>0</v>
      </c>
      <c r="AM488" s="118" t="n">
        <f aca="false">AM489</f>
        <v>10690</v>
      </c>
      <c r="AN488" s="118" t="n">
        <f aca="false">AN489</f>
        <v>0</v>
      </c>
      <c r="AO488" s="118" t="n">
        <f aca="false">AO489</f>
        <v>10690</v>
      </c>
      <c r="AP488" s="118" t="n">
        <f aca="false">AP489</f>
        <v>10690</v>
      </c>
      <c r="AQ488" s="118" t="n">
        <f aca="false">AQ489</f>
        <v>0</v>
      </c>
      <c r="AR488" s="118" t="n">
        <f aca="false">AR489</f>
        <v>10690</v>
      </c>
      <c r="AS488" s="118" t="n">
        <f aca="false">AS489</f>
        <v>0</v>
      </c>
      <c r="AT488" s="118" t="n">
        <f aca="false">AT489</f>
        <v>10690</v>
      </c>
      <c r="AU488" s="118" t="n">
        <f aca="false">AU489</f>
        <v>0</v>
      </c>
      <c r="AV488" s="118" t="n">
        <f aca="false">AV489</f>
        <v>10690</v>
      </c>
      <c r="AW488" s="118" t="n">
        <f aca="false">AW489</f>
        <v>0</v>
      </c>
      <c r="AX488" s="118" t="n">
        <f aca="false">AX489</f>
        <v>10690</v>
      </c>
      <c r="AY488" s="118" t="n">
        <f aca="false">AY489</f>
        <v>0</v>
      </c>
      <c r="AZ488" s="118" t="n">
        <f aca="false">AZ489</f>
        <v>10690</v>
      </c>
      <c r="BA488" s="119"/>
    </row>
    <row r="489" customFormat="false" ht="15.75" hidden="true" customHeight="false" outlineLevel="5" collapsed="false">
      <c r="A489" s="116" t="s">
        <v>743</v>
      </c>
      <c r="B489" s="116" t="s">
        <v>805</v>
      </c>
      <c r="C489" s="116" t="s">
        <v>650</v>
      </c>
      <c r="D489" s="116"/>
      <c r="E489" s="117" t="s">
        <v>135</v>
      </c>
      <c r="F489" s="118" t="n">
        <f aca="false">F490</f>
        <v>11876.4</v>
      </c>
      <c r="G489" s="118" t="n">
        <f aca="false">G490</f>
        <v>0</v>
      </c>
      <c r="H489" s="118" t="n">
        <f aca="false">H490</f>
        <v>11876.4</v>
      </c>
      <c r="I489" s="118" t="n">
        <f aca="false">I490</f>
        <v>0</v>
      </c>
      <c r="J489" s="118" t="n">
        <f aca="false">J490</f>
        <v>0</v>
      </c>
      <c r="K489" s="118" t="n">
        <f aca="false">K490</f>
        <v>0</v>
      </c>
      <c r="L489" s="118" t="n">
        <f aca="false">L490</f>
        <v>11876.4</v>
      </c>
      <c r="M489" s="118" t="n">
        <f aca="false">M490</f>
        <v>0</v>
      </c>
      <c r="N489" s="118" t="n">
        <f aca="false">N490</f>
        <v>11876.4</v>
      </c>
      <c r="O489" s="118" t="n">
        <f aca="false">O490</f>
        <v>0</v>
      </c>
      <c r="P489" s="118" t="n">
        <f aca="false">P490</f>
        <v>0</v>
      </c>
      <c r="Q489" s="118" t="n">
        <f aca="false">Q490</f>
        <v>11876.4</v>
      </c>
      <c r="R489" s="118" t="n">
        <f aca="false">R490</f>
        <v>0</v>
      </c>
      <c r="S489" s="118" t="n">
        <f aca="false">S490</f>
        <v>11876.4</v>
      </c>
      <c r="T489" s="118" t="n">
        <f aca="false">T490</f>
        <v>0</v>
      </c>
      <c r="U489" s="118" t="n">
        <f aca="false">U490</f>
        <v>0</v>
      </c>
      <c r="V489" s="118" t="n">
        <f aca="false">V490</f>
        <v>0</v>
      </c>
      <c r="W489" s="118" t="n">
        <f aca="false">W490</f>
        <v>0</v>
      </c>
      <c r="X489" s="118" t="n">
        <f aca="false">X490</f>
        <v>11876.4</v>
      </c>
      <c r="Y489" s="118" t="n">
        <f aca="false">Y490</f>
        <v>0</v>
      </c>
      <c r="Z489" s="118" t="n">
        <f aca="false">Z490</f>
        <v>11876.4</v>
      </c>
      <c r="AA489" s="118" t="n">
        <f aca="false">AA490</f>
        <v>10690</v>
      </c>
      <c r="AB489" s="118" t="n">
        <f aca="false">AB490</f>
        <v>0</v>
      </c>
      <c r="AC489" s="118" t="n">
        <f aca="false">AC490</f>
        <v>10690</v>
      </c>
      <c r="AD489" s="118" t="n">
        <f aca="false">AD490</f>
        <v>0</v>
      </c>
      <c r="AE489" s="118" t="n">
        <f aca="false">AE490</f>
        <v>10690</v>
      </c>
      <c r="AF489" s="118" t="n">
        <f aca="false">AF490</f>
        <v>0</v>
      </c>
      <c r="AG489" s="118" t="n">
        <f aca="false">AG490</f>
        <v>10690</v>
      </c>
      <c r="AH489" s="118" t="n">
        <f aca="false">AH490</f>
        <v>0</v>
      </c>
      <c r="AI489" s="118" t="n">
        <f aca="false">AI490</f>
        <v>10690</v>
      </c>
      <c r="AJ489" s="118" t="n">
        <f aca="false">AJ490</f>
        <v>0</v>
      </c>
      <c r="AK489" s="118" t="n">
        <f aca="false">AK490</f>
        <v>10690</v>
      </c>
      <c r="AL489" s="118" t="n">
        <f aca="false">AL490</f>
        <v>0</v>
      </c>
      <c r="AM489" s="118" t="n">
        <f aca="false">AM490</f>
        <v>10690</v>
      </c>
      <c r="AN489" s="118" t="n">
        <f aca="false">AN490</f>
        <v>0</v>
      </c>
      <c r="AO489" s="118" t="n">
        <f aca="false">AO490</f>
        <v>10690</v>
      </c>
      <c r="AP489" s="118" t="n">
        <f aca="false">AP490</f>
        <v>10690</v>
      </c>
      <c r="AQ489" s="118" t="n">
        <f aca="false">AQ490</f>
        <v>0</v>
      </c>
      <c r="AR489" s="118" t="n">
        <f aca="false">AR490</f>
        <v>10690</v>
      </c>
      <c r="AS489" s="118" t="n">
        <f aca="false">AS490</f>
        <v>0</v>
      </c>
      <c r="AT489" s="118" t="n">
        <f aca="false">AT490</f>
        <v>10690</v>
      </c>
      <c r="AU489" s="118" t="n">
        <f aca="false">AU490</f>
        <v>0</v>
      </c>
      <c r="AV489" s="118" t="n">
        <f aca="false">AV490</f>
        <v>10690</v>
      </c>
      <c r="AW489" s="118" t="n">
        <f aca="false">AW490</f>
        <v>0</v>
      </c>
      <c r="AX489" s="118" t="n">
        <f aca="false">AX490</f>
        <v>10690</v>
      </c>
      <c r="AY489" s="118" t="n">
        <f aca="false">AY490</f>
        <v>0</v>
      </c>
      <c r="AZ489" s="118" t="n">
        <f aca="false">AZ490</f>
        <v>10690</v>
      </c>
      <c r="BA489" s="119"/>
    </row>
    <row r="490" customFormat="false" ht="31.5" hidden="true" customHeight="false" outlineLevel="7" collapsed="false">
      <c r="A490" s="121" t="s">
        <v>743</v>
      </c>
      <c r="B490" s="121" t="s">
        <v>805</v>
      </c>
      <c r="C490" s="121" t="s">
        <v>650</v>
      </c>
      <c r="D490" s="121" t="s">
        <v>74</v>
      </c>
      <c r="E490" s="122" t="s">
        <v>93</v>
      </c>
      <c r="F490" s="123" t="n">
        <v>11876.4</v>
      </c>
      <c r="G490" s="123"/>
      <c r="H490" s="123" t="n">
        <f aca="false">SUM(F490:G490)</f>
        <v>11876.4</v>
      </c>
      <c r="I490" s="123"/>
      <c r="J490" s="123"/>
      <c r="K490" s="123"/>
      <c r="L490" s="123" t="n">
        <f aca="false">SUM(H490:K490)</f>
        <v>11876.4</v>
      </c>
      <c r="M490" s="123"/>
      <c r="N490" s="123" t="n">
        <f aca="false">SUM(L490:M490)</f>
        <v>11876.4</v>
      </c>
      <c r="O490" s="123"/>
      <c r="P490" s="123"/>
      <c r="Q490" s="123" t="n">
        <f aca="false">SUM(N490:P490)</f>
        <v>11876.4</v>
      </c>
      <c r="R490" s="123"/>
      <c r="S490" s="123" t="n">
        <f aca="false">SUM(Q490:R490)</f>
        <v>11876.4</v>
      </c>
      <c r="T490" s="123"/>
      <c r="U490" s="123"/>
      <c r="V490" s="123"/>
      <c r="W490" s="123"/>
      <c r="X490" s="123" t="n">
        <f aca="false">SUM(S490:W490)</f>
        <v>11876.4</v>
      </c>
      <c r="Y490" s="123"/>
      <c r="Z490" s="123" t="n">
        <f aca="false">SUM(X490:Y490)</f>
        <v>11876.4</v>
      </c>
      <c r="AA490" s="123" t="n">
        <v>10690</v>
      </c>
      <c r="AB490" s="123"/>
      <c r="AC490" s="123" t="n">
        <f aca="false">SUM(AA490:AB490)</f>
        <v>10690</v>
      </c>
      <c r="AD490" s="123"/>
      <c r="AE490" s="123" t="n">
        <f aca="false">SUM(AC490:AD490)</f>
        <v>10690</v>
      </c>
      <c r="AF490" s="123"/>
      <c r="AG490" s="123" t="n">
        <f aca="false">SUM(AE490:AF490)</f>
        <v>10690</v>
      </c>
      <c r="AH490" s="123"/>
      <c r="AI490" s="123" t="n">
        <f aca="false">SUM(AG490:AH490)</f>
        <v>10690</v>
      </c>
      <c r="AJ490" s="123"/>
      <c r="AK490" s="123" t="n">
        <f aca="false">SUM(AI490:AJ490)</f>
        <v>10690</v>
      </c>
      <c r="AL490" s="123"/>
      <c r="AM490" s="123" t="n">
        <f aca="false">SUM(AK490:AL490)</f>
        <v>10690</v>
      </c>
      <c r="AN490" s="123"/>
      <c r="AO490" s="123" t="n">
        <f aca="false">SUM(AM490:AN490)</f>
        <v>10690</v>
      </c>
      <c r="AP490" s="123" t="n">
        <v>10690</v>
      </c>
      <c r="AQ490" s="123"/>
      <c r="AR490" s="123" t="n">
        <f aca="false">SUM(AP490:AQ490)</f>
        <v>10690</v>
      </c>
      <c r="AS490" s="123"/>
      <c r="AT490" s="123" t="n">
        <f aca="false">SUM(AR490:AS490)</f>
        <v>10690</v>
      </c>
      <c r="AU490" s="123"/>
      <c r="AV490" s="123" t="n">
        <f aca="false">SUM(AT490:AU490)</f>
        <v>10690</v>
      </c>
      <c r="AW490" s="123"/>
      <c r="AX490" s="123" t="n">
        <f aca="false">SUM(AV490:AW490)</f>
        <v>10690</v>
      </c>
      <c r="AY490" s="123"/>
      <c r="AZ490" s="123" t="n">
        <f aca="false">SUM(AX490:AY490)</f>
        <v>10690</v>
      </c>
      <c r="BA490" s="119"/>
    </row>
    <row r="491" customFormat="false" ht="15.75" hidden="true" customHeight="false" outlineLevel="7" collapsed="false">
      <c r="A491" s="116" t="s">
        <v>743</v>
      </c>
      <c r="B491" s="116" t="s">
        <v>807</v>
      </c>
      <c r="C491" s="116"/>
      <c r="D491" s="116"/>
      <c r="E491" s="117" t="s">
        <v>808</v>
      </c>
      <c r="F491" s="118" t="n">
        <f aca="false">F492</f>
        <v>150</v>
      </c>
      <c r="G491" s="118" t="n">
        <f aca="false">G492</f>
        <v>0</v>
      </c>
      <c r="H491" s="118" t="n">
        <f aca="false">H492</f>
        <v>150</v>
      </c>
      <c r="I491" s="118" t="n">
        <f aca="false">I492</f>
        <v>0</v>
      </c>
      <c r="J491" s="118" t="n">
        <f aca="false">J492</f>
        <v>0</v>
      </c>
      <c r="K491" s="118" t="n">
        <f aca="false">K492</f>
        <v>0</v>
      </c>
      <c r="L491" s="118" t="n">
        <f aca="false">L492</f>
        <v>150</v>
      </c>
      <c r="M491" s="118" t="n">
        <f aca="false">M492</f>
        <v>0</v>
      </c>
      <c r="N491" s="118" t="n">
        <f aca="false">N492</f>
        <v>150</v>
      </c>
      <c r="O491" s="118" t="n">
        <f aca="false">O492</f>
        <v>0</v>
      </c>
      <c r="P491" s="118" t="n">
        <f aca="false">P492</f>
        <v>0</v>
      </c>
      <c r="Q491" s="118" t="n">
        <f aca="false">Q492</f>
        <v>150</v>
      </c>
      <c r="R491" s="118" t="n">
        <f aca="false">R492</f>
        <v>0</v>
      </c>
      <c r="S491" s="118" t="n">
        <f aca="false">S492</f>
        <v>150</v>
      </c>
      <c r="T491" s="118" t="n">
        <f aca="false">T492</f>
        <v>0</v>
      </c>
      <c r="U491" s="118" t="n">
        <f aca="false">U492</f>
        <v>0</v>
      </c>
      <c r="V491" s="118" t="n">
        <f aca="false">V492</f>
        <v>0</v>
      </c>
      <c r="W491" s="118" t="n">
        <f aca="false">W492</f>
        <v>0</v>
      </c>
      <c r="X491" s="118" t="n">
        <f aca="false">X492</f>
        <v>150</v>
      </c>
      <c r="Y491" s="118" t="n">
        <f aca="false">Y492</f>
        <v>0</v>
      </c>
      <c r="Z491" s="118" t="n">
        <f aca="false">Z492</f>
        <v>150</v>
      </c>
      <c r="AA491" s="118" t="n">
        <f aca="false">AA492</f>
        <v>150</v>
      </c>
      <c r="AB491" s="118" t="n">
        <f aca="false">AB492</f>
        <v>0</v>
      </c>
      <c r="AC491" s="118" t="n">
        <f aca="false">AC492</f>
        <v>150</v>
      </c>
      <c r="AD491" s="118" t="n">
        <f aca="false">AD492</f>
        <v>0</v>
      </c>
      <c r="AE491" s="118" t="n">
        <f aca="false">AE492</f>
        <v>150</v>
      </c>
      <c r="AF491" s="118" t="n">
        <f aca="false">AF492</f>
        <v>0</v>
      </c>
      <c r="AG491" s="118" t="n">
        <f aca="false">AG492</f>
        <v>150</v>
      </c>
      <c r="AH491" s="118" t="n">
        <f aca="false">AH492</f>
        <v>0</v>
      </c>
      <c r="AI491" s="118" t="n">
        <f aca="false">AI492</f>
        <v>150</v>
      </c>
      <c r="AJ491" s="118" t="n">
        <f aca="false">AJ492</f>
        <v>0</v>
      </c>
      <c r="AK491" s="118" t="n">
        <f aca="false">AK492</f>
        <v>150</v>
      </c>
      <c r="AL491" s="118" t="n">
        <f aca="false">AL492</f>
        <v>0</v>
      </c>
      <c r="AM491" s="118" t="n">
        <f aca="false">AM492</f>
        <v>150</v>
      </c>
      <c r="AN491" s="118" t="n">
        <f aca="false">AN492</f>
        <v>0</v>
      </c>
      <c r="AO491" s="118" t="n">
        <f aca="false">AO492</f>
        <v>150</v>
      </c>
      <c r="AP491" s="118" t="n">
        <f aca="false">AP492</f>
        <v>150</v>
      </c>
      <c r="AQ491" s="118" t="n">
        <f aca="false">AQ492</f>
        <v>0</v>
      </c>
      <c r="AR491" s="118" t="n">
        <f aca="false">AR492</f>
        <v>150</v>
      </c>
      <c r="AS491" s="118" t="n">
        <f aca="false">AS492</f>
        <v>0</v>
      </c>
      <c r="AT491" s="118" t="n">
        <f aca="false">AT492</f>
        <v>150</v>
      </c>
      <c r="AU491" s="118" t="n">
        <f aca="false">AU492</f>
        <v>0</v>
      </c>
      <c r="AV491" s="118" t="n">
        <f aca="false">AV492</f>
        <v>150</v>
      </c>
      <c r="AW491" s="118" t="n">
        <f aca="false">AW492</f>
        <v>0</v>
      </c>
      <c r="AX491" s="118" t="n">
        <f aca="false">AX492</f>
        <v>150</v>
      </c>
      <c r="AY491" s="118" t="n">
        <f aca="false">AY492</f>
        <v>0</v>
      </c>
      <c r="AZ491" s="118" t="n">
        <f aca="false">AZ492</f>
        <v>150</v>
      </c>
      <c r="BA491" s="119"/>
    </row>
    <row r="492" customFormat="false" ht="15.75" hidden="true" customHeight="false" outlineLevel="1" collapsed="false">
      <c r="A492" s="116" t="s">
        <v>743</v>
      </c>
      <c r="B492" s="116" t="s">
        <v>809</v>
      </c>
      <c r="C492" s="116"/>
      <c r="D492" s="116"/>
      <c r="E492" s="117" t="s">
        <v>810</v>
      </c>
      <c r="F492" s="118" t="n">
        <f aca="false">F493</f>
        <v>150</v>
      </c>
      <c r="G492" s="118" t="n">
        <f aca="false">G493</f>
        <v>0</v>
      </c>
      <c r="H492" s="118" t="n">
        <f aca="false">H493</f>
        <v>150</v>
      </c>
      <c r="I492" s="118" t="n">
        <f aca="false">I493</f>
        <v>0</v>
      </c>
      <c r="J492" s="118" t="n">
        <f aca="false">J493</f>
        <v>0</v>
      </c>
      <c r="K492" s="118" t="n">
        <f aca="false">K493</f>
        <v>0</v>
      </c>
      <c r="L492" s="118" t="n">
        <f aca="false">L493</f>
        <v>150</v>
      </c>
      <c r="M492" s="118" t="n">
        <f aca="false">M493</f>
        <v>0</v>
      </c>
      <c r="N492" s="118" t="n">
        <f aca="false">N493</f>
        <v>150</v>
      </c>
      <c r="O492" s="118" t="n">
        <f aca="false">O493</f>
        <v>0</v>
      </c>
      <c r="P492" s="118" t="n">
        <f aca="false">P493</f>
        <v>0</v>
      </c>
      <c r="Q492" s="118" t="n">
        <f aca="false">Q493</f>
        <v>150</v>
      </c>
      <c r="R492" s="118" t="n">
        <f aca="false">R493</f>
        <v>0</v>
      </c>
      <c r="S492" s="118" t="n">
        <f aca="false">S493</f>
        <v>150</v>
      </c>
      <c r="T492" s="118" t="n">
        <f aca="false">T493</f>
        <v>0</v>
      </c>
      <c r="U492" s="118" t="n">
        <f aca="false">U493</f>
        <v>0</v>
      </c>
      <c r="V492" s="118" t="n">
        <f aca="false">V493</f>
        <v>0</v>
      </c>
      <c r="W492" s="118" t="n">
        <f aca="false">W493</f>
        <v>0</v>
      </c>
      <c r="X492" s="118" t="n">
        <f aca="false">X493</f>
        <v>150</v>
      </c>
      <c r="Y492" s="118" t="n">
        <f aca="false">Y493</f>
        <v>0</v>
      </c>
      <c r="Z492" s="118" t="n">
        <f aca="false">Z493</f>
        <v>150</v>
      </c>
      <c r="AA492" s="118" t="n">
        <f aca="false">AA493</f>
        <v>150</v>
      </c>
      <c r="AB492" s="118" t="n">
        <f aca="false">AB493</f>
        <v>0</v>
      </c>
      <c r="AC492" s="118" t="n">
        <f aca="false">AC493</f>
        <v>150</v>
      </c>
      <c r="AD492" s="118" t="n">
        <f aca="false">AD493</f>
        <v>0</v>
      </c>
      <c r="AE492" s="118" t="n">
        <f aca="false">AE493</f>
        <v>150</v>
      </c>
      <c r="AF492" s="118" t="n">
        <f aca="false">AF493</f>
        <v>0</v>
      </c>
      <c r="AG492" s="118" t="n">
        <f aca="false">AG493</f>
        <v>150</v>
      </c>
      <c r="AH492" s="118" t="n">
        <f aca="false">AH493</f>
        <v>0</v>
      </c>
      <c r="AI492" s="118" t="n">
        <f aca="false">AI493</f>
        <v>150</v>
      </c>
      <c r="AJ492" s="118" t="n">
        <f aca="false">AJ493</f>
        <v>0</v>
      </c>
      <c r="AK492" s="118" t="n">
        <f aca="false">AK493</f>
        <v>150</v>
      </c>
      <c r="AL492" s="118" t="n">
        <f aca="false">AL493</f>
        <v>0</v>
      </c>
      <c r="AM492" s="118" t="n">
        <f aca="false">AM493</f>
        <v>150</v>
      </c>
      <c r="AN492" s="118" t="n">
        <f aca="false">AN493</f>
        <v>0</v>
      </c>
      <c r="AO492" s="118" t="n">
        <f aca="false">AO493</f>
        <v>150</v>
      </c>
      <c r="AP492" s="118" t="n">
        <f aca="false">AP493</f>
        <v>150</v>
      </c>
      <c r="AQ492" s="118" t="n">
        <f aca="false">AQ493</f>
        <v>0</v>
      </c>
      <c r="AR492" s="118" t="n">
        <f aca="false">AR493</f>
        <v>150</v>
      </c>
      <c r="AS492" s="118" t="n">
        <f aca="false">AS493</f>
        <v>0</v>
      </c>
      <c r="AT492" s="118" t="n">
        <f aca="false">AT493</f>
        <v>150</v>
      </c>
      <c r="AU492" s="118" t="n">
        <f aca="false">AU493</f>
        <v>0</v>
      </c>
      <c r="AV492" s="118" t="n">
        <f aca="false">AV493</f>
        <v>150</v>
      </c>
      <c r="AW492" s="118" t="n">
        <f aca="false">AW493</f>
        <v>0</v>
      </c>
      <c r="AX492" s="118" t="n">
        <f aca="false">AX493</f>
        <v>150</v>
      </c>
      <c r="AY492" s="118" t="n">
        <f aca="false">AY493</f>
        <v>0</v>
      </c>
      <c r="AZ492" s="118" t="n">
        <f aca="false">AZ493</f>
        <v>150</v>
      </c>
      <c r="BA492" s="119"/>
    </row>
    <row r="493" customFormat="false" ht="31.5" hidden="true" customHeight="false" outlineLevel="2" collapsed="false">
      <c r="A493" s="116" t="s">
        <v>743</v>
      </c>
      <c r="B493" s="116" t="s">
        <v>809</v>
      </c>
      <c r="C493" s="116" t="s">
        <v>162</v>
      </c>
      <c r="D493" s="116"/>
      <c r="E493" s="117" t="s">
        <v>163</v>
      </c>
      <c r="F493" s="118" t="n">
        <f aca="false">F494</f>
        <v>150</v>
      </c>
      <c r="G493" s="118" t="n">
        <f aca="false">G494</f>
        <v>0</v>
      </c>
      <c r="H493" s="118" t="n">
        <f aca="false">H494</f>
        <v>150</v>
      </c>
      <c r="I493" s="118" t="n">
        <f aca="false">I494</f>
        <v>0</v>
      </c>
      <c r="J493" s="118" t="n">
        <f aca="false">J494</f>
        <v>0</v>
      </c>
      <c r="K493" s="118" t="n">
        <f aca="false">K494</f>
        <v>0</v>
      </c>
      <c r="L493" s="118" t="n">
        <f aca="false">L494</f>
        <v>150</v>
      </c>
      <c r="M493" s="118" t="n">
        <f aca="false">M494</f>
        <v>0</v>
      </c>
      <c r="N493" s="118" t="n">
        <f aca="false">N494</f>
        <v>150</v>
      </c>
      <c r="O493" s="118" t="n">
        <f aca="false">O494</f>
        <v>0</v>
      </c>
      <c r="P493" s="118" t="n">
        <f aca="false">P494</f>
        <v>0</v>
      </c>
      <c r="Q493" s="118" t="n">
        <f aca="false">Q494</f>
        <v>150</v>
      </c>
      <c r="R493" s="118" t="n">
        <f aca="false">R494</f>
        <v>0</v>
      </c>
      <c r="S493" s="118" t="n">
        <f aca="false">S494</f>
        <v>150</v>
      </c>
      <c r="T493" s="118" t="n">
        <f aca="false">T494</f>
        <v>0</v>
      </c>
      <c r="U493" s="118" t="n">
        <f aca="false">U494</f>
        <v>0</v>
      </c>
      <c r="V493" s="118" t="n">
        <f aca="false">V494</f>
        <v>0</v>
      </c>
      <c r="W493" s="118" t="n">
        <f aca="false">W494</f>
        <v>0</v>
      </c>
      <c r="X493" s="118" t="n">
        <f aca="false">X494</f>
        <v>150</v>
      </c>
      <c r="Y493" s="118" t="n">
        <f aca="false">Y494</f>
        <v>0</v>
      </c>
      <c r="Z493" s="118" t="n">
        <f aca="false">Z494</f>
        <v>150</v>
      </c>
      <c r="AA493" s="118" t="n">
        <f aca="false">AA494</f>
        <v>150</v>
      </c>
      <c r="AB493" s="118" t="n">
        <f aca="false">AB494</f>
        <v>0</v>
      </c>
      <c r="AC493" s="118" t="n">
        <f aca="false">AC494</f>
        <v>150</v>
      </c>
      <c r="AD493" s="118" t="n">
        <f aca="false">AD494</f>
        <v>0</v>
      </c>
      <c r="AE493" s="118" t="n">
        <f aca="false">AE494</f>
        <v>150</v>
      </c>
      <c r="AF493" s="118" t="n">
        <f aca="false">AF494</f>
        <v>0</v>
      </c>
      <c r="AG493" s="118" t="n">
        <f aca="false">AG494</f>
        <v>150</v>
      </c>
      <c r="AH493" s="118" t="n">
        <f aca="false">AH494</f>
        <v>0</v>
      </c>
      <c r="AI493" s="118" t="n">
        <f aca="false">AI494</f>
        <v>150</v>
      </c>
      <c r="AJ493" s="118" t="n">
        <f aca="false">AJ494</f>
        <v>0</v>
      </c>
      <c r="AK493" s="118" t="n">
        <f aca="false">AK494</f>
        <v>150</v>
      </c>
      <c r="AL493" s="118" t="n">
        <f aca="false">AL494</f>
        <v>0</v>
      </c>
      <c r="AM493" s="118" t="n">
        <f aca="false">AM494</f>
        <v>150</v>
      </c>
      <c r="AN493" s="118" t="n">
        <f aca="false">AN494</f>
        <v>0</v>
      </c>
      <c r="AO493" s="118" t="n">
        <f aca="false">AO494</f>
        <v>150</v>
      </c>
      <c r="AP493" s="118" t="n">
        <f aca="false">AP494</f>
        <v>150</v>
      </c>
      <c r="AQ493" s="118" t="n">
        <f aca="false">AQ494</f>
        <v>0</v>
      </c>
      <c r="AR493" s="118" t="n">
        <f aca="false">AR494</f>
        <v>150</v>
      </c>
      <c r="AS493" s="118" t="n">
        <f aca="false">AS494</f>
        <v>0</v>
      </c>
      <c r="AT493" s="118" t="n">
        <f aca="false">AT494</f>
        <v>150</v>
      </c>
      <c r="AU493" s="118" t="n">
        <f aca="false">AU494</f>
        <v>0</v>
      </c>
      <c r="AV493" s="118" t="n">
        <f aca="false">AV494</f>
        <v>150</v>
      </c>
      <c r="AW493" s="118" t="n">
        <f aca="false">AW494</f>
        <v>0</v>
      </c>
      <c r="AX493" s="118" t="n">
        <f aca="false">AX494</f>
        <v>150</v>
      </c>
      <c r="AY493" s="118" t="n">
        <f aca="false">AY494</f>
        <v>0</v>
      </c>
      <c r="AZ493" s="118" t="n">
        <f aca="false">AZ494</f>
        <v>150</v>
      </c>
      <c r="BA493" s="119"/>
    </row>
    <row r="494" customFormat="false" ht="31.5" hidden="true" customHeight="false" outlineLevel="3" collapsed="false">
      <c r="A494" s="116" t="s">
        <v>743</v>
      </c>
      <c r="B494" s="116" t="s">
        <v>809</v>
      </c>
      <c r="C494" s="116" t="s">
        <v>164</v>
      </c>
      <c r="D494" s="116"/>
      <c r="E494" s="117" t="s">
        <v>165</v>
      </c>
      <c r="F494" s="118" t="n">
        <f aca="false">F495</f>
        <v>150</v>
      </c>
      <c r="G494" s="118" t="n">
        <f aca="false">G495</f>
        <v>0</v>
      </c>
      <c r="H494" s="118" t="n">
        <f aca="false">H495</f>
        <v>150</v>
      </c>
      <c r="I494" s="118" t="n">
        <f aca="false">I495</f>
        <v>0</v>
      </c>
      <c r="J494" s="118" t="n">
        <f aca="false">J495</f>
        <v>0</v>
      </c>
      <c r="K494" s="118" t="n">
        <f aca="false">K495</f>
        <v>0</v>
      </c>
      <c r="L494" s="118" t="n">
        <f aca="false">L495</f>
        <v>150</v>
      </c>
      <c r="M494" s="118" t="n">
        <f aca="false">M495</f>
        <v>0</v>
      </c>
      <c r="N494" s="118" t="n">
        <f aca="false">N495</f>
        <v>150</v>
      </c>
      <c r="O494" s="118" t="n">
        <f aca="false">O495</f>
        <v>0</v>
      </c>
      <c r="P494" s="118" t="n">
        <f aca="false">P495</f>
        <v>0</v>
      </c>
      <c r="Q494" s="118" t="n">
        <f aca="false">Q495</f>
        <v>150</v>
      </c>
      <c r="R494" s="118" t="n">
        <f aca="false">R495</f>
        <v>0</v>
      </c>
      <c r="S494" s="118" t="n">
        <f aca="false">S495</f>
        <v>150</v>
      </c>
      <c r="T494" s="118" t="n">
        <f aca="false">T495</f>
        <v>0</v>
      </c>
      <c r="U494" s="118" t="n">
        <f aca="false">U495</f>
        <v>0</v>
      </c>
      <c r="V494" s="118" t="n">
        <f aca="false">V495</f>
        <v>0</v>
      </c>
      <c r="W494" s="118" t="n">
        <f aca="false">W495</f>
        <v>0</v>
      </c>
      <c r="X494" s="118" t="n">
        <f aca="false">X495</f>
        <v>150</v>
      </c>
      <c r="Y494" s="118" t="n">
        <f aca="false">Y495</f>
        <v>0</v>
      </c>
      <c r="Z494" s="118" t="n">
        <f aca="false">Z495</f>
        <v>150</v>
      </c>
      <c r="AA494" s="118" t="n">
        <f aca="false">AA495</f>
        <v>150</v>
      </c>
      <c r="AB494" s="118" t="n">
        <f aca="false">AB495</f>
        <v>0</v>
      </c>
      <c r="AC494" s="118" t="n">
        <f aca="false">AC495</f>
        <v>150</v>
      </c>
      <c r="AD494" s="118" t="n">
        <f aca="false">AD495</f>
        <v>0</v>
      </c>
      <c r="AE494" s="118" t="n">
        <f aca="false">AE495</f>
        <v>150</v>
      </c>
      <c r="AF494" s="118" t="n">
        <f aca="false">AF495</f>
        <v>0</v>
      </c>
      <c r="AG494" s="118" t="n">
        <f aca="false">AG495</f>
        <v>150</v>
      </c>
      <c r="AH494" s="118" t="n">
        <f aca="false">AH495</f>
        <v>0</v>
      </c>
      <c r="AI494" s="118" t="n">
        <f aca="false">AI495</f>
        <v>150</v>
      </c>
      <c r="AJ494" s="118" t="n">
        <f aca="false">AJ495</f>
        <v>0</v>
      </c>
      <c r="AK494" s="118" t="n">
        <f aca="false">AK495</f>
        <v>150</v>
      </c>
      <c r="AL494" s="118" t="n">
        <f aca="false">AL495</f>
        <v>0</v>
      </c>
      <c r="AM494" s="118" t="n">
        <f aca="false">AM495</f>
        <v>150</v>
      </c>
      <c r="AN494" s="118" t="n">
        <f aca="false">AN495</f>
        <v>0</v>
      </c>
      <c r="AO494" s="118" t="n">
        <f aca="false">AO495</f>
        <v>150</v>
      </c>
      <c r="AP494" s="118" t="n">
        <f aca="false">AP495</f>
        <v>150</v>
      </c>
      <c r="AQ494" s="118" t="n">
        <f aca="false">AQ495</f>
        <v>0</v>
      </c>
      <c r="AR494" s="118" t="n">
        <f aca="false">AR495</f>
        <v>150</v>
      </c>
      <c r="AS494" s="118" t="n">
        <f aca="false">AS495</f>
        <v>0</v>
      </c>
      <c r="AT494" s="118" t="n">
        <f aca="false">AT495</f>
        <v>150</v>
      </c>
      <c r="AU494" s="118" t="n">
        <f aca="false">AU495</f>
        <v>0</v>
      </c>
      <c r="AV494" s="118" t="n">
        <f aca="false">AV495</f>
        <v>150</v>
      </c>
      <c r="AW494" s="118" t="n">
        <f aca="false">AW495</f>
        <v>0</v>
      </c>
      <c r="AX494" s="118" t="n">
        <f aca="false">AX495</f>
        <v>150</v>
      </c>
      <c r="AY494" s="118" t="n">
        <f aca="false">AY495</f>
        <v>0</v>
      </c>
      <c r="AZ494" s="118" t="n">
        <f aca="false">AZ495</f>
        <v>150</v>
      </c>
      <c r="BA494" s="119"/>
    </row>
    <row r="495" customFormat="false" ht="31.5" hidden="true" customHeight="false" outlineLevel="4" collapsed="false">
      <c r="A495" s="116" t="s">
        <v>743</v>
      </c>
      <c r="B495" s="116" t="s">
        <v>809</v>
      </c>
      <c r="C495" s="116" t="s">
        <v>166</v>
      </c>
      <c r="D495" s="116"/>
      <c r="E495" s="117" t="s">
        <v>167</v>
      </c>
      <c r="F495" s="118" t="n">
        <f aca="false">F496</f>
        <v>150</v>
      </c>
      <c r="G495" s="118" t="n">
        <f aca="false">G496</f>
        <v>0</v>
      </c>
      <c r="H495" s="118" t="n">
        <f aca="false">H496</f>
        <v>150</v>
      </c>
      <c r="I495" s="118" t="n">
        <f aca="false">I496</f>
        <v>0</v>
      </c>
      <c r="J495" s="118" t="n">
        <f aca="false">J496</f>
        <v>0</v>
      </c>
      <c r="K495" s="118" t="n">
        <f aca="false">K496</f>
        <v>0</v>
      </c>
      <c r="L495" s="118" t="n">
        <f aca="false">L496</f>
        <v>150</v>
      </c>
      <c r="M495" s="118" t="n">
        <f aca="false">M496</f>
        <v>0</v>
      </c>
      <c r="N495" s="118" t="n">
        <f aca="false">N496</f>
        <v>150</v>
      </c>
      <c r="O495" s="118" t="n">
        <f aca="false">O496</f>
        <v>0</v>
      </c>
      <c r="P495" s="118" t="n">
        <f aca="false">P496</f>
        <v>0</v>
      </c>
      <c r="Q495" s="118" t="n">
        <f aca="false">Q496</f>
        <v>150</v>
      </c>
      <c r="R495" s="118" t="n">
        <f aca="false">R496</f>
        <v>0</v>
      </c>
      <c r="S495" s="118" t="n">
        <f aca="false">S496</f>
        <v>150</v>
      </c>
      <c r="T495" s="118" t="n">
        <f aca="false">T496</f>
        <v>0</v>
      </c>
      <c r="U495" s="118" t="n">
        <f aca="false">U496</f>
        <v>0</v>
      </c>
      <c r="V495" s="118" t="n">
        <f aca="false">V496</f>
        <v>0</v>
      </c>
      <c r="W495" s="118" t="n">
        <f aca="false">W496</f>
        <v>0</v>
      </c>
      <c r="X495" s="118" t="n">
        <f aca="false">X496</f>
        <v>150</v>
      </c>
      <c r="Y495" s="118" t="n">
        <f aca="false">Y496</f>
        <v>0</v>
      </c>
      <c r="Z495" s="118" t="n">
        <f aca="false">Z496</f>
        <v>150</v>
      </c>
      <c r="AA495" s="118" t="n">
        <f aca="false">AA496</f>
        <v>150</v>
      </c>
      <c r="AB495" s="118" t="n">
        <f aca="false">AB496</f>
        <v>0</v>
      </c>
      <c r="AC495" s="118" t="n">
        <f aca="false">AC496</f>
        <v>150</v>
      </c>
      <c r="AD495" s="118" t="n">
        <f aca="false">AD496</f>
        <v>0</v>
      </c>
      <c r="AE495" s="118" t="n">
        <f aca="false">AE496</f>
        <v>150</v>
      </c>
      <c r="AF495" s="118" t="n">
        <f aca="false">AF496</f>
        <v>0</v>
      </c>
      <c r="AG495" s="118" t="n">
        <f aca="false">AG496</f>
        <v>150</v>
      </c>
      <c r="AH495" s="118" t="n">
        <f aca="false">AH496</f>
        <v>0</v>
      </c>
      <c r="AI495" s="118" t="n">
        <f aca="false">AI496</f>
        <v>150</v>
      </c>
      <c r="AJ495" s="118" t="n">
        <f aca="false">AJ496</f>
        <v>0</v>
      </c>
      <c r="AK495" s="118" t="n">
        <f aca="false">AK496</f>
        <v>150</v>
      </c>
      <c r="AL495" s="118" t="n">
        <f aca="false">AL496</f>
        <v>0</v>
      </c>
      <c r="AM495" s="118" t="n">
        <f aca="false">AM496</f>
        <v>150</v>
      </c>
      <c r="AN495" s="118" t="n">
        <f aca="false">AN496</f>
        <v>0</v>
      </c>
      <c r="AO495" s="118" t="n">
        <f aca="false">AO496</f>
        <v>150</v>
      </c>
      <c r="AP495" s="118" t="n">
        <f aca="false">AP496</f>
        <v>150</v>
      </c>
      <c r="AQ495" s="118" t="n">
        <f aca="false">AQ496</f>
        <v>0</v>
      </c>
      <c r="AR495" s="118" t="n">
        <f aca="false">AR496</f>
        <v>150</v>
      </c>
      <c r="AS495" s="118" t="n">
        <f aca="false">AS496</f>
        <v>0</v>
      </c>
      <c r="AT495" s="118" t="n">
        <f aca="false">AT496</f>
        <v>150</v>
      </c>
      <c r="AU495" s="118" t="n">
        <f aca="false">AU496</f>
        <v>0</v>
      </c>
      <c r="AV495" s="118" t="n">
        <f aca="false">AV496</f>
        <v>150</v>
      </c>
      <c r="AW495" s="118" t="n">
        <f aca="false">AW496</f>
        <v>0</v>
      </c>
      <c r="AX495" s="118" t="n">
        <f aca="false">AX496</f>
        <v>150</v>
      </c>
      <c r="AY495" s="118" t="n">
        <f aca="false">AY496</f>
        <v>0</v>
      </c>
      <c r="AZ495" s="118" t="n">
        <f aca="false">AZ496</f>
        <v>150</v>
      </c>
      <c r="BA495" s="119"/>
    </row>
    <row r="496" customFormat="false" ht="31.5" hidden="true" customHeight="false" outlineLevel="5" collapsed="false">
      <c r="A496" s="116" t="s">
        <v>743</v>
      </c>
      <c r="B496" s="116" t="s">
        <v>809</v>
      </c>
      <c r="C496" s="116" t="s">
        <v>168</v>
      </c>
      <c r="D496" s="116"/>
      <c r="E496" s="117" t="s">
        <v>169</v>
      </c>
      <c r="F496" s="118" t="n">
        <f aca="false">F497</f>
        <v>150</v>
      </c>
      <c r="G496" s="118" t="n">
        <f aca="false">G497</f>
        <v>0</v>
      </c>
      <c r="H496" s="118" t="n">
        <f aca="false">H497</f>
        <v>150</v>
      </c>
      <c r="I496" s="118" t="n">
        <f aca="false">I497</f>
        <v>0</v>
      </c>
      <c r="J496" s="118" t="n">
        <f aca="false">J497</f>
        <v>0</v>
      </c>
      <c r="K496" s="118" t="n">
        <f aca="false">K497</f>
        <v>0</v>
      </c>
      <c r="L496" s="118" t="n">
        <f aca="false">L497</f>
        <v>150</v>
      </c>
      <c r="M496" s="118" t="n">
        <f aca="false">M497</f>
        <v>0</v>
      </c>
      <c r="N496" s="118" t="n">
        <f aca="false">N497</f>
        <v>150</v>
      </c>
      <c r="O496" s="118" t="n">
        <f aca="false">O497</f>
        <v>0</v>
      </c>
      <c r="P496" s="118" t="n">
        <f aca="false">P497</f>
        <v>0</v>
      </c>
      <c r="Q496" s="118" t="n">
        <f aca="false">Q497</f>
        <v>150</v>
      </c>
      <c r="R496" s="118" t="n">
        <f aca="false">R497</f>
        <v>0</v>
      </c>
      <c r="S496" s="118" t="n">
        <f aca="false">S497</f>
        <v>150</v>
      </c>
      <c r="T496" s="118" t="n">
        <f aca="false">T497</f>
        <v>0</v>
      </c>
      <c r="U496" s="118" t="n">
        <f aca="false">U497</f>
        <v>0</v>
      </c>
      <c r="V496" s="118" t="n">
        <f aca="false">V497</f>
        <v>0</v>
      </c>
      <c r="W496" s="118" t="n">
        <f aca="false">W497</f>
        <v>0</v>
      </c>
      <c r="X496" s="118" t="n">
        <f aca="false">X497</f>
        <v>150</v>
      </c>
      <c r="Y496" s="118" t="n">
        <f aca="false">Y497</f>
        <v>0</v>
      </c>
      <c r="Z496" s="118" t="n">
        <f aca="false">Z497</f>
        <v>150</v>
      </c>
      <c r="AA496" s="118" t="n">
        <f aca="false">AA497</f>
        <v>150</v>
      </c>
      <c r="AB496" s="118" t="n">
        <f aca="false">AB497</f>
        <v>0</v>
      </c>
      <c r="AC496" s="118" t="n">
        <f aca="false">AC497</f>
        <v>150</v>
      </c>
      <c r="AD496" s="118" t="n">
        <f aca="false">AD497</f>
        <v>0</v>
      </c>
      <c r="AE496" s="118" t="n">
        <f aca="false">AE497</f>
        <v>150</v>
      </c>
      <c r="AF496" s="118" t="n">
        <f aca="false">AF497</f>
        <v>0</v>
      </c>
      <c r="AG496" s="118" t="n">
        <f aca="false">AG497</f>
        <v>150</v>
      </c>
      <c r="AH496" s="118" t="n">
        <f aca="false">AH497</f>
        <v>0</v>
      </c>
      <c r="AI496" s="118" t="n">
        <f aca="false">AI497</f>
        <v>150</v>
      </c>
      <c r="AJ496" s="118" t="n">
        <f aca="false">AJ497</f>
        <v>0</v>
      </c>
      <c r="AK496" s="118" t="n">
        <f aca="false">AK497</f>
        <v>150</v>
      </c>
      <c r="AL496" s="118" t="n">
        <f aca="false">AL497</f>
        <v>0</v>
      </c>
      <c r="AM496" s="118" t="n">
        <f aca="false">AM497</f>
        <v>150</v>
      </c>
      <c r="AN496" s="118" t="n">
        <f aca="false">AN497</f>
        <v>0</v>
      </c>
      <c r="AO496" s="118" t="n">
        <f aca="false">AO497</f>
        <v>150</v>
      </c>
      <c r="AP496" s="118" t="n">
        <f aca="false">AP497</f>
        <v>150</v>
      </c>
      <c r="AQ496" s="118" t="n">
        <f aca="false">AQ497</f>
        <v>0</v>
      </c>
      <c r="AR496" s="118" t="n">
        <f aca="false">AR497</f>
        <v>150</v>
      </c>
      <c r="AS496" s="118" t="n">
        <f aca="false">AS497</f>
        <v>0</v>
      </c>
      <c r="AT496" s="118" t="n">
        <f aca="false">AT497</f>
        <v>150</v>
      </c>
      <c r="AU496" s="118" t="n">
        <f aca="false">AU497</f>
        <v>0</v>
      </c>
      <c r="AV496" s="118" t="n">
        <f aca="false">AV497</f>
        <v>150</v>
      </c>
      <c r="AW496" s="118" t="n">
        <f aca="false">AW497</f>
        <v>0</v>
      </c>
      <c r="AX496" s="118" t="n">
        <f aca="false">AX497</f>
        <v>150</v>
      </c>
      <c r="AY496" s="118" t="n">
        <f aca="false">AY497</f>
        <v>0</v>
      </c>
      <c r="AZ496" s="118" t="n">
        <f aca="false">AZ497</f>
        <v>150</v>
      </c>
      <c r="BA496" s="119"/>
    </row>
    <row r="497" customFormat="false" ht="31.5" hidden="true" customHeight="false" outlineLevel="7" collapsed="false">
      <c r="A497" s="121" t="s">
        <v>743</v>
      </c>
      <c r="B497" s="121" t="s">
        <v>809</v>
      </c>
      <c r="C497" s="121" t="s">
        <v>168</v>
      </c>
      <c r="D497" s="121" t="s">
        <v>106</v>
      </c>
      <c r="E497" s="122" t="s">
        <v>107</v>
      </c>
      <c r="F497" s="123" t="n">
        <v>150</v>
      </c>
      <c r="G497" s="123"/>
      <c r="H497" s="123" t="n">
        <f aca="false">SUM(F497:G497)</f>
        <v>150</v>
      </c>
      <c r="I497" s="123"/>
      <c r="J497" s="123"/>
      <c r="K497" s="123"/>
      <c r="L497" s="123" t="n">
        <f aca="false">SUM(H497:K497)</f>
        <v>150</v>
      </c>
      <c r="M497" s="123"/>
      <c r="N497" s="123" t="n">
        <f aca="false">SUM(L497:M497)</f>
        <v>150</v>
      </c>
      <c r="O497" s="123"/>
      <c r="P497" s="123"/>
      <c r="Q497" s="123" t="n">
        <f aca="false">SUM(N497:P497)</f>
        <v>150</v>
      </c>
      <c r="R497" s="123"/>
      <c r="S497" s="123" t="n">
        <f aca="false">SUM(Q497:R497)</f>
        <v>150</v>
      </c>
      <c r="T497" s="123"/>
      <c r="U497" s="123"/>
      <c r="V497" s="123"/>
      <c r="W497" s="123"/>
      <c r="X497" s="123" t="n">
        <f aca="false">SUM(S497:W497)</f>
        <v>150</v>
      </c>
      <c r="Y497" s="123"/>
      <c r="Z497" s="123" t="n">
        <f aca="false">SUM(X497:Y497)</f>
        <v>150</v>
      </c>
      <c r="AA497" s="123" t="n">
        <v>150</v>
      </c>
      <c r="AB497" s="123"/>
      <c r="AC497" s="123" t="n">
        <f aca="false">SUM(AA497:AB497)</f>
        <v>150</v>
      </c>
      <c r="AD497" s="123"/>
      <c r="AE497" s="123" t="n">
        <f aca="false">SUM(AC497:AD497)</f>
        <v>150</v>
      </c>
      <c r="AF497" s="123"/>
      <c r="AG497" s="123" t="n">
        <f aca="false">SUM(AE497:AF497)</f>
        <v>150</v>
      </c>
      <c r="AH497" s="123"/>
      <c r="AI497" s="123" t="n">
        <f aca="false">SUM(AG497:AH497)</f>
        <v>150</v>
      </c>
      <c r="AJ497" s="123"/>
      <c r="AK497" s="123" t="n">
        <f aca="false">SUM(AI497:AJ497)</f>
        <v>150</v>
      </c>
      <c r="AL497" s="123"/>
      <c r="AM497" s="123" t="n">
        <f aca="false">SUM(AK497:AL497)</f>
        <v>150</v>
      </c>
      <c r="AN497" s="123"/>
      <c r="AO497" s="123" t="n">
        <f aca="false">SUM(AM497:AN497)</f>
        <v>150</v>
      </c>
      <c r="AP497" s="123" t="n">
        <v>150</v>
      </c>
      <c r="AQ497" s="123"/>
      <c r="AR497" s="123" t="n">
        <f aca="false">SUM(AP497:AQ497)</f>
        <v>150</v>
      </c>
      <c r="AS497" s="123"/>
      <c r="AT497" s="123" t="n">
        <f aca="false">SUM(AR497:AS497)</f>
        <v>150</v>
      </c>
      <c r="AU497" s="123"/>
      <c r="AV497" s="123" t="n">
        <f aca="false">SUM(AT497:AU497)</f>
        <v>150</v>
      </c>
      <c r="AW497" s="123"/>
      <c r="AX497" s="123" t="n">
        <f aca="false">SUM(AV497:AW497)</f>
        <v>150</v>
      </c>
      <c r="AY497" s="123"/>
      <c r="AZ497" s="123" t="n">
        <f aca="false">SUM(AX497:AY497)</f>
        <v>150</v>
      </c>
      <c r="BA497" s="119"/>
    </row>
    <row r="498" customFormat="false" ht="15.75" hidden="true" customHeight="false" outlineLevel="7" collapsed="false">
      <c r="A498" s="116" t="s">
        <v>743</v>
      </c>
      <c r="B498" s="116" t="s">
        <v>811</v>
      </c>
      <c r="C498" s="121"/>
      <c r="D498" s="121"/>
      <c r="E498" s="120" t="s">
        <v>812</v>
      </c>
      <c r="F498" s="118" t="n">
        <f aca="false">F499+F505+F534+F542</f>
        <v>61512.23918</v>
      </c>
      <c r="G498" s="118" t="n">
        <f aca="false">G499+G505+G534+G542</f>
        <v>0</v>
      </c>
      <c r="H498" s="118" t="n">
        <f aca="false">H499+H505+H534+H542</f>
        <v>61512.23918</v>
      </c>
      <c r="I498" s="118" t="n">
        <f aca="false">I499+I505+I534+I542</f>
        <v>-4475.828</v>
      </c>
      <c r="J498" s="118" t="n">
        <f aca="false">J499+J505+J534+J542</f>
        <v>1000</v>
      </c>
      <c r="K498" s="118" t="n">
        <f aca="false">K499+K505+K534+K542</f>
        <v>0</v>
      </c>
      <c r="L498" s="118" t="n">
        <f aca="false">L499+L505+L534+L542</f>
        <v>58036.41118</v>
      </c>
      <c r="M498" s="118" t="n">
        <f aca="false">M499+M505+M534+M542</f>
        <v>511.87</v>
      </c>
      <c r="N498" s="118" t="n">
        <f aca="false">N499+N505+N534+N542</f>
        <v>58548.28118</v>
      </c>
      <c r="O498" s="118" t="n">
        <f aca="false">O499+O505+O534+O542</f>
        <v>5976</v>
      </c>
      <c r="P498" s="118" t="n">
        <f aca="false">P499+P505+P534+P542</f>
        <v>0</v>
      </c>
      <c r="Q498" s="118" t="n">
        <f aca="false">Q499+Q505+Q534+Q542</f>
        <v>64524.28118</v>
      </c>
      <c r="R498" s="118" t="n">
        <f aca="false">R499+R505+R534+R542</f>
        <v>1204.008</v>
      </c>
      <c r="S498" s="118" t="n">
        <f aca="false">S499+S505+S534+S542</f>
        <v>65728.28918</v>
      </c>
      <c r="T498" s="118" t="n">
        <f aca="false">T499+T505+T534+T542</f>
        <v>10391.973</v>
      </c>
      <c r="U498" s="118" t="n">
        <f aca="false">U499+U505+U534+U542</f>
        <v>-134.8</v>
      </c>
      <c r="V498" s="118" t="n">
        <f aca="false">V499+V505+V534+V542</f>
        <v>7000</v>
      </c>
      <c r="W498" s="118" t="n">
        <f aca="false">W499+W505+W534+W542</f>
        <v>0</v>
      </c>
      <c r="X498" s="118" t="n">
        <f aca="false">X499+X505+X534+X542</f>
        <v>82985.46218</v>
      </c>
      <c r="Y498" s="118" t="n">
        <f aca="false">Y499+Y505+Y534+Y542</f>
        <v>0</v>
      </c>
      <c r="Z498" s="118" t="n">
        <f aca="false">Z499+Z505+Z534+Z542</f>
        <v>82985.46218</v>
      </c>
      <c r="AA498" s="118" t="n">
        <f aca="false">AA499+AA505+AA534+AA542</f>
        <v>53235.02</v>
      </c>
      <c r="AB498" s="118" t="n">
        <f aca="false">AB499+AB505+AB534+AB542</f>
        <v>0</v>
      </c>
      <c r="AC498" s="118" t="n">
        <f aca="false">AC499+AC505+AC534+AC542</f>
        <v>53235.02</v>
      </c>
      <c r="AD498" s="118" t="n">
        <f aca="false">AD499+AD505+AD534+AD542</f>
        <v>-4475.8</v>
      </c>
      <c r="AE498" s="118" t="n">
        <f aca="false">AE499+AE505+AE534+AE542</f>
        <v>48759.22</v>
      </c>
      <c r="AF498" s="118" t="n">
        <f aca="false">AF499+AF505+AF534+AF542</f>
        <v>0</v>
      </c>
      <c r="AG498" s="118" t="n">
        <f aca="false">AG499+AG505+AG534+AG542</f>
        <v>48759.22</v>
      </c>
      <c r="AH498" s="118" t="n">
        <f aca="false">AH499+AH505+AH534+AH542</f>
        <v>0</v>
      </c>
      <c r="AI498" s="118" t="n">
        <f aca="false">AI499+AI505+AI534+AI542</f>
        <v>48759.22</v>
      </c>
      <c r="AJ498" s="118" t="n">
        <f aca="false">AJ499+AJ505+AJ534+AJ542</f>
        <v>0</v>
      </c>
      <c r="AK498" s="118" t="n">
        <f aca="false">AK499+AK505+AK534+AK542</f>
        <v>48759.22</v>
      </c>
      <c r="AL498" s="118" t="n">
        <f aca="false">AL499+AL505+AL534+AL542</f>
        <v>0</v>
      </c>
      <c r="AM498" s="118" t="n">
        <f aca="false">AM499+AM505+AM534+AM542</f>
        <v>48759.22</v>
      </c>
      <c r="AN498" s="118" t="n">
        <f aca="false">AN499+AN505+AN534+AN542</f>
        <v>0</v>
      </c>
      <c r="AO498" s="118" t="n">
        <f aca="false">AO499+AO505+AO534+AO542</f>
        <v>48759.22</v>
      </c>
      <c r="AP498" s="118" t="n">
        <f aca="false">AP499+AP505+AP534+AP542</f>
        <v>35036.52</v>
      </c>
      <c r="AQ498" s="118" t="n">
        <f aca="false">AQ499+AQ505+AQ534+AQ542</f>
        <v>0</v>
      </c>
      <c r="AR498" s="118" t="n">
        <f aca="false">AR499+AR505+AR534+AR542</f>
        <v>35036.52</v>
      </c>
      <c r="AS498" s="118" t="n">
        <f aca="false">AS499+AS505+AS534+AS542</f>
        <v>12316.6</v>
      </c>
      <c r="AT498" s="118" t="n">
        <f aca="false">AT499+AT505+AT534+AT542</f>
        <v>47353.12</v>
      </c>
      <c r="AU498" s="118" t="n">
        <f aca="false">AU499+AU505+AU534+AU542</f>
        <v>4871.6</v>
      </c>
      <c r="AV498" s="118" t="n">
        <f aca="false">AV499+AV505+AV534+AV542</f>
        <v>52224.72</v>
      </c>
      <c r="AW498" s="118" t="n">
        <f aca="false">AW499+AW505+AW534+AW542</f>
        <v>0</v>
      </c>
      <c r="AX498" s="118" t="n">
        <f aca="false">AX499+AX505+AX534+AX542</f>
        <v>52224.72</v>
      </c>
      <c r="AY498" s="118" t="n">
        <f aca="false">AY499+AY505+AY534+AY542</f>
        <v>0</v>
      </c>
      <c r="AZ498" s="118" t="n">
        <f aca="false">AZ499+AZ505+AZ534+AZ542</f>
        <v>52224.72</v>
      </c>
      <c r="BA498" s="119"/>
    </row>
    <row r="499" customFormat="false" ht="15.75" hidden="true" customHeight="false" outlineLevel="1" collapsed="false">
      <c r="A499" s="116" t="s">
        <v>743</v>
      </c>
      <c r="B499" s="116" t="s">
        <v>813</v>
      </c>
      <c r="C499" s="116"/>
      <c r="D499" s="116"/>
      <c r="E499" s="117" t="s">
        <v>814</v>
      </c>
      <c r="F499" s="118" t="n">
        <f aca="false">F500</f>
        <v>13877</v>
      </c>
      <c r="G499" s="118" t="n">
        <f aca="false">G500</f>
        <v>0</v>
      </c>
      <c r="H499" s="118" t="n">
        <f aca="false">H500</f>
        <v>13877</v>
      </c>
      <c r="I499" s="118" t="n">
        <f aca="false">I500</f>
        <v>0</v>
      </c>
      <c r="J499" s="118" t="n">
        <f aca="false">J500</f>
        <v>0</v>
      </c>
      <c r="K499" s="118" t="n">
        <f aca="false">K500</f>
        <v>0</v>
      </c>
      <c r="L499" s="118" t="n">
        <f aca="false">L500</f>
        <v>13877</v>
      </c>
      <c r="M499" s="118" t="n">
        <f aca="false">M500</f>
        <v>0</v>
      </c>
      <c r="N499" s="118" t="n">
        <f aca="false">N500</f>
        <v>13877</v>
      </c>
      <c r="O499" s="118" t="n">
        <f aca="false">O500</f>
        <v>0</v>
      </c>
      <c r="P499" s="118" t="n">
        <f aca="false">P500</f>
        <v>0</v>
      </c>
      <c r="Q499" s="118" t="n">
        <f aca="false">Q500</f>
        <v>13877</v>
      </c>
      <c r="R499" s="118" t="n">
        <f aca="false">R500</f>
        <v>-137.54</v>
      </c>
      <c r="S499" s="118" t="n">
        <f aca="false">S500</f>
        <v>13739.46</v>
      </c>
      <c r="T499" s="118" t="n">
        <f aca="false">T500</f>
        <v>0</v>
      </c>
      <c r="U499" s="118" t="n">
        <f aca="false">U500</f>
        <v>0</v>
      </c>
      <c r="V499" s="118" t="n">
        <f aca="false">V500</f>
        <v>0</v>
      </c>
      <c r="W499" s="118" t="n">
        <f aca="false">W500</f>
        <v>0</v>
      </c>
      <c r="X499" s="118" t="n">
        <f aca="false">X500</f>
        <v>13739.46</v>
      </c>
      <c r="Y499" s="118" t="n">
        <f aca="false">Y500</f>
        <v>0</v>
      </c>
      <c r="Z499" s="118" t="n">
        <f aca="false">Z500</f>
        <v>13739.46</v>
      </c>
      <c r="AA499" s="118" t="n">
        <f aca="false">AA500</f>
        <v>13877</v>
      </c>
      <c r="AB499" s="118" t="n">
        <f aca="false">AB500</f>
        <v>0</v>
      </c>
      <c r="AC499" s="118" t="n">
        <f aca="false">AC500</f>
        <v>13877</v>
      </c>
      <c r="AD499" s="118" t="n">
        <f aca="false">AD500</f>
        <v>0</v>
      </c>
      <c r="AE499" s="118" t="n">
        <f aca="false">AE500</f>
        <v>13877</v>
      </c>
      <c r="AF499" s="118" t="n">
        <f aca="false">AF500</f>
        <v>0</v>
      </c>
      <c r="AG499" s="118" t="n">
        <f aca="false">AG500</f>
        <v>13877</v>
      </c>
      <c r="AH499" s="118" t="n">
        <f aca="false">AH500</f>
        <v>0</v>
      </c>
      <c r="AI499" s="118" t="n">
        <f aca="false">AI500</f>
        <v>13877</v>
      </c>
      <c r="AJ499" s="118" t="n">
        <f aca="false">AJ500</f>
        <v>0</v>
      </c>
      <c r="AK499" s="118" t="n">
        <f aca="false">AK500</f>
        <v>13877</v>
      </c>
      <c r="AL499" s="118" t="n">
        <f aca="false">AL500</f>
        <v>0</v>
      </c>
      <c r="AM499" s="118" t="n">
        <f aca="false">AM500</f>
        <v>13877</v>
      </c>
      <c r="AN499" s="118" t="n">
        <f aca="false">AN500</f>
        <v>0</v>
      </c>
      <c r="AO499" s="118" t="n">
        <f aca="false">AO500</f>
        <v>13877</v>
      </c>
      <c r="AP499" s="118" t="n">
        <f aca="false">AP500</f>
        <v>13877</v>
      </c>
      <c r="AQ499" s="118" t="n">
        <f aca="false">AQ500</f>
        <v>0</v>
      </c>
      <c r="AR499" s="118" t="n">
        <f aca="false">AR500</f>
        <v>13877</v>
      </c>
      <c r="AS499" s="118" t="n">
        <f aca="false">AS500</f>
        <v>0</v>
      </c>
      <c r="AT499" s="118" t="n">
        <f aca="false">AT500</f>
        <v>13877</v>
      </c>
      <c r="AU499" s="118" t="n">
        <f aca="false">AU500</f>
        <v>0</v>
      </c>
      <c r="AV499" s="118" t="n">
        <f aca="false">AV500</f>
        <v>13877</v>
      </c>
      <c r="AW499" s="118" t="n">
        <f aca="false">AW500</f>
        <v>0</v>
      </c>
      <c r="AX499" s="118" t="n">
        <f aca="false">AX500</f>
        <v>13877</v>
      </c>
      <c r="AY499" s="118" t="n">
        <f aca="false">AY500</f>
        <v>0</v>
      </c>
      <c r="AZ499" s="118" t="n">
        <f aca="false">AZ500</f>
        <v>13877</v>
      </c>
      <c r="BA499" s="119"/>
    </row>
    <row r="500" customFormat="false" ht="31.5" hidden="true" customHeight="false" outlineLevel="2" collapsed="false">
      <c r="A500" s="116" t="s">
        <v>743</v>
      </c>
      <c r="B500" s="116" t="s">
        <v>813</v>
      </c>
      <c r="C500" s="116" t="s">
        <v>606</v>
      </c>
      <c r="D500" s="116"/>
      <c r="E500" s="117" t="s">
        <v>607</v>
      </c>
      <c r="F500" s="118" t="n">
        <f aca="false">F501</f>
        <v>13877</v>
      </c>
      <c r="G500" s="118" t="n">
        <f aca="false">G501</f>
        <v>0</v>
      </c>
      <c r="H500" s="118" t="n">
        <f aca="false">H501</f>
        <v>13877</v>
      </c>
      <c r="I500" s="118" t="n">
        <f aca="false">I501</f>
        <v>0</v>
      </c>
      <c r="J500" s="118" t="n">
        <f aca="false">J501</f>
        <v>0</v>
      </c>
      <c r="K500" s="118" t="n">
        <f aca="false">K501</f>
        <v>0</v>
      </c>
      <c r="L500" s="118" t="n">
        <f aca="false">L501</f>
        <v>13877</v>
      </c>
      <c r="M500" s="118" t="n">
        <f aca="false">M501</f>
        <v>0</v>
      </c>
      <c r="N500" s="118" t="n">
        <f aca="false">N501</f>
        <v>13877</v>
      </c>
      <c r="O500" s="118" t="n">
        <f aca="false">O501</f>
        <v>0</v>
      </c>
      <c r="P500" s="118" t="n">
        <f aca="false">P501</f>
        <v>0</v>
      </c>
      <c r="Q500" s="118" t="n">
        <f aca="false">Q501</f>
        <v>13877</v>
      </c>
      <c r="R500" s="118" t="n">
        <f aca="false">R501</f>
        <v>-137.54</v>
      </c>
      <c r="S500" s="118" t="n">
        <f aca="false">S501</f>
        <v>13739.46</v>
      </c>
      <c r="T500" s="118" t="n">
        <f aca="false">T501</f>
        <v>0</v>
      </c>
      <c r="U500" s="118" t="n">
        <f aca="false">U501</f>
        <v>0</v>
      </c>
      <c r="V500" s="118" t="n">
        <f aca="false">V501</f>
        <v>0</v>
      </c>
      <c r="W500" s="118" t="n">
        <f aca="false">W501</f>
        <v>0</v>
      </c>
      <c r="X500" s="118" t="n">
        <f aca="false">X501</f>
        <v>13739.46</v>
      </c>
      <c r="Y500" s="118" t="n">
        <f aca="false">Y501</f>
        <v>0</v>
      </c>
      <c r="Z500" s="118" t="n">
        <f aca="false">Z501</f>
        <v>13739.46</v>
      </c>
      <c r="AA500" s="118" t="n">
        <f aca="false">AA501</f>
        <v>13877</v>
      </c>
      <c r="AB500" s="118" t="n">
        <f aca="false">AB501</f>
        <v>0</v>
      </c>
      <c r="AC500" s="118" t="n">
        <f aca="false">AC501</f>
        <v>13877</v>
      </c>
      <c r="AD500" s="118" t="n">
        <f aca="false">AD501</f>
        <v>0</v>
      </c>
      <c r="AE500" s="118" t="n">
        <f aca="false">AE501</f>
        <v>13877</v>
      </c>
      <c r="AF500" s="118" t="n">
        <f aca="false">AF501</f>
        <v>0</v>
      </c>
      <c r="AG500" s="118" t="n">
        <f aca="false">AG501</f>
        <v>13877</v>
      </c>
      <c r="AH500" s="118" t="n">
        <f aca="false">AH501</f>
        <v>0</v>
      </c>
      <c r="AI500" s="118" t="n">
        <f aca="false">AI501</f>
        <v>13877</v>
      </c>
      <c r="AJ500" s="118" t="n">
        <f aca="false">AJ501</f>
        <v>0</v>
      </c>
      <c r="AK500" s="118" t="n">
        <f aca="false">AK501</f>
        <v>13877</v>
      </c>
      <c r="AL500" s="118" t="n">
        <f aca="false">AL501</f>
        <v>0</v>
      </c>
      <c r="AM500" s="118" t="n">
        <f aca="false">AM501</f>
        <v>13877</v>
      </c>
      <c r="AN500" s="118" t="n">
        <f aca="false">AN501</f>
        <v>0</v>
      </c>
      <c r="AO500" s="118" t="n">
        <f aca="false">AO501</f>
        <v>13877</v>
      </c>
      <c r="AP500" s="118" t="n">
        <f aca="false">AP501</f>
        <v>13877</v>
      </c>
      <c r="AQ500" s="118" t="n">
        <f aca="false">AQ501</f>
        <v>0</v>
      </c>
      <c r="AR500" s="118" t="n">
        <f aca="false">AR501</f>
        <v>13877</v>
      </c>
      <c r="AS500" s="118" t="n">
        <f aca="false">AS501</f>
        <v>0</v>
      </c>
      <c r="AT500" s="118" t="n">
        <f aca="false">AT501</f>
        <v>13877</v>
      </c>
      <c r="AU500" s="118" t="n">
        <f aca="false">AU501</f>
        <v>0</v>
      </c>
      <c r="AV500" s="118" t="n">
        <f aca="false">AV501</f>
        <v>13877</v>
      </c>
      <c r="AW500" s="118" t="n">
        <f aca="false">AW501</f>
        <v>0</v>
      </c>
      <c r="AX500" s="118" t="n">
        <f aca="false">AX501</f>
        <v>13877</v>
      </c>
      <c r="AY500" s="118" t="n">
        <f aca="false">AY501</f>
        <v>0</v>
      </c>
      <c r="AZ500" s="118" t="n">
        <f aca="false">AZ501</f>
        <v>13877</v>
      </c>
      <c r="BA500" s="119"/>
    </row>
    <row r="501" customFormat="false" ht="47.25" hidden="true" customHeight="false" outlineLevel="3" collapsed="false">
      <c r="A501" s="116" t="s">
        <v>743</v>
      </c>
      <c r="B501" s="116" t="s">
        <v>813</v>
      </c>
      <c r="C501" s="116" t="s">
        <v>614</v>
      </c>
      <c r="D501" s="116"/>
      <c r="E501" s="117" t="s">
        <v>615</v>
      </c>
      <c r="F501" s="118" t="n">
        <f aca="false">F502</f>
        <v>13877</v>
      </c>
      <c r="G501" s="118" t="n">
        <f aca="false">G502</f>
        <v>0</v>
      </c>
      <c r="H501" s="118" t="n">
        <f aca="false">H502</f>
        <v>13877</v>
      </c>
      <c r="I501" s="118" t="n">
        <f aca="false">I502</f>
        <v>0</v>
      </c>
      <c r="J501" s="118" t="n">
        <f aca="false">J502</f>
        <v>0</v>
      </c>
      <c r="K501" s="118" t="n">
        <f aca="false">K502</f>
        <v>0</v>
      </c>
      <c r="L501" s="118" t="n">
        <f aca="false">L502</f>
        <v>13877</v>
      </c>
      <c r="M501" s="118" t="n">
        <f aca="false">M502</f>
        <v>0</v>
      </c>
      <c r="N501" s="118" t="n">
        <f aca="false">N502</f>
        <v>13877</v>
      </c>
      <c r="O501" s="118" t="n">
        <f aca="false">O502</f>
        <v>0</v>
      </c>
      <c r="P501" s="118" t="n">
        <f aca="false">P502</f>
        <v>0</v>
      </c>
      <c r="Q501" s="118" t="n">
        <f aca="false">Q502</f>
        <v>13877</v>
      </c>
      <c r="R501" s="118" t="n">
        <f aca="false">R502</f>
        <v>-137.54</v>
      </c>
      <c r="S501" s="118" t="n">
        <f aca="false">S502</f>
        <v>13739.46</v>
      </c>
      <c r="T501" s="118" t="n">
        <f aca="false">T502</f>
        <v>0</v>
      </c>
      <c r="U501" s="118" t="n">
        <f aca="false">U502</f>
        <v>0</v>
      </c>
      <c r="V501" s="118" t="n">
        <f aca="false">V502</f>
        <v>0</v>
      </c>
      <c r="W501" s="118" t="n">
        <f aca="false">W502</f>
        <v>0</v>
      </c>
      <c r="X501" s="118" t="n">
        <f aca="false">X502</f>
        <v>13739.46</v>
      </c>
      <c r="Y501" s="118" t="n">
        <f aca="false">Y502</f>
        <v>0</v>
      </c>
      <c r="Z501" s="118" t="n">
        <f aca="false">Z502</f>
        <v>13739.46</v>
      </c>
      <c r="AA501" s="118" t="n">
        <f aca="false">AA502</f>
        <v>13877</v>
      </c>
      <c r="AB501" s="118" t="n">
        <f aca="false">AB502</f>
        <v>0</v>
      </c>
      <c r="AC501" s="118" t="n">
        <f aca="false">AC502</f>
        <v>13877</v>
      </c>
      <c r="AD501" s="118" t="n">
        <f aca="false">AD502</f>
        <v>0</v>
      </c>
      <c r="AE501" s="118" t="n">
        <f aca="false">AE502</f>
        <v>13877</v>
      </c>
      <c r="AF501" s="118" t="n">
        <f aca="false">AF502</f>
        <v>0</v>
      </c>
      <c r="AG501" s="118" t="n">
        <f aca="false">AG502</f>
        <v>13877</v>
      </c>
      <c r="AH501" s="118" t="n">
        <f aca="false">AH502</f>
        <v>0</v>
      </c>
      <c r="AI501" s="118" t="n">
        <f aca="false">AI502</f>
        <v>13877</v>
      </c>
      <c r="AJ501" s="118" t="n">
        <f aca="false">AJ502</f>
        <v>0</v>
      </c>
      <c r="AK501" s="118" t="n">
        <f aca="false">AK502</f>
        <v>13877</v>
      </c>
      <c r="AL501" s="118" t="n">
        <f aca="false">AL502</f>
        <v>0</v>
      </c>
      <c r="AM501" s="118" t="n">
        <f aca="false">AM502</f>
        <v>13877</v>
      </c>
      <c r="AN501" s="118" t="n">
        <f aca="false">AN502</f>
        <v>0</v>
      </c>
      <c r="AO501" s="118" t="n">
        <f aca="false">AO502</f>
        <v>13877</v>
      </c>
      <c r="AP501" s="118" t="n">
        <f aca="false">AP502</f>
        <v>13877</v>
      </c>
      <c r="AQ501" s="118" t="n">
        <f aca="false">AQ502</f>
        <v>0</v>
      </c>
      <c r="AR501" s="118" t="n">
        <f aca="false">AR502</f>
        <v>13877</v>
      </c>
      <c r="AS501" s="118" t="n">
        <f aca="false">AS502</f>
        <v>0</v>
      </c>
      <c r="AT501" s="118" t="n">
        <f aca="false">AT502</f>
        <v>13877</v>
      </c>
      <c r="AU501" s="118" t="n">
        <f aca="false">AU502</f>
        <v>0</v>
      </c>
      <c r="AV501" s="118" t="n">
        <f aca="false">AV502</f>
        <v>13877</v>
      </c>
      <c r="AW501" s="118" t="n">
        <f aca="false">AW502</f>
        <v>0</v>
      </c>
      <c r="AX501" s="118" t="n">
        <f aca="false">AX502</f>
        <v>13877</v>
      </c>
      <c r="AY501" s="118" t="n">
        <f aca="false">AY502</f>
        <v>0</v>
      </c>
      <c r="AZ501" s="118" t="n">
        <f aca="false">AZ502</f>
        <v>13877</v>
      </c>
      <c r="BA501" s="119"/>
    </row>
    <row r="502" customFormat="false" ht="31.5" hidden="true" customHeight="false" outlineLevel="4" collapsed="false">
      <c r="A502" s="116" t="s">
        <v>743</v>
      </c>
      <c r="B502" s="116" t="s">
        <v>813</v>
      </c>
      <c r="C502" s="116" t="s">
        <v>616</v>
      </c>
      <c r="D502" s="116"/>
      <c r="E502" s="117" t="s">
        <v>123</v>
      </c>
      <c r="F502" s="118" t="n">
        <f aca="false">F503</f>
        <v>13877</v>
      </c>
      <c r="G502" s="118" t="n">
        <f aca="false">G503</f>
        <v>0</v>
      </c>
      <c r="H502" s="118" t="n">
        <f aca="false">H503</f>
        <v>13877</v>
      </c>
      <c r="I502" s="118" t="n">
        <f aca="false">I503</f>
        <v>0</v>
      </c>
      <c r="J502" s="118" t="n">
        <f aca="false">J503</f>
        <v>0</v>
      </c>
      <c r="K502" s="118" t="n">
        <f aca="false">K503</f>
        <v>0</v>
      </c>
      <c r="L502" s="118" t="n">
        <f aca="false">L503</f>
        <v>13877</v>
      </c>
      <c r="M502" s="118" t="n">
        <f aca="false">M503</f>
        <v>0</v>
      </c>
      <c r="N502" s="118" t="n">
        <f aca="false">N503</f>
        <v>13877</v>
      </c>
      <c r="O502" s="118" t="n">
        <f aca="false">O503</f>
        <v>0</v>
      </c>
      <c r="P502" s="118" t="n">
        <f aca="false">P503</f>
        <v>0</v>
      </c>
      <c r="Q502" s="118" t="n">
        <f aca="false">Q503</f>
        <v>13877</v>
      </c>
      <c r="R502" s="118" t="n">
        <f aca="false">R503</f>
        <v>-137.54</v>
      </c>
      <c r="S502" s="118" t="n">
        <f aca="false">S503</f>
        <v>13739.46</v>
      </c>
      <c r="T502" s="118" t="n">
        <f aca="false">T503</f>
        <v>0</v>
      </c>
      <c r="U502" s="118" t="n">
        <f aca="false">U503</f>
        <v>0</v>
      </c>
      <c r="V502" s="118" t="n">
        <f aca="false">V503</f>
        <v>0</v>
      </c>
      <c r="W502" s="118" t="n">
        <f aca="false">W503</f>
        <v>0</v>
      </c>
      <c r="X502" s="118" t="n">
        <f aca="false">X503</f>
        <v>13739.46</v>
      </c>
      <c r="Y502" s="118" t="n">
        <f aca="false">Y503</f>
        <v>0</v>
      </c>
      <c r="Z502" s="118" t="n">
        <f aca="false">Z503</f>
        <v>13739.46</v>
      </c>
      <c r="AA502" s="118" t="n">
        <f aca="false">AA503</f>
        <v>13877</v>
      </c>
      <c r="AB502" s="118" t="n">
        <f aca="false">AB503</f>
        <v>0</v>
      </c>
      <c r="AC502" s="118" t="n">
        <f aca="false">AC503</f>
        <v>13877</v>
      </c>
      <c r="AD502" s="118" t="n">
        <f aca="false">AD503</f>
        <v>0</v>
      </c>
      <c r="AE502" s="118" t="n">
        <f aca="false">AE503</f>
        <v>13877</v>
      </c>
      <c r="AF502" s="118" t="n">
        <f aca="false">AF503</f>
        <v>0</v>
      </c>
      <c r="AG502" s="118" t="n">
        <f aca="false">AG503</f>
        <v>13877</v>
      </c>
      <c r="AH502" s="118" t="n">
        <f aca="false">AH503</f>
        <v>0</v>
      </c>
      <c r="AI502" s="118" t="n">
        <f aca="false">AI503</f>
        <v>13877</v>
      </c>
      <c r="AJ502" s="118" t="n">
        <f aca="false">AJ503</f>
        <v>0</v>
      </c>
      <c r="AK502" s="118" t="n">
        <f aca="false">AK503</f>
        <v>13877</v>
      </c>
      <c r="AL502" s="118" t="n">
        <f aca="false">AL503</f>
        <v>0</v>
      </c>
      <c r="AM502" s="118" t="n">
        <f aca="false">AM503</f>
        <v>13877</v>
      </c>
      <c r="AN502" s="118" t="n">
        <f aca="false">AN503</f>
        <v>0</v>
      </c>
      <c r="AO502" s="118" t="n">
        <f aca="false">AO503</f>
        <v>13877</v>
      </c>
      <c r="AP502" s="118" t="n">
        <f aca="false">AP503</f>
        <v>13877</v>
      </c>
      <c r="AQ502" s="118" t="n">
        <f aca="false">AQ503</f>
        <v>0</v>
      </c>
      <c r="AR502" s="118" t="n">
        <f aca="false">AR503</f>
        <v>13877</v>
      </c>
      <c r="AS502" s="118" t="n">
        <f aca="false">AS503</f>
        <v>0</v>
      </c>
      <c r="AT502" s="118" t="n">
        <f aca="false">AT503</f>
        <v>13877</v>
      </c>
      <c r="AU502" s="118" t="n">
        <f aca="false">AU503</f>
        <v>0</v>
      </c>
      <c r="AV502" s="118" t="n">
        <f aca="false">AV503</f>
        <v>13877</v>
      </c>
      <c r="AW502" s="118" t="n">
        <f aca="false">AW503</f>
        <v>0</v>
      </c>
      <c r="AX502" s="118" t="n">
        <f aca="false">AX503</f>
        <v>13877</v>
      </c>
      <c r="AY502" s="118" t="n">
        <f aca="false">AY503</f>
        <v>0</v>
      </c>
      <c r="AZ502" s="118" t="n">
        <f aca="false">AZ503</f>
        <v>13877</v>
      </c>
      <c r="BA502" s="119"/>
    </row>
    <row r="503" customFormat="false" ht="31.5" hidden="true" customHeight="false" outlineLevel="5" collapsed="false">
      <c r="A503" s="116" t="s">
        <v>743</v>
      </c>
      <c r="B503" s="116" t="s">
        <v>813</v>
      </c>
      <c r="C503" s="116" t="s">
        <v>623</v>
      </c>
      <c r="D503" s="116"/>
      <c r="E503" s="117" t="s">
        <v>624</v>
      </c>
      <c r="F503" s="118" t="n">
        <f aca="false">F504</f>
        <v>13877</v>
      </c>
      <c r="G503" s="118" t="n">
        <f aca="false">G504</f>
        <v>0</v>
      </c>
      <c r="H503" s="118" t="n">
        <f aca="false">H504</f>
        <v>13877</v>
      </c>
      <c r="I503" s="118" t="n">
        <f aca="false">I504</f>
        <v>0</v>
      </c>
      <c r="J503" s="118" t="n">
        <f aca="false">J504</f>
        <v>0</v>
      </c>
      <c r="K503" s="118" t="n">
        <f aca="false">K504</f>
        <v>0</v>
      </c>
      <c r="L503" s="118" t="n">
        <f aca="false">L504</f>
        <v>13877</v>
      </c>
      <c r="M503" s="118" t="n">
        <f aca="false">M504</f>
        <v>0</v>
      </c>
      <c r="N503" s="118" t="n">
        <f aca="false">N504</f>
        <v>13877</v>
      </c>
      <c r="O503" s="118" t="n">
        <f aca="false">O504</f>
        <v>0</v>
      </c>
      <c r="P503" s="118" t="n">
        <f aca="false">P504</f>
        <v>0</v>
      </c>
      <c r="Q503" s="118" t="n">
        <f aca="false">Q504</f>
        <v>13877</v>
      </c>
      <c r="R503" s="118" t="n">
        <f aca="false">R504</f>
        <v>-137.54</v>
      </c>
      <c r="S503" s="118" t="n">
        <f aca="false">S504</f>
        <v>13739.46</v>
      </c>
      <c r="T503" s="118" t="n">
        <f aca="false">T504</f>
        <v>0</v>
      </c>
      <c r="U503" s="118" t="n">
        <f aca="false">U504</f>
        <v>0</v>
      </c>
      <c r="V503" s="118" t="n">
        <f aca="false">V504</f>
        <v>0</v>
      </c>
      <c r="W503" s="118" t="n">
        <f aca="false">W504</f>
        <v>0</v>
      </c>
      <c r="X503" s="118" t="n">
        <f aca="false">X504</f>
        <v>13739.46</v>
      </c>
      <c r="Y503" s="118" t="n">
        <f aca="false">Y504</f>
        <v>0</v>
      </c>
      <c r="Z503" s="118" t="n">
        <f aca="false">Z504</f>
        <v>13739.46</v>
      </c>
      <c r="AA503" s="118" t="n">
        <f aca="false">AA504</f>
        <v>13877</v>
      </c>
      <c r="AB503" s="118" t="n">
        <f aca="false">AB504</f>
        <v>0</v>
      </c>
      <c r="AC503" s="118" t="n">
        <f aca="false">AC504</f>
        <v>13877</v>
      </c>
      <c r="AD503" s="118" t="n">
        <f aca="false">AD504</f>
        <v>0</v>
      </c>
      <c r="AE503" s="118" t="n">
        <f aca="false">AE504</f>
        <v>13877</v>
      </c>
      <c r="AF503" s="118" t="n">
        <f aca="false">AF504</f>
        <v>0</v>
      </c>
      <c r="AG503" s="118" t="n">
        <f aca="false">AG504</f>
        <v>13877</v>
      </c>
      <c r="AH503" s="118" t="n">
        <f aca="false">AH504</f>
        <v>0</v>
      </c>
      <c r="AI503" s="118" t="n">
        <f aca="false">AI504</f>
        <v>13877</v>
      </c>
      <c r="AJ503" s="118" t="n">
        <f aca="false">AJ504</f>
        <v>0</v>
      </c>
      <c r="AK503" s="118" t="n">
        <f aca="false">AK504</f>
        <v>13877</v>
      </c>
      <c r="AL503" s="118" t="n">
        <f aca="false">AL504</f>
        <v>0</v>
      </c>
      <c r="AM503" s="118" t="n">
        <f aca="false">AM504</f>
        <v>13877</v>
      </c>
      <c r="AN503" s="118" t="n">
        <f aca="false">AN504</f>
        <v>0</v>
      </c>
      <c r="AO503" s="118" t="n">
        <f aca="false">AO504</f>
        <v>13877</v>
      </c>
      <c r="AP503" s="118" t="n">
        <f aca="false">AP504</f>
        <v>13877</v>
      </c>
      <c r="AQ503" s="118" t="n">
        <f aca="false">AQ504</f>
        <v>0</v>
      </c>
      <c r="AR503" s="118" t="n">
        <f aca="false">AR504</f>
        <v>13877</v>
      </c>
      <c r="AS503" s="118" t="n">
        <f aca="false">AS504</f>
        <v>0</v>
      </c>
      <c r="AT503" s="118" t="n">
        <f aca="false">AT504</f>
        <v>13877</v>
      </c>
      <c r="AU503" s="118" t="n">
        <f aca="false">AU504</f>
        <v>0</v>
      </c>
      <c r="AV503" s="118" t="n">
        <f aca="false">AV504</f>
        <v>13877</v>
      </c>
      <c r="AW503" s="118" t="n">
        <f aca="false">AW504</f>
        <v>0</v>
      </c>
      <c r="AX503" s="118" t="n">
        <f aca="false">AX504</f>
        <v>13877</v>
      </c>
      <c r="AY503" s="118" t="n">
        <f aca="false">AY504</f>
        <v>0</v>
      </c>
      <c r="AZ503" s="118" t="n">
        <f aca="false">AZ504</f>
        <v>13877</v>
      </c>
      <c r="BA503" s="119"/>
    </row>
    <row r="504" customFormat="false" ht="15.75" hidden="true" customHeight="false" outlineLevel="7" collapsed="false">
      <c r="A504" s="121" t="s">
        <v>743</v>
      </c>
      <c r="B504" s="121" t="s">
        <v>813</v>
      </c>
      <c r="C504" s="121" t="s">
        <v>623</v>
      </c>
      <c r="D504" s="121" t="s">
        <v>108</v>
      </c>
      <c r="E504" s="122" t="s">
        <v>109</v>
      </c>
      <c r="F504" s="123" t="n">
        <v>13877</v>
      </c>
      <c r="G504" s="123"/>
      <c r="H504" s="123" t="n">
        <f aca="false">SUM(F504:G504)</f>
        <v>13877</v>
      </c>
      <c r="I504" s="123"/>
      <c r="J504" s="123"/>
      <c r="K504" s="123"/>
      <c r="L504" s="123" t="n">
        <f aca="false">SUM(H504:K504)</f>
        <v>13877</v>
      </c>
      <c r="M504" s="123"/>
      <c r="N504" s="123" t="n">
        <f aca="false">SUM(L504:M504)</f>
        <v>13877</v>
      </c>
      <c r="O504" s="123"/>
      <c r="P504" s="123"/>
      <c r="Q504" s="123" t="n">
        <f aca="false">SUM(N504:P504)</f>
        <v>13877</v>
      </c>
      <c r="R504" s="123" t="n">
        <v>-137.54</v>
      </c>
      <c r="S504" s="123" t="n">
        <f aca="false">SUM(Q504:R504)</f>
        <v>13739.46</v>
      </c>
      <c r="T504" s="123"/>
      <c r="U504" s="123"/>
      <c r="V504" s="123"/>
      <c r="W504" s="123"/>
      <c r="X504" s="123" t="n">
        <f aca="false">SUM(S504:W504)</f>
        <v>13739.46</v>
      </c>
      <c r="Y504" s="123"/>
      <c r="Z504" s="123" t="n">
        <f aca="false">SUM(X504:Y504)</f>
        <v>13739.46</v>
      </c>
      <c r="AA504" s="123" t="n">
        <v>13877</v>
      </c>
      <c r="AB504" s="123"/>
      <c r="AC504" s="123" t="n">
        <f aca="false">SUM(AA504:AB504)</f>
        <v>13877</v>
      </c>
      <c r="AD504" s="123"/>
      <c r="AE504" s="123" t="n">
        <f aca="false">SUM(AC504:AD504)</f>
        <v>13877</v>
      </c>
      <c r="AF504" s="123"/>
      <c r="AG504" s="123" t="n">
        <f aca="false">SUM(AE504:AF504)</f>
        <v>13877</v>
      </c>
      <c r="AH504" s="123"/>
      <c r="AI504" s="123" t="n">
        <f aca="false">SUM(AG504:AH504)</f>
        <v>13877</v>
      </c>
      <c r="AJ504" s="123"/>
      <c r="AK504" s="123" t="n">
        <f aca="false">SUM(AI504:AJ504)</f>
        <v>13877</v>
      </c>
      <c r="AL504" s="123"/>
      <c r="AM504" s="123" t="n">
        <f aca="false">SUM(AK504:AL504)</f>
        <v>13877</v>
      </c>
      <c r="AN504" s="123"/>
      <c r="AO504" s="123" t="n">
        <f aca="false">SUM(AM504:AN504)</f>
        <v>13877</v>
      </c>
      <c r="AP504" s="123" t="n">
        <v>13877</v>
      </c>
      <c r="AQ504" s="123"/>
      <c r="AR504" s="123" t="n">
        <f aca="false">SUM(AP504:AQ504)</f>
        <v>13877</v>
      </c>
      <c r="AS504" s="123"/>
      <c r="AT504" s="123" t="n">
        <f aca="false">SUM(AR504:AS504)</f>
        <v>13877</v>
      </c>
      <c r="AU504" s="123"/>
      <c r="AV504" s="123" t="n">
        <f aca="false">SUM(AT504:AU504)</f>
        <v>13877</v>
      </c>
      <c r="AW504" s="123"/>
      <c r="AX504" s="123" t="n">
        <f aca="false">SUM(AV504:AW504)</f>
        <v>13877</v>
      </c>
      <c r="AY504" s="123"/>
      <c r="AZ504" s="123" t="n">
        <f aca="false">SUM(AX504:AY504)</f>
        <v>13877</v>
      </c>
      <c r="BA504" s="119"/>
    </row>
    <row r="505" customFormat="false" ht="15.75" hidden="true" customHeight="false" outlineLevel="1" collapsed="false">
      <c r="A505" s="116" t="s">
        <v>743</v>
      </c>
      <c r="B505" s="116" t="s">
        <v>815</v>
      </c>
      <c r="C505" s="116"/>
      <c r="D505" s="116"/>
      <c r="E505" s="117" t="s">
        <v>816</v>
      </c>
      <c r="F505" s="118" t="n">
        <f aca="false">F506+F522</f>
        <v>26183.73918</v>
      </c>
      <c r="G505" s="118" t="n">
        <f aca="false">G506+G522</f>
        <v>0</v>
      </c>
      <c r="H505" s="118" t="n">
        <f aca="false">H506+H522</f>
        <v>26183.73918</v>
      </c>
      <c r="I505" s="118" t="n">
        <f aca="false">I506+I522</f>
        <v>-4475.828</v>
      </c>
      <c r="J505" s="118" t="n">
        <f aca="false">J506+J522</f>
        <v>0</v>
      </c>
      <c r="K505" s="118" t="n">
        <f aca="false">K506+K522</f>
        <v>0</v>
      </c>
      <c r="L505" s="118" t="n">
        <f aca="false">L506+L522</f>
        <v>21707.91118</v>
      </c>
      <c r="M505" s="118" t="n">
        <f aca="false">M506+M522</f>
        <v>0</v>
      </c>
      <c r="N505" s="118" t="n">
        <f aca="false">N506+N522</f>
        <v>21707.91118</v>
      </c>
      <c r="O505" s="118" t="n">
        <f aca="false">O506+O522</f>
        <v>-1719.9</v>
      </c>
      <c r="P505" s="118" t="n">
        <f aca="false">P506+P522</f>
        <v>0</v>
      </c>
      <c r="Q505" s="118" t="n">
        <f aca="false">Q506+Q522</f>
        <v>19988.01118</v>
      </c>
      <c r="R505" s="118" t="n">
        <f aca="false">R506+R522</f>
        <v>0</v>
      </c>
      <c r="S505" s="118" t="n">
        <f aca="false">S506+S522</f>
        <v>19988.01118</v>
      </c>
      <c r="T505" s="118" t="n">
        <f aca="false">T506+T522</f>
        <v>10391.973</v>
      </c>
      <c r="U505" s="118" t="n">
        <f aca="false">U506+U522</f>
        <v>-134.8</v>
      </c>
      <c r="V505" s="118" t="n">
        <f aca="false">V506+V522</f>
        <v>7000</v>
      </c>
      <c r="W505" s="118" t="n">
        <f aca="false">W506+W522</f>
        <v>0</v>
      </c>
      <c r="X505" s="118" t="n">
        <f aca="false">X506+X522</f>
        <v>37245.18418</v>
      </c>
      <c r="Y505" s="118" t="n">
        <f aca="false">Y506+Y522</f>
        <v>0</v>
      </c>
      <c r="Z505" s="118" t="n">
        <f aca="false">Z506+Z522</f>
        <v>37245.18418</v>
      </c>
      <c r="AA505" s="118" t="n">
        <f aca="false">AA506+AA522</f>
        <v>18555.92</v>
      </c>
      <c r="AB505" s="118" t="n">
        <f aca="false">AB506+AB522</f>
        <v>0</v>
      </c>
      <c r="AC505" s="118" t="n">
        <f aca="false">AC506+AC522</f>
        <v>18555.92</v>
      </c>
      <c r="AD505" s="118" t="n">
        <f aca="false">AD506+AD522</f>
        <v>-4475.8</v>
      </c>
      <c r="AE505" s="118" t="n">
        <f aca="false">AE506+AE522</f>
        <v>14080.12</v>
      </c>
      <c r="AF505" s="118" t="n">
        <f aca="false">AF506+AF522</f>
        <v>0</v>
      </c>
      <c r="AG505" s="118" t="n">
        <f aca="false">AG506+AG522</f>
        <v>14080.12</v>
      </c>
      <c r="AH505" s="118" t="n">
        <f aca="false">AH506+AH522</f>
        <v>0</v>
      </c>
      <c r="AI505" s="118" t="n">
        <f aca="false">AI506+AI522</f>
        <v>14080.12</v>
      </c>
      <c r="AJ505" s="118" t="n">
        <f aca="false">AJ506+AJ522</f>
        <v>0</v>
      </c>
      <c r="AK505" s="118" t="n">
        <f aca="false">AK506+AK522</f>
        <v>14080.12</v>
      </c>
      <c r="AL505" s="118" t="n">
        <f aca="false">AL506+AL522</f>
        <v>0</v>
      </c>
      <c r="AM505" s="118" t="n">
        <f aca="false">AM506+AM522</f>
        <v>14080.12</v>
      </c>
      <c r="AN505" s="118" t="n">
        <f aca="false">AN506+AN522</f>
        <v>0</v>
      </c>
      <c r="AO505" s="118" t="n">
        <f aca="false">AO506+AO522</f>
        <v>14080.12</v>
      </c>
      <c r="AP505" s="118" t="n">
        <f aca="false">AP506+AP522</f>
        <v>358.32</v>
      </c>
      <c r="AQ505" s="118" t="n">
        <f aca="false">AQ506+AQ522</f>
        <v>0</v>
      </c>
      <c r="AR505" s="118" t="n">
        <f aca="false">AR506+AR522</f>
        <v>358.32</v>
      </c>
      <c r="AS505" s="118" t="n">
        <f aca="false">AS506+AS522</f>
        <v>12316.6</v>
      </c>
      <c r="AT505" s="118" t="n">
        <f aca="false">AT506+AT522</f>
        <v>12674.92</v>
      </c>
      <c r="AU505" s="118" t="n">
        <f aca="false">AU506+AU522</f>
        <v>4871.6</v>
      </c>
      <c r="AV505" s="118" t="n">
        <f aca="false">AV506+AV522</f>
        <v>17546.52</v>
      </c>
      <c r="AW505" s="118" t="n">
        <f aca="false">AW506+AW522</f>
        <v>0</v>
      </c>
      <c r="AX505" s="118" t="n">
        <f aca="false">AX506+AX522</f>
        <v>17546.52</v>
      </c>
      <c r="AY505" s="118" t="n">
        <f aca="false">AY506+AY522</f>
        <v>0</v>
      </c>
      <c r="AZ505" s="118" t="n">
        <f aca="false">AZ506+AZ522</f>
        <v>17546.52</v>
      </c>
      <c r="BA505" s="119"/>
    </row>
    <row r="506" customFormat="false" ht="31.5" hidden="true" customHeight="false" outlineLevel="2" collapsed="false">
      <c r="A506" s="116" t="s">
        <v>743</v>
      </c>
      <c r="B506" s="116" t="s">
        <v>815</v>
      </c>
      <c r="C506" s="116" t="s">
        <v>341</v>
      </c>
      <c r="D506" s="116"/>
      <c r="E506" s="117" t="s">
        <v>342</v>
      </c>
      <c r="F506" s="118" t="n">
        <f aca="false">F518</f>
        <v>16792.4</v>
      </c>
      <c r="G506" s="118" t="n">
        <f aca="false">G518</f>
        <v>0</v>
      </c>
      <c r="H506" s="118" t="n">
        <f aca="false">H518</f>
        <v>16792.4</v>
      </c>
      <c r="I506" s="118" t="n">
        <f aca="false">I518</f>
        <v>-4475.828</v>
      </c>
      <c r="J506" s="118" t="n">
        <f aca="false">J518</f>
        <v>0</v>
      </c>
      <c r="K506" s="118" t="n">
        <f aca="false">K518</f>
        <v>0</v>
      </c>
      <c r="L506" s="118" t="n">
        <f aca="false">L518</f>
        <v>12316.572</v>
      </c>
      <c r="M506" s="118" t="n">
        <f aca="false">M518</f>
        <v>0</v>
      </c>
      <c r="N506" s="118" t="n">
        <f aca="false">N518</f>
        <v>12316.572</v>
      </c>
      <c r="O506" s="118" t="n">
        <f aca="false">O518</f>
        <v>0</v>
      </c>
      <c r="P506" s="118" t="n">
        <f aca="false">P518</f>
        <v>0</v>
      </c>
      <c r="Q506" s="118" t="n">
        <f aca="false">Q518</f>
        <v>12316.572</v>
      </c>
      <c r="R506" s="118" t="n">
        <f aca="false">R518</f>
        <v>0</v>
      </c>
      <c r="S506" s="118" t="n">
        <f aca="false">S518</f>
        <v>12316.572</v>
      </c>
      <c r="T506" s="118" t="n">
        <f aca="false">T518+T507</f>
        <v>13073.9</v>
      </c>
      <c r="U506" s="118" t="n">
        <f aca="false">U518+U507</f>
        <v>0</v>
      </c>
      <c r="V506" s="118" t="n">
        <f aca="false">V518+V507</f>
        <v>7000</v>
      </c>
      <c r="W506" s="118" t="n">
        <f aca="false">W518+W507</f>
        <v>0</v>
      </c>
      <c r="X506" s="118" t="n">
        <f aca="false">X518+X507</f>
        <v>32390.472</v>
      </c>
      <c r="Y506" s="118" t="n">
        <f aca="false">Y518+Y507</f>
        <v>0</v>
      </c>
      <c r="Z506" s="118" t="n">
        <f aca="false">Z518+Z507</f>
        <v>32390.472</v>
      </c>
      <c r="AA506" s="118" t="n">
        <f aca="false">AA518</f>
        <v>16792.4</v>
      </c>
      <c r="AB506" s="118" t="n">
        <f aca="false">AB518</f>
        <v>0</v>
      </c>
      <c r="AC506" s="118" t="n">
        <f aca="false">AC518</f>
        <v>16792.4</v>
      </c>
      <c r="AD506" s="118" t="n">
        <f aca="false">AD518</f>
        <v>-4475.8</v>
      </c>
      <c r="AE506" s="118" t="n">
        <f aca="false">AE518</f>
        <v>12316.6</v>
      </c>
      <c r="AF506" s="118" t="n">
        <f aca="false">AF518</f>
        <v>0</v>
      </c>
      <c r="AG506" s="118" t="n">
        <f aca="false">AG518</f>
        <v>12316.6</v>
      </c>
      <c r="AH506" s="118" t="n">
        <f aca="false">AH518</f>
        <v>0</v>
      </c>
      <c r="AI506" s="118" t="n">
        <f aca="false">AI518</f>
        <v>12316.6</v>
      </c>
      <c r="AJ506" s="118" t="n">
        <f aca="false">AJ518</f>
        <v>0</v>
      </c>
      <c r="AK506" s="118" t="n">
        <f aca="false">AK518</f>
        <v>12316.6</v>
      </c>
      <c r="AL506" s="118" t="n">
        <f aca="false">AL518</f>
        <v>0</v>
      </c>
      <c r="AM506" s="118" t="n">
        <f aca="false">AM518</f>
        <v>12316.6</v>
      </c>
      <c r="AN506" s="118" t="n">
        <f aca="false">AN518</f>
        <v>0</v>
      </c>
      <c r="AO506" s="118" t="n">
        <f aca="false">AO518</f>
        <v>12316.6</v>
      </c>
      <c r="AP506" s="118" t="n">
        <f aca="false">AP518</f>
        <v>0</v>
      </c>
      <c r="AQ506" s="118" t="n">
        <f aca="false">AQ518</f>
        <v>0</v>
      </c>
      <c r="AR506" s="118"/>
      <c r="AS506" s="118" t="n">
        <f aca="false">AS518</f>
        <v>12316.6</v>
      </c>
      <c r="AT506" s="118" t="n">
        <f aca="false">AT518</f>
        <v>12316.6</v>
      </c>
      <c r="AU506" s="118" t="n">
        <f aca="false">AU518</f>
        <v>0</v>
      </c>
      <c r="AV506" s="118" t="n">
        <f aca="false">AV518</f>
        <v>12316.6</v>
      </c>
      <c r="AW506" s="118" t="n">
        <f aca="false">AW518</f>
        <v>0</v>
      </c>
      <c r="AX506" s="118" t="n">
        <f aca="false">AX518</f>
        <v>12316.6</v>
      </c>
      <c r="AY506" s="118" t="n">
        <f aca="false">AY518</f>
        <v>0</v>
      </c>
      <c r="AZ506" s="118" t="n">
        <f aca="false">AZ518</f>
        <v>12316.6</v>
      </c>
      <c r="BA506" s="119"/>
    </row>
    <row r="507" customFormat="false" ht="31.5" hidden="true" customHeight="false" outlineLevel="2" collapsed="false">
      <c r="A507" s="116" t="s">
        <v>743</v>
      </c>
      <c r="B507" s="116" t="s">
        <v>815</v>
      </c>
      <c r="C507" s="116" t="s">
        <v>432</v>
      </c>
      <c r="D507" s="116"/>
      <c r="E507" s="117" t="s">
        <v>433</v>
      </c>
      <c r="F507" s="118"/>
      <c r="G507" s="118"/>
      <c r="H507" s="118"/>
      <c r="I507" s="118"/>
      <c r="J507" s="118"/>
      <c r="K507" s="118"/>
      <c r="L507" s="118"/>
      <c r="M507" s="118"/>
      <c r="N507" s="118"/>
      <c r="O507" s="118"/>
      <c r="P507" s="118"/>
      <c r="Q507" s="118"/>
      <c r="R507" s="118"/>
      <c r="S507" s="118"/>
      <c r="T507" s="118" t="n">
        <f aca="false">T513+T508</f>
        <v>13073.9</v>
      </c>
      <c r="U507" s="118" t="n">
        <f aca="false">U513+U508</f>
        <v>0</v>
      </c>
      <c r="V507" s="118" t="n">
        <f aca="false">V513+V508</f>
        <v>7000</v>
      </c>
      <c r="W507" s="118" t="n">
        <f aca="false">W513+W508</f>
        <v>0</v>
      </c>
      <c r="X507" s="118" t="n">
        <f aca="false">X513+X508</f>
        <v>20073.9</v>
      </c>
      <c r="Y507" s="118" t="n">
        <f aca="false">Y513+Y508</f>
        <v>0</v>
      </c>
      <c r="Z507" s="118" t="n">
        <f aca="false">Z513+Z508</f>
        <v>20073.9</v>
      </c>
      <c r="AA507" s="118"/>
      <c r="AB507" s="118"/>
      <c r="AC507" s="118"/>
      <c r="AD507" s="118"/>
      <c r="AE507" s="118"/>
      <c r="AF507" s="118"/>
      <c r="AG507" s="118"/>
      <c r="AH507" s="118"/>
      <c r="AI507" s="118"/>
      <c r="AJ507" s="118"/>
      <c r="AK507" s="118"/>
      <c r="AL507" s="118"/>
      <c r="AM507" s="118"/>
      <c r="AN507" s="118"/>
      <c r="AO507" s="118"/>
      <c r="AP507" s="118"/>
      <c r="AQ507" s="118"/>
      <c r="AR507" s="118"/>
      <c r="AS507" s="118"/>
      <c r="AT507" s="118"/>
      <c r="AU507" s="118"/>
      <c r="AV507" s="118"/>
      <c r="AW507" s="118"/>
      <c r="AX507" s="118"/>
      <c r="AY507" s="118"/>
      <c r="AZ507" s="118"/>
      <c r="BA507" s="119"/>
    </row>
    <row r="508" customFormat="false" ht="31.5" hidden="true" customHeight="false" outlineLevel="2" collapsed="false">
      <c r="A508" s="116" t="s">
        <v>743</v>
      </c>
      <c r="B508" s="116" t="s">
        <v>815</v>
      </c>
      <c r="C508" s="116" t="s">
        <v>434</v>
      </c>
      <c r="D508" s="116"/>
      <c r="E508" s="117" t="s">
        <v>435</v>
      </c>
      <c r="F508" s="118"/>
      <c r="G508" s="118"/>
      <c r="H508" s="118"/>
      <c r="I508" s="118"/>
      <c r="J508" s="118"/>
      <c r="K508" s="118"/>
      <c r="L508" s="118"/>
      <c r="M508" s="118"/>
      <c r="N508" s="118"/>
      <c r="O508" s="118"/>
      <c r="P508" s="118"/>
      <c r="Q508" s="118"/>
      <c r="R508" s="118"/>
      <c r="S508" s="118"/>
      <c r="T508" s="118" t="n">
        <f aca="false">T509+T511</f>
        <v>4000</v>
      </c>
      <c r="U508" s="118" t="n">
        <f aca="false">U509+U511</f>
        <v>0</v>
      </c>
      <c r="V508" s="118" t="n">
        <f aca="false">V509+V511</f>
        <v>7000</v>
      </c>
      <c r="W508" s="118" t="n">
        <f aca="false">W509+W511</f>
        <v>0</v>
      </c>
      <c r="X508" s="118" t="n">
        <f aca="false">X509+X511</f>
        <v>11000</v>
      </c>
      <c r="Y508" s="118" t="n">
        <f aca="false">Y509+Y511</f>
        <v>0</v>
      </c>
      <c r="Z508" s="118" t="n">
        <f aca="false">Z509+Z511</f>
        <v>11000</v>
      </c>
      <c r="AA508" s="118"/>
      <c r="AB508" s="118"/>
      <c r="AC508" s="118"/>
      <c r="AD508" s="118"/>
      <c r="AE508" s="118"/>
      <c r="AF508" s="118"/>
      <c r="AG508" s="118"/>
      <c r="AH508" s="118"/>
      <c r="AI508" s="118"/>
      <c r="AJ508" s="118"/>
      <c r="AK508" s="118"/>
      <c r="AL508" s="118"/>
      <c r="AM508" s="118"/>
      <c r="AN508" s="118"/>
      <c r="AO508" s="118"/>
      <c r="AP508" s="118"/>
      <c r="AQ508" s="118"/>
      <c r="AR508" s="118"/>
      <c r="AS508" s="118"/>
      <c r="AT508" s="118"/>
      <c r="AU508" s="118"/>
      <c r="AV508" s="118"/>
      <c r="AW508" s="118"/>
      <c r="AX508" s="118"/>
      <c r="AY508" s="118"/>
      <c r="AZ508" s="118"/>
      <c r="BA508" s="119"/>
    </row>
    <row r="509" customFormat="false" ht="47.25" hidden="true" customHeight="false" outlineLevel="2" collapsed="false">
      <c r="A509" s="116" t="s">
        <v>743</v>
      </c>
      <c r="B509" s="116" t="s">
        <v>815</v>
      </c>
      <c r="C509" s="116" t="s">
        <v>443</v>
      </c>
      <c r="D509" s="116"/>
      <c r="E509" s="117" t="s">
        <v>444</v>
      </c>
      <c r="F509" s="118"/>
      <c r="G509" s="118"/>
      <c r="H509" s="118"/>
      <c r="I509" s="118"/>
      <c r="J509" s="118"/>
      <c r="K509" s="118"/>
      <c r="L509" s="118"/>
      <c r="M509" s="118"/>
      <c r="N509" s="118"/>
      <c r="O509" s="118"/>
      <c r="P509" s="118"/>
      <c r="Q509" s="118"/>
      <c r="R509" s="118"/>
      <c r="S509" s="118"/>
      <c r="T509" s="118" t="n">
        <f aca="false">T510</f>
        <v>0</v>
      </c>
      <c r="U509" s="118" t="n">
        <f aca="false">U510</f>
        <v>0</v>
      </c>
      <c r="V509" s="118" t="n">
        <f aca="false">V510</f>
        <v>7000</v>
      </c>
      <c r="W509" s="118" t="n">
        <f aca="false">W510</f>
        <v>0</v>
      </c>
      <c r="X509" s="123" t="n">
        <f aca="false">SUM(S509:W509)</f>
        <v>7000</v>
      </c>
      <c r="Y509" s="118" t="n">
        <f aca="false">Y510</f>
        <v>0</v>
      </c>
      <c r="Z509" s="123" t="n">
        <f aca="false">SUM(X509:Y509)</f>
        <v>7000</v>
      </c>
      <c r="AA509" s="118"/>
      <c r="AB509" s="118"/>
      <c r="AC509" s="118"/>
      <c r="AD509" s="118"/>
      <c r="AE509" s="118"/>
      <c r="AF509" s="118"/>
      <c r="AG509" s="118"/>
      <c r="AH509" s="118"/>
      <c r="AI509" s="118"/>
      <c r="AJ509" s="118"/>
      <c r="AK509" s="118"/>
      <c r="AL509" s="118"/>
      <c r="AM509" s="118"/>
      <c r="AN509" s="118"/>
      <c r="AO509" s="118"/>
      <c r="AP509" s="118"/>
      <c r="AQ509" s="118"/>
      <c r="AR509" s="118"/>
      <c r="AS509" s="118"/>
      <c r="AT509" s="118"/>
      <c r="AU509" s="118"/>
      <c r="AV509" s="118"/>
      <c r="AW509" s="118"/>
      <c r="AX509" s="118"/>
      <c r="AY509" s="118"/>
      <c r="AZ509" s="118"/>
      <c r="BA509" s="119"/>
    </row>
    <row r="510" customFormat="false" ht="15.75" hidden="true" customHeight="false" outlineLevel="2" collapsed="false">
      <c r="A510" s="121" t="s">
        <v>743</v>
      </c>
      <c r="B510" s="121" t="s">
        <v>815</v>
      </c>
      <c r="C510" s="121" t="s">
        <v>443</v>
      </c>
      <c r="D510" s="121" t="s">
        <v>108</v>
      </c>
      <c r="E510" s="122" t="s">
        <v>109</v>
      </c>
      <c r="F510" s="118"/>
      <c r="G510" s="118"/>
      <c r="H510" s="118"/>
      <c r="I510" s="118"/>
      <c r="J510" s="118"/>
      <c r="K510" s="118"/>
      <c r="L510" s="118"/>
      <c r="M510" s="118"/>
      <c r="N510" s="118"/>
      <c r="O510" s="118"/>
      <c r="P510" s="118"/>
      <c r="Q510" s="118"/>
      <c r="R510" s="118"/>
      <c r="S510" s="118"/>
      <c r="T510" s="123"/>
      <c r="U510" s="123"/>
      <c r="V510" s="123" t="n">
        <v>7000</v>
      </c>
      <c r="W510" s="123"/>
      <c r="X510" s="123" t="n">
        <v>7000</v>
      </c>
      <c r="Y510" s="123"/>
      <c r="Z510" s="123" t="n">
        <v>7000</v>
      </c>
      <c r="AA510" s="118"/>
      <c r="AB510" s="118"/>
      <c r="AC510" s="118"/>
      <c r="AD510" s="118"/>
      <c r="AE510" s="118"/>
      <c r="AF510" s="118"/>
      <c r="AG510" s="118"/>
      <c r="AH510" s="118"/>
      <c r="AI510" s="118"/>
      <c r="AJ510" s="118"/>
      <c r="AK510" s="118"/>
      <c r="AL510" s="118"/>
      <c r="AM510" s="118"/>
      <c r="AN510" s="118"/>
      <c r="AO510" s="118"/>
      <c r="AP510" s="118"/>
      <c r="AQ510" s="118"/>
      <c r="AR510" s="118"/>
      <c r="AS510" s="118"/>
      <c r="AT510" s="118"/>
      <c r="AU510" s="118"/>
      <c r="AV510" s="118"/>
      <c r="AW510" s="118"/>
      <c r="AX510" s="118"/>
      <c r="AY510" s="118"/>
      <c r="AZ510" s="118"/>
      <c r="BA510" s="119"/>
    </row>
    <row r="511" customFormat="false" ht="31.5" hidden="true" customHeight="false" outlineLevel="2" collapsed="false">
      <c r="A511" s="116" t="s">
        <v>743</v>
      </c>
      <c r="B511" s="116" t="s">
        <v>815</v>
      </c>
      <c r="C511" s="116" t="s">
        <v>443</v>
      </c>
      <c r="D511" s="116"/>
      <c r="E511" s="117" t="s">
        <v>446</v>
      </c>
      <c r="F511" s="118"/>
      <c r="G511" s="118"/>
      <c r="H511" s="118"/>
      <c r="I511" s="118"/>
      <c r="J511" s="118"/>
      <c r="K511" s="118"/>
      <c r="L511" s="118"/>
      <c r="M511" s="118"/>
      <c r="N511" s="118"/>
      <c r="O511" s="118"/>
      <c r="P511" s="118"/>
      <c r="Q511" s="118"/>
      <c r="R511" s="118"/>
      <c r="S511" s="118"/>
      <c r="T511" s="118" t="n">
        <f aca="false">T512</f>
        <v>4000</v>
      </c>
      <c r="U511" s="118" t="n">
        <f aca="false">U512</f>
        <v>0</v>
      </c>
      <c r="V511" s="118" t="n">
        <f aca="false">V512</f>
        <v>0</v>
      </c>
      <c r="W511" s="118" t="n">
        <f aca="false">W512</f>
        <v>0</v>
      </c>
      <c r="X511" s="118" t="n">
        <f aca="false">X512</f>
        <v>4000</v>
      </c>
      <c r="Y511" s="118" t="n">
        <f aca="false">Y512</f>
        <v>0</v>
      </c>
      <c r="Z511" s="118" t="n">
        <f aca="false">Z512</f>
        <v>4000</v>
      </c>
      <c r="AA511" s="118"/>
      <c r="AB511" s="118"/>
      <c r="AC511" s="118"/>
      <c r="AD511" s="118"/>
      <c r="AE511" s="118"/>
      <c r="AF511" s="118"/>
      <c r="AG511" s="118"/>
      <c r="AH511" s="118"/>
      <c r="AI511" s="118"/>
      <c r="AJ511" s="118"/>
      <c r="AK511" s="118"/>
      <c r="AL511" s="118"/>
      <c r="AM511" s="118"/>
      <c r="AN511" s="118"/>
      <c r="AO511" s="118"/>
      <c r="AP511" s="118"/>
      <c r="AQ511" s="118"/>
      <c r="AR511" s="118"/>
      <c r="AS511" s="118"/>
      <c r="AT511" s="118"/>
      <c r="AU511" s="118"/>
      <c r="AV511" s="118"/>
      <c r="AW511" s="118"/>
      <c r="AX511" s="118"/>
      <c r="AY511" s="118"/>
      <c r="AZ511" s="118"/>
      <c r="BA511" s="119"/>
    </row>
    <row r="512" customFormat="false" ht="15.75" hidden="true" customHeight="false" outlineLevel="2" collapsed="false">
      <c r="A512" s="121" t="s">
        <v>743</v>
      </c>
      <c r="B512" s="121" t="s">
        <v>815</v>
      </c>
      <c r="C512" s="121" t="s">
        <v>443</v>
      </c>
      <c r="D512" s="121" t="s">
        <v>108</v>
      </c>
      <c r="E512" s="122" t="s">
        <v>109</v>
      </c>
      <c r="F512" s="118"/>
      <c r="G512" s="118"/>
      <c r="H512" s="118"/>
      <c r="I512" s="118"/>
      <c r="J512" s="118"/>
      <c r="K512" s="118"/>
      <c r="L512" s="118"/>
      <c r="M512" s="118"/>
      <c r="N512" s="118"/>
      <c r="O512" s="118"/>
      <c r="P512" s="118"/>
      <c r="Q512" s="118"/>
      <c r="R512" s="118"/>
      <c r="S512" s="118"/>
      <c r="T512" s="123" t="n">
        <v>4000</v>
      </c>
      <c r="U512" s="123"/>
      <c r="V512" s="123"/>
      <c r="W512" s="123"/>
      <c r="X512" s="123" t="n">
        <f aca="false">SUM(S512:W512)</f>
        <v>4000</v>
      </c>
      <c r="Y512" s="123"/>
      <c r="Z512" s="123" t="n">
        <f aca="false">SUM(X512:Y512)</f>
        <v>4000</v>
      </c>
      <c r="AA512" s="118"/>
      <c r="AB512" s="118"/>
      <c r="AC512" s="118"/>
      <c r="AD512" s="118"/>
      <c r="AE512" s="118"/>
      <c r="AF512" s="118"/>
      <c r="AG512" s="118"/>
      <c r="AH512" s="118"/>
      <c r="AI512" s="118"/>
      <c r="AJ512" s="118"/>
      <c r="AK512" s="118"/>
      <c r="AL512" s="118"/>
      <c r="AM512" s="118"/>
      <c r="AN512" s="118"/>
      <c r="AO512" s="118"/>
      <c r="AP512" s="118"/>
      <c r="AQ512" s="118"/>
      <c r="AR512" s="118"/>
      <c r="AS512" s="118"/>
      <c r="AT512" s="118"/>
      <c r="AU512" s="118"/>
      <c r="AV512" s="118"/>
      <c r="AW512" s="118"/>
      <c r="AX512" s="118"/>
      <c r="AY512" s="118"/>
      <c r="AZ512" s="118"/>
      <c r="BA512" s="119"/>
    </row>
    <row r="513" customFormat="false" ht="47.25" hidden="true" customHeight="false" outlineLevel="2" collapsed="false">
      <c r="A513" s="116" t="s">
        <v>743</v>
      </c>
      <c r="B513" s="116" t="s">
        <v>815</v>
      </c>
      <c r="C513" s="116" t="s">
        <v>449</v>
      </c>
      <c r="D513" s="116"/>
      <c r="E513" s="117" t="s">
        <v>450</v>
      </c>
      <c r="F513" s="118"/>
      <c r="G513" s="118"/>
      <c r="H513" s="118"/>
      <c r="I513" s="118"/>
      <c r="J513" s="118"/>
      <c r="K513" s="118"/>
      <c r="L513" s="118"/>
      <c r="M513" s="118"/>
      <c r="N513" s="118"/>
      <c r="O513" s="118"/>
      <c r="P513" s="118"/>
      <c r="Q513" s="118"/>
      <c r="R513" s="118"/>
      <c r="S513" s="118"/>
      <c r="T513" s="118" t="n">
        <f aca="false">T514+T516</f>
        <v>9073.9</v>
      </c>
      <c r="U513" s="118" t="n">
        <f aca="false">U514+U516</f>
        <v>0</v>
      </c>
      <c r="V513" s="118" t="n">
        <f aca="false">V514+V516</f>
        <v>0</v>
      </c>
      <c r="W513" s="118" t="n">
        <f aca="false">W514+W516</f>
        <v>0</v>
      </c>
      <c r="X513" s="118" t="n">
        <f aca="false">X514+X516</f>
        <v>9073.9</v>
      </c>
      <c r="Y513" s="118" t="n">
        <f aca="false">Y514+Y516</f>
        <v>0</v>
      </c>
      <c r="Z513" s="118" t="n">
        <f aca="false">Z514+Z516</f>
        <v>9073.9</v>
      </c>
      <c r="AA513" s="118"/>
      <c r="AB513" s="118"/>
      <c r="AC513" s="118"/>
      <c r="AD513" s="118"/>
      <c r="AE513" s="118"/>
      <c r="AF513" s="118"/>
      <c r="AG513" s="118"/>
      <c r="AH513" s="118"/>
      <c r="AI513" s="118"/>
      <c r="AJ513" s="118"/>
      <c r="AK513" s="118"/>
      <c r="AL513" s="118"/>
      <c r="AM513" s="118"/>
      <c r="AN513" s="118"/>
      <c r="AO513" s="118"/>
      <c r="AP513" s="118"/>
      <c r="AQ513" s="118"/>
      <c r="AR513" s="118"/>
      <c r="AS513" s="118"/>
      <c r="AT513" s="118"/>
      <c r="AU513" s="118"/>
      <c r="AV513" s="118"/>
      <c r="AW513" s="118"/>
      <c r="AX513" s="118"/>
      <c r="AY513" s="118"/>
      <c r="AZ513" s="118"/>
      <c r="BA513" s="119"/>
    </row>
    <row r="514" customFormat="false" ht="31.5" hidden="true" customHeight="false" outlineLevel="2" collapsed="false">
      <c r="A514" s="116" t="s">
        <v>743</v>
      </c>
      <c r="B514" s="116" t="s">
        <v>815</v>
      </c>
      <c r="C514" s="116" t="s">
        <v>451</v>
      </c>
      <c r="D514" s="116"/>
      <c r="E514" s="117" t="s">
        <v>452</v>
      </c>
      <c r="F514" s="118"/>
      <c r="G514" s="118"/>
      <c r="H514" s="118"/>
      <c r="I514" s="118"/>
      <c r="J514" s="118"/>
      <c r="K514" s="118"/>
      <c r="L514" s="118"/>
      <c r="M514" s="118"/>
      <c r="N514" s="118"/>
      <c r="O514" s="118"/>
      <c r="P514" s="118"/>
      <c r="Q514" s="118"/>
      <c r="R514" s="118"/>
      <c r="S514" s="118"/>
      <c r="T514" s="118" t="n">
        <f aca="false">T515</f>
        <v>7970</v>
      </c>
      <c r="U514" s="118" t="n">
        <f aca="false">U515</f>
        <v>0</v>
      </c>
      <c r="V514" s="118" t="n">
        <f aca="false">V515</f>
        <v>0</v>
      </c>
      <c r="W514" s="118" t="n">
        <f aca="false">W515</f>
        <v>0</v>
      </c>
      <c r="X514" s="118" t="n">
        <f aca="false">X515</f>
        <v>7970</v>
      </c>
      <c r="Y514" s="118" t="n">
        <f aca="false">Y515</f>
        <v>0</v>
      </c>
      <c r="Z514" s="118" t="n">
        <f aca="false">Z515</f>
        <v>7970</v>
      </c>
      <c r="AA514" s="118"/>
      <c r="AB514" s="118"/>
      <c r="AC514" s="118"/>
      <c r="AD514" s="118"/>
      <c r="AE514" s="118"/>
      <c r="AF514" s="118"/>
      <c r="AG514" s="118"/>
      <c r="AH514" s="118"/>
      <c r="AI514" s="118"/>
      <c r="AJ514" s="118"/>
      <c r="AK514" s="118"/>
      <c r="AL514" s="118"/>
      <c r="AM514" s="118"/>
      <c r="AN514" s="118"/>
      <c r="AO514" s="118"/>
      <c r="AP514" s="118"/>
      <c r="AQ514" s="118"/>
      <c r="AR514" s="118"/>
      <c r="AS514" s="118"/>
      <c r="AT514" s="118"/>
      <c r="AU514" s="118"/>
      <c r="AV514" s="118"/>
      <c r="AW514" s="118"/>
      <c r="AX514" s="118"/>
      <c r="AY514" s="118"/>
      <c r="AZ514" s="118"/>
      <c r="BA514" s="119"/>
    </row>
    <row r="515" customFormat="false" ht="15.75" hidden="true" customHeight="false" outlineLevel="2" collapsed="false">
      <c r="A515" s="121" t="s">
        <v>743</v>
      </c>
      <c r="B515" s="121" t="s">
        <v>815</v>
      </c>
      <c r="C515" s="121" t="s">
        <v>451</v>
      </c>
      <c r="D515" s="121" t="s">
        <v>108</v>
      </c>
      <c r="E515" s="122" t="s">
        <v>109</v>
      </c>
      <c r="F515" s="118"/>
      <c r="G515" s="118"/>
      <c r="H515" s="118"/>
      <c r="I515" s="118"/>
      <c r="J515" s="118"/>
      <c r="K515" s="118"/>
      <c r="L515" s="118"/>
      <c r="M515" s="118"/>
      <c r="N515" s="118"/>
      <c r="O515" s="118"/>
      <c r="P515" s="118"/>
      <c r="Q515" s="118"/>
      <c r="R515" s="118"/>
      <c r="S515" s="118"/>
      <c r="T515" s="123" t="n">
        <v>7970</v>
      </c>
      <c r="U515" s="123"/>
      <c r="V515" s="123"/>
      <c r="W515" s="123"/>
      <c r="X515" s="123" t="n">
        <f aca="false">SUM(S515:W515)</f>
        <v>7970</v>
      </c>
      <c r="Y515" s="123"/>
      <c r="Z515" s="123" t="n">
        <f aca="false">SUM(X515:Y515)</f>
        <v>7970</v>
      </c>
      <c r="AA515" s="118"/>
      <c r="AB515" s="118"/>
      <c r="AC515" s="118"/>
      <c r="AD515" s="118"/>
      <c r="AE515" s="118"/>
      <c r="AF515" s="118"/>
      <c r="AG515" s="118"/>
      <c r="AH515" s="118"/>
      <c r="AI515" s="118"/>
      <c r="AJ515" s="118"/>
      <c r="AK515" s="118"/>
      <c r="AL515" s="118"/>
      <c r="AM515" s="118"/>
      <c r="AN515" s="118"/>
      <c r="AO515" s="118"/>
      <c r="AP515" s="118"/>
      <c r="AQ515" s="118"/>
      <c r="AR515" s="118"/>
      <c r="AS515" s="118"/>
      <c r="AT515" s="118"/>
      <c r="AU515" s="118"/>
      <c r="AV515" s="118"/>
      <c r="AW515" s="118"/>
      <c r="AX515" s="118"/>
      <c r="AY515" s="118"/>
      <c r="AZ515" s="118"/>
      <c r="BA515" s="119"/>
    </row>
    <row r="516" customFormat="false" ht="31.5" hidden="true" customHeight="false" outlineLevel="2" collapsed="false">
      <c r="A516" s="116" t="s">
        <v>743</v>
      </c>
      <c r="B516" s="116" t="s">
        <v>815</v>
      </c>
      <c r="C516" s="116" t="s">
        <v>453</v>
      </c>
      <c r="D516" s="116"/>
      <c r="E516" s="117" t="s">
        <v>454</v>
      </c>
      <c r="F516" s="118"/>
      <c r="G516" s="118"/>
      <c r="H516" s="118"/>
      <c r="I516" s="118"/>
      <c r="J516" s="118"/>
      <c r="K516" s="118"/>
      <c r="L516" s="118"/>
      <c r="M516" s="118"/>
      <c r="N516" s="118"/>
      <c r="O516" s="118"/>
      <c r="P516" s="118"/>
      <c r="Q516" s="118"/>
      <c r="R516" s="118"/>
      <c r="S516" s="118"/>
      <c r="T516" s="118" t="n">
        <f aca="false">T517</f>
        <v>1103.9</v>
      </c>
      <c r="U516" s="118" t="n">
        <f aca="false">U517</f>
        <v>0</v>
      </c>
      <c r="V516" s="118" t="n">
        <f aca="false">V517</f>
        <v>0</v>
      </c>
      <c r="W516" s="118" t="n">
        <f aca="false">W517</f>
        <v>0</v>
      </c>
      <c r="X516" s="118" t="n">
        <f aca="false">X517</f>
        <v>1103.9</v>
      </c>
      <c r="Y516" s="118" t="n">
        <f aca="false">Y517</f>
        <v>0</v>
      </c>
      <c r="Z516" s="118" t="n">
        <f aca="false">Z517</f>
        <v>1103.9</v>
      </c>
      <c r="AA516" s="118"/>
      <c r="AB516" s="118"/>
      <c r="AC516" s="118"/>
      <c r="AD516" s="118"/>
      <c r="AE516" s="118"/>
      <c r="AF516" s="118"/>
      <c r="AG516" s="118"/>
      <c r="AH516" s="118"/>
      <c r="AI516" s="118"/>
      <c r="AJ516" s="118"/>
      <c r="AK516" s="118"/>
      <c r="AL516" s="118"/>
      <c r="AM516" s="118"/>
      <c r="AN516" s="118"/>
      <c r="AO516" s="118"/>
      <c r="AP516" s="118"/>
      <c r="AQ516" s="118"/>
      <c r="AR516" s="118"/>
      <c r="AS516" s="118"/>
      <c r="AT516" s="118"/>
      <c r="AU516" s="118"/>
      <c r="AV516" s="118"/>
      <c r="AW516" s="118"/>
      <c r="AX516" s="118"/>
      <c r="AY516" s="118"/>
      <c r="AZ516" s="118"/>
      <c r="BA516" s="119"/>
    </row>
    <row r="517" customFormat="false" ht="15.75" hidden="true" customHeight="false" outlineLevel="2" collapsed="false">
      <c r="A517" s="121" t="s">
        <v>743</v>
      </c>
      <c r="B517" s="121" t="s">
        <v>815</v>
      </c>
      <c r="C517" s="121" t="s">
        <v>453</v>
      </c>
      <c r="D517" s="121" t="s">
        <v>108</v>
      </c>
      <c r="E517" s="122" t="s">
        <v>109</v>
      </c>
      <c r="F517" s="118"/>
      <c r="G517" s="118"/>
      <c r="H517" s="118"/>
      <c r="I517" s="118"/>
      <c r="J517" s="118"/>
      <c r="K517" s="118"/>
      <c r="L517" s="118"/>
      <c r="M517" s="118"/>
      <c r="N517" s="118"/>
      <c r="O517" s="118"/>
      <c r="P517" s="118"/>
      <c r="Q517" s="118"/>
      <c r="R517" s="118"/>
      <c r="S517" s="118"/>
      <c r="T517" s="123" t="n">
        <v>1103.9</v>
      </c>
      <c r="U517" s="123"/>
      <c r="V517" s="123"/>
      <c r="W517" s="123"/>
      <c r="X517" s="123" t="n">
        <f aca="false">SUM(S517:W517)</f>
        <v>1103.9</v>
      </c>
      <c r="Y517" s="123"/>
      <c r="Z517" s="123" t="n">
        <f aca="false">SUM(X517:Y517)</f>
        <v>1103.9</v>
      </c>
      <c r="AA517" s="118"/>
      <c r="AB517" s="118"/>
      <c r="AC517" s="118"/>
      <c r="AD517" s="118"/>
      <c r="AE517" s="118"/>
      <c r="AF517" s="118"/>
      <c r="AG517" s="118"/>
      <c r="AH517" s="118"/>
      <c r="AI517" s="118"/>
      <c r="AJ517" s="118"/>
      <c r="AK517" s="118"/>
      <c r="AL517" s="118"/>
      <c r="AM517" s="118"/>
      <c r="AN517" s="118"/>
      <c r="AO517" s="118"/>
      <c r="AP517" s="118"/>
      <c r="AQ517" s="118"/>
      <c r="AR517" s="118"/>
      <c r="AS517" s="118"/>
      <c r="AT517" s="118"/>
      <c r="AU517" s="118"/>
      <c r="AV517" s="118"/>
      <c r="AW517" s="118"/>
      <c r="AX517" s="118"/>
      <c r="AY517" s="118"/>
      <c r="AZ517" s="118"/>
      <c r="BA517" s="119"/>
    </row>
    <row r="518" customFormat="false" ht="47.25" hidden="true" customHeight="false" outlineLevel="3" collapsed="false">
      <c r="A518" s="116" t="s">
        <v>743</v>
      </c>
      <c r="B518" s="116" t="s">
        <v>815</v>
      </c>
      <c r="C518" s="116" t="s">
        <v>461</v>
      </c>
      <c r="D518" s="116"/>
      <c r="E518" s="117" t="s">
        <v>462</v>
      </c>
      <c r="F518" s="118" t="n">
        <f aca="false">F519</f>
        <v>16792.4</v>
      </c>
      <c r="G518" s="118" t="n">
        <f aca="false">G519</f>
        <v>0</v>
      </c>
      <c r="H518" s="118" t="n">
        <f aca="false">H519</f>
        <v>16792.4</v>
      </c>
      <c r="I518" s="118" t="n">
        <f aca="false">I519</f>
        <v>-4475.828</v>
      </c>
      <c r="J518" s="118" t="n">
        <f aca="false">J519</f>
        <v>0</v>
      </c>
      <c r="K518" s="118" t="n">
        <f aca="false">K519</f>
        <v>0</v>
      </c>
      <c r="L518" s="118" t="n">
        <f aca="false">L519</f>
        <v>12316.572</v>
      </c>
      <c r="M518" s="118" t="n">
        <f aca="false">M519</f>
        <v>0</v>
      </c>
      <c r="N518" s="118" t="n">
        <f aca="false">N519</f>
        <v>12316.572</v>
      </c>
      <c r="O518" s="118" t="n">
        <f aca="false">O519</f>
        <v>0</v>
      </c>
      <c r="P518" s="118" t="n">
        <f aca="false">P519</f>
        <v>0</v>
      </c>
      <c r="Q518" s="118" t="n">
        <f aca="false">Q519</f>
        <v>12316.572</v>
      </c>
      <c r="R518" s="118" t="n">
        <f aca="false">R519</f>
        <v>0</v>
      </c>
      <c r="S518" s="118" t="n">
        <f aca="false">S519</f>
        <v>12316.572</v>
      </c>
      <c r="T518" s="118" t="n">
        <f aca="false">T519</f>
        <v>0</v>
      </c>
      <c r="U518" s="118" t="n">
        <f aca="false">U519</f>
        <v>0</v>
      </c>
      <c r="V518" s="118" t="n">
        <f aca="false">V519</f>
        <v>0</v>
      </c>
      <c r="W518" s="118" t="n">
        <f aca="false">W519</f>
        <v>0</v>
      </c>
      <c r="X518" s="118" t="n">
        <f aca="false">X519</f>
        <v>12316.572</v>
      </c>
      <c r="Y518" s="118" t="n">
        <f aca="false">Y519</f>
        <v>0</v>
      </c>
      <c r="Z518" s="118" t="n">
        <f aca="false">Z519</f>
        <v>12316.572</v>
      </c>
      <c r="AA518" s="118" t="n">
        <f aca="false">AA519</f>
        <v>16792.4</v>
      </c>
      <c r="AB518" s="118" t="n">
        <f aca="false">AB519</f>
        <v>0</v>
      </c>
      <c r="AC518" s="118" t="n">
        <f aca="false">AC519</f>
        <v>16792.4</v>
      </c>
      <c r="AD518" s="118" t="n">
        <f aca="false">AD519</f>
        <v>-4475.8</v>
      </c>
      <c r="AE518" s="118" t="n">
        <f aca="false">AE519</f>
        <v>12316.6</v>
      </c>
      <c r="AF518" s="118" t="n">
        <f aca="false">AF519</f>
        <v>0</v>
      </c>
      <c r="AG518" s="118" t="n">
        <f aca="false">AG519</f>
        <v>12316.6</v>
      </c>
      <c r="AH518" s="118" t="n">
        <f aca="false">AH519</f>
        <v>0</v>
      </c>
      <c r="AI518" s="118" t="n">
        <f aca="false">AI519</f>
        <v>12316.6</v>
      </c>
      <c r="AJ518" s="118" t="n">
        <f aca="false">AJ519</f>
        <v>0</v>
      </c>
      <c r="AK518" s="118" t="n">
        <f aca="false">AK519</f>
        <v>12316.6</v>
      </c>
      <c r="AL518" s="118" t="n">
        <f aca="false">AL519</f>
        <v>0</v>
      </c>
      <c r="AM518" s="118" t="n">
        <f aca="false">AM519</f>
        <v>12316.6</v>
      </c>
      <c r="AN518" s="118" t="n">
        <f aca="false">AN519</f>
        <v>0</v>
      </c>
      <c r="AO518" s="118" t="n">
        <f aca="false">AO519</f>
        <v>12316.6</v>
      </c>
      <c r="AP518" s="118" t="n">
        <f aca="false">AP519</f>
        <v>0</v>
      </c>
      <c r="AQ518" s="118" t="n">
        <f aca="false">AQ519</f>
        <v>0</v>
      </c>
      <c r="AR518" s="118"/>
      <c r="AS518" s="118" t="n">
        <f aca="false">AS519</f>
        <v>12316.6</v>
      </c>
      <c r="AT518" s="118" t="n">
        <f aca="false">AT519</f>
        <v>12316.6</v>
      </c>
      <c r="AU518" s="118" t="n">
        <f aca="false">AU519</f>
        <v>0</v>
      </c>
      <c r="AV518" s="118" t="n">
        <f aca="false">AV519</f>
        <v>12316.6</v>
      </c>
      <c r="AW518" s="118" t="n">
        <f aca="false">AW519</f>
        <v>0</v>
      </c>
      <c r="AX518" s="118" t="n">
        <f aca="false">AX519</f>
        <v>12316.6</v>
      </c>
      <c r="AY518" s="118" t="n">
        <f aca="false">AY519</f>
        <v>0</v>
      </c>
      <c r="AZ518" s="118" t="n">
        <f aca="false">AZ519</f>
        <v>12316.6</v>
      </c>
      <c r="BA518" s="119"/>
    </row>
    <row r="519" customFormat="false" ht="47.25" hidden="true" customHeight="false" outlineLevel="4" collapsed="false">
      <c r="A519" s="116" t="s">
        <v>743</v>
      </c>
      <c r="B519" s="116" t="s">
        <v>815</v>
      </c>
      <c r="C519" s="116" t="s">
        <v>467</v>
      </c>
      <c r="D519" s="116"/>
      <c r="E519" s="117" t="s">
        <v>468</v>
      </c>
      <c r="F519" s="118" t="n">
        <f aca="false">F520</f>
        <v>16792.4</v>
      </c>
      <c r="G519" s="118" t="n">
        <f aca="false">G520</f>
        <v>0</v>
      </c>
      <c r="H519" s="118" t="n">
        <f aca="false">H520</f>
        <v>16792.4</v>
      </c>
      <c r="I519" s="118" t="n">
        <f aca="false">I520</f>
        <v>-4475.828</v>
      </c>
      <c r="J519" s="118" t="n">
        <f aca="false">J520</f>
        <v>0</v>
      </c>
      <c r="K519" s="118" t="n">
        <f aca="false">K520</f>
        <v>0</v>
      </c>
      <c r="L519" s="118" t="n">
        <f aca="false">L520</f>
        <v>12316.572</v>
      </c>
      <c r="M519" s="118" t="n">
        <f aca="false">M520</f>
        <v>0</v>
      </c>
      <c r="N519" s="118" t="n">
        <f aca="false">N520</f>
        <v>12316.572</v>
      </c>
      <c r="O519" s="118" t="n">
        <f aca="false">O520</f>
        <v>0</v>
      </c>
      <c r="P519" s="118" t="n">
        <f aca="false">P520</f>
        <v>0</v>
      </c>
      <c r="Q519" s="118" t="n">
        <f aca="false">Q520</f>
        <v>12316.572</v>
      </c>
      <c r="R519" s="118" t="n">
        <f aca="false">R520</f>
        <v>0</v>
      </c>
      <c r="S519" s="118" t="n">
        <f aca="false">S520</f>
        <v>12316.572</v>
      </c>
      <c r="T519" s="118" t="n">
        <f aca="false">T520</f>
        <v>0</v>
      </c>
      <c r="U519" s="118" t="n">
        <f aca="false">U520</f>
        <v>0</v>
      </c>
      <c r="V519" s="118" t="n">
        <f aca="false">V520</f>
        <v>0</v>
      </c>
      <c r="W519" s="118" t="n">
        <f aca="false">W520</f>
        <v>0</v>
      </c>
      <c r="X519" s="118" t="n">
        <f aca="false">X520</f>
        <v>12316.572</v>
      </c>
      <c r="Y519" s="118" t="n">
        <f aca="false">Y520</f>
        <v>0</v>
      </c>
      <c r="Z519" s="118" t="n">
        <f aca="false">Z520</f>
        <v>12316.572</v>
      </c>
      <c r="AA519" s="118" t="n">
        <f aca="false">AA520</f>
        <v>16792.4</v>
      </c>
      <c r="AB519" s="118" t="n">
        <f aca="false">AB520</f>
        <v>0</v>
      </c>
      <c r="AC519" s="118" t="n">
        <f aca="false">AC520</f>
        <v>16792.4</v>
      </c>
      <c r="AD519" s="118" t="n">
        <f aca="false">AD520</f>
        <v>-4475.8</v>
      </c>
      <c r="AE519" s="118" t="n">
        <f aca="false">AE520</f>
        <v>12316.6</v>
      </c>
      <c r="AF519" s="118" t="n">
        <f aca="false">AF520</f>
        <v>0</v>
      </c>
      <c r="AG519" s="118" t="n">
        <f aca="false">AG520</f>
        <v>12316.6</v>
      </c>
      <c r="AH519" s="118" t="n">
        <f aca="false">AH520</f>
        <v>0</v>
      </c>
      <c r="AI519" s="118" t="n">
        <f aca="false">AI520</f>
        <v>12316.6</v>
      </c>
      <c r="AJ519" s="118" t="n">
        <f aca="false">AJ520</f>
        <v>0</v>
      </c>
      <c r="AK519" s="118" t="n">
        <f aca="false">AK520</f>
        <v>12316.6</v>
      </c>
      <c r="AL519" s="118" t="n">
        <f aca="false">AL520</f>
        <v>0</v>
      </c>
      <c r="AM519" s="118" t="n">
        <f aca="false">AM520</f>
        <v>12316.6</v>
      </c>
      <c r="AN519" s="118" t="n">
        <f aca="false">AN520</f>
        <v>0</v>
      </c>
      <c r="AO519" s="118" t="n">
        <f aca="false">AO520</f>
        <v>12316.6</v>
      </c>
      <c r="AP519" s="118" t="n">
        <f aca="false">AP520</f>
        <v>0</v>
      </c>
      <c r="AQ519" s="118" t="n">
        <f aca="false">AQ520</f>
        <v>0</v>
      </c>
      <c r="AR519" s="118"/>
      <c r="AS519" s="118" t="n">
        <f aca="false">AS520</f>
        <v>12316.6</v>
      </c>
      <c r="AT519" s="118" t="n">
        <f aca="false">AT520</f>
        <v>12316.6</v>
      </c>
      <c r="AU519" s="118" t="n">
        <f aca="false">AU520</f>
        <v>0</v>
      </c>
      <c r="AV519" s="118" t="n">
        <f aca="false">AV520</f>
        <v>12316.6</v>
      </c>
      <c r="AW519" s="118" t="n">
        <f aca="false">AW520</f>
        <v>0</v>
      </c>
      <c r="AX519" s="118" t="n">
        <f aca="false">AX520</f>
        <v>12316.6</v>
      </c>
      <c r="AY519" s="118" t="n">
        <f aca="false">AY520</f>
        <v>0</v>
      </c>
      <c r="AZ519" s="118" t="n">
        <f aca="false">AZ520</f>
        <v>12316.6</v>
      </c>
      <c r="BA519" s="119"/>
    </row>
    <row r="520" customFormat="false" ht="94.5" hidden="true" customHeight="false" outlineLevel="5" collapsed="false">
      <c r="A520" s="116" t="s">
        <v>743</v>
      </c>
      <c r="B520" s="116" t="s">
        <v>815</v>
      </c>
      <c r="C520" s="116" t="s">
        <v>471</v>
      </c>
      <c r="D520" s="116"/>
      <c r="E520" s="157" t="s">
        <v>472</v>
      </c>
      <c r="F520" s="118" t="n">
        <f aca="false">F521</f>
        <v>16792.4</v>
      </c>
      <c r="G520" s="118" t="n">
        <f aca="false">G521</f>
        <v>0</v>
      </c>
      <c r="H520" s="118" t="n">
        <f aca="false">H521</f>
        <v>16792.4</v>
      </c>
      <c r="I520" s="118" t="n">
        <f aca="false">I521</f>
        <v>-4475.828</v>
      </c>
      <c r="J520" s="118" t="n">
        <f aca="false">J521</f>
        <v>0</v>
      </c>
      <c r="K520" s="118" t="n">
        <f aca="false">K521</f>
        <v>0</v>
      </c>
      <c r="L520" s="118" t="n">
        <f aca="false">L521</f>
        <v>12316.572</v>
      </c>
      <c r="M520" s="118" t="n">
        <f aca="false">M521</f>
        <v>0</v>
      </c>
      <c r="N520" s="118" t="n">
        <f aca="false">N521</f>
        <v>12316.572</v>
      </c>
      <c r="O520" s="118" t="n">
        <f aca="false">O521</f>
        <v>0</v>
      </c>
      <c r="P520" s="118" t="n">
        <f aca="false">P521</f>
        <v>0</v>
      </c>
      <c r="Q520" s="118" t="n">
        <f aca="false">Q521</f>
        <v>12316.572</v>
      </c>
      <c r="R520" s="118" t="n">
        <f aca="false">R521</f>
        <v>0</v>
      </c>
      <c r="S520" s="118" t="n">
        <f aca="false">S521</f>
        <v>12316.572</v>
      </c>
      <c r="T520" s="118" t="n">
        <f aca="false">T521</f>
        <v>0</v>
      </c>
      <c r="U520" s="118" t="n">
        <f aca="false">U521</f>
        <v>0</v>
      </c>
      <c r="V520" s="118" t="n">
        <f aca="false">V521</f>
        <v>0</v>
      </c>
      <c r="W520" s="118" t="n">
        <f aca="false">W521</f>
        <v>0</v>
      </c>
      <c r="X520" s="118" t="n">
        <f aca="false">X521</f>
        <v>12316.572</v>
      </c>
      <c r="Y520" s="118" t="n">
        <f aca="false">Y521</f>
        <v>0</v>
      </c>
      <c r="Z520" s="118" t="n">
        <f aca="false">Z521</f>
        <v>12316.572</v>
      </c>
      <c r="AA520" s="118" t="n">
        <f aca="false">AA521</f>
        <v>16792.4</v>
      </c>
      <c r="AB520" s="118" t="n">
        <f aca="false">AB521</f>
        <v>0</v>
      </c>
      <c r="AC520" s="118" t="n">
        <f aca="false">AC521</f>
        <v>16792.4</v>
      </c>
      <c r="AD520" s="118" t="n">
        <f aca="false">AD521</f>
        <v>-4475.8</v>
      </c>
      <c r="AE520" s="118" t="n">
        <f aca="false">AE521</f>
        <v>12316.6</v>
      </c>
      <c r="AF520" s="118" t="n">
        <f aca="false">AF521</f>
        <v>0</v>
      </c>
      <c r="AG520" s="118" t="n">
        <f aca="false">AG521</f>
        <v>12316.6</v>
      </c>
      <c r="AH520" s="118" t="n">
        <f aca="false">AH521</f>
        <v>0</v>
      </c>
      <c r="AI520" s="118" t="n">
        <f aca="false">AI521</f>
        <v>12316.6</v>
      </c>
      <c r="AJ520" s="118" t="n">
        <f aca="false">AJ521</f>
        <v>0</v>
      </c>
      <c r="AK520" s="118" t="n">
        <f aca="false">AK521</f>
        <v>12316.6</v>
      </c>
      <c r="AL520" s="118" t="n">
        <f aca="false">AL521</f>
        <v>0</v>
      </c>
      <c r="AM520" s="118" t="n">
        <f aca="false">AM521</f>
        <v>12316.6</v>
      </c>
      <c r="AN520" s="118" t="n">
        <f aca="false">AN521</f>
        <v>0</v>
      </c>
      <c r="AO520" s="118" t="n">
        <f aca="false">AO521</f>
        <v>12316.6</v>
      </c>
      <c r="AP520" s="118" t="n">
        <f aca="false">AP521</f>
        <v>0</v>
      </c>
      <c r="AQ520" s="118" t="n">
        <f aca="false">AQ521</f>
        <v>0</v>
      </c>
      <c r="AR520" s="118"/>
      <c r="AS520" s="118" t="n">
        <f aca="false">AS521</f>
        <v>12316.6</v>
      </c>
      <c r="AT520" s="118" t="n">
        <f aca="false">AT521</f>
        <v>12316.6</v>
      </c>
      <c r="AU520" s="118" t="n">
        <f aca="false">AU521</f>
        <v>0</v>
      </c>
      <c r="AV520" s="118" t="n">
        <f aca="false">AV521</f>
        <v>12316.6</v>
      </c>
      <c r="AW520" s="118" t="n">
        <f aca="false">AW521</f>
        <v>0</v>
      </c>
      <c r="AX520" s="118" t="n">
        <f aca="false">AX521</f>
        <v>12316.6</v>
      </c>
      <c r="AY520" s="118" t="n">
        <f aca="false">AY521</f>
        <v>0</v>
      </c>
      <c r="AZ520" s="118" t="n">
        <f aca="false">AZ521</f>
        <v>12316.6</v>
      </c>
      <c r="BA520" s="119"/>
    </row>
    <row r="521" customFormat="false" ht="15.75" hidden="true" customHeight="false" outlineLevel="7" collapsed="false">
      <c r="A521" s="121" t="s">
        <v>743</v>
      </c>
      <c r="B521" s="121" t="s">
        <v>815</v>
      </c>
      <c r="C521" s="121" t="s">
        <v>471</v>
      </c>
      <c r="D521" s="121" t="s">
        <v>70</v>
      </c>
      <c r="E521" s="122" t="s">
        <v>71</v>
      </c>
      <c r="F521" s="123" t="n">
        <v>16792.4</v>
      </c>
      <c r="G521" s="123"/>
      <c r="H521" s="123" t="n">
        <f aca="false">SUM(F521:G521)</f>
        <v>16792.4</v>
      </c>
      <c r="I521" s="123" t="n">
        <v>-4475.828</v>
      </c>
      <c r="J521" s="123"/>
      <c r="K521" s="123"/>
      <c r="L521" s="123" t="n">
        <f aca="false">SUM(H521:K521)</f>
        <v>12316.572</v>
      </c>
      <c r="M521" s="123"/>
      <c r="N521" s="123" t="n">
        <f aca="false">SUM(L521:M521)</f>
        <v>12316.572</v>
      </c>
      <c r="O521" s="123"/>
      <c r="P521" s="123"/>
      <c r="Q521" s="123" t="n">
        <f aca="false">SUM(N521:P521)</f>
        <v>12316.572</v>
      </c>
      <c r="R521" s="123"/>
      <c r="S521" s="123" t="n">
        <f aca="false">SUM(Q521:R521)</f>
        <v>12316.572</v>
      </c>
      <c r="T521" s="123"/>
      <c r="U521" s="123"/>
      <c r="V521" s="123"/>
      <c r="W521" s="123"/>
      <c r="X521" s="123" t="n">
        <f aca="false">SUM(S521:W521)</f>
        <v>12316.572</v>
      </c>
      <c r="Y521" s="123"/>
      <c r="Z521" s="123" t="n">
        <f aca="false">SUM(X521:Y521)</f>
        <v>12316.572</v>
      </c>
      <c r="AA521" s="123" t="n">
        <v>16792.4</v>
      </c>
      <c r="AB521" s="123"/>
      <c r="AC521" s="123" t="n">
        <f aca="false">SUM(AA521:AB521)</f>
        <v>16792.4</v>
      </c>
      <c r="AD521" s="123" t="n">
        <v>-4475.8</v>
      </c>
      <c r="AE521" s="123" t="n">
        <f aca="false">SUM(AC521:AD521)</f>
        <v>12316.6</v>
      </c>
      <c r="AF521" s="123"/>
      <c r="AG521" s="123" t="n">
        <f aca="false">SUM(AE521:AF521)</f>
        <v>12316.6</v>
      </c>
      <c r="AH521" s="123"/>
      <c r="AI521" s="123" t="n">
        <f aca="false">SUM(AG521:AH521)</f>
        <v>12316.6</v>
      </c>
      <c r="AJ521" s="123"/>
      <c r="AK521" s="123" t="n">
        <f aca="false">SUM(AI521:AJ521)</f>
        <v>12316.6</v>
      </c>
      <c r="AL521" s="123"/>
      <c r="AM521" s="123" t="n">
        <f aca="false">SUM(AK521:AL521)</f>
        <v>12316.6</v>
      </c>
      <c r="AN521" s="123"/>
      <c r="AO521" s="123" t="n">
        <f aca="false">SUM(AM521:AN521)</f>
        <v>12316.6</v>
      </c>
      <c r="AP521" s="123"/>
      <c r="AQ521" s="123"/>
      <c r="AR521" s="123"/>
      <c r="AS521" s="123" t="n">
        <v>12316.6</v>
      </c>
      <c r="AT521" s="123" t="n">
        <f aca="false">SUM(AR521:AS521)</f>
        <v>12316.6</v>
      </c>
      <c r="AU521" s="123"/>
      <c r="AV521" s="123" t="n">
        <f aca="false">SUM(AT521:AU521)</f>
        <v>12316.6</v>
      </c>
      <c r="AW521" s="123"/>
      <c r="AX521" s="123" t="n">
        <f aca="false">SUM(AV521:AW521)</f>
        <v>12316.6</v>
      </c>
      <c r="AY521" s="123"/>
      <c r="AZ521" s="123" t="n">
        <f aca="false">SUM(AX521:AY521)</f>
        <v>12316.6</v>
      </c>
      <c r="BA521" s="119"/>
    </row>
    <row r="522" customFormat="false" ht="31.5" hidden="true" customHeight="true" outlineLevel="2" collapsed="false">
      <c r="A522" s="116" t="s">
        <v>743</v>
      </c>
      <c r="B522" s="116" t="s">
        <v>815</v>
      </c>
      <c r="C522" s="116" t="s">
        <v>557</v>
      </c>
      <c r="D522" s="116"/>
      <c r="E522" s="117" t="s">
        <v>558</v>
      </c>
      <c r="F522" s="118" t="n">
        <f aca="false">F523</f>
        <v>9391.33918</v>
      </c>
      <c r="G522" s="118" t="n">
        <f aca="false">G523</f>
        <v>0</v>
      </c>
      <c r="H522" s="118" t="n">
        <f aca="false">H523</f>
        <v>9391.33918</v>
      </c>
      <c r="I522" s="118" t="n">
        <f aca="false">I523</f>
        <v>0</v>
      </c>
      <c r="J522" s="118" t="n">
        <f aca="false">J523</f>
        <v>0</v>
      </c>
      <c r="K522" s="118" t="n">
        <f aca="false">K523</f>
        <v>0</v>
      </c>
      <c r="L522" s="118" t="n">
        <f aca="false">L523</f>
        <v>9391.33918</v>
      </c>
      <c r="M522" s="118" t="n">
        <f aca="false">M523</f>
        <v>0</v>
      </c>
      <c r="N522" s="118" t="n">
        <f aca="false">N523</f>
        <v>9391.33918</v>
      </c>
      <c r="O522" s="118" t="n">
        <f aca="false">O523</f>
        <v>-1719.9</v>
      </c>
      <c r="P522" s="118" t="n">
        <f aca="false">P523</f>
        <v>0</v>
      </c>
      <c r="Q522" s="118" t="n">
        <f aca="false">Q523</f>
        <v>7671.43918</v>
      </c>
      <c r="R522" s="118" t="n">
        <f aca="false">R523</f>
        <v>0</v>
      </c>
      <c r="S522" s="118" t="n">
        <f aca="false">S523</f>
        <v>7671.43918</v>
      </c>
      <c r="T522" s="118" t="n">
        <f aca="false">T523</f>
        <v>-2681.927</v>
      </c>
      <c r="U522" s="118" t="n">
        <f aca="false">U523</f>
        <v>-134.8</v>
      </c>
      <c r="V522" s="118" t="n">
        <f aca="false">V523</f>
        <v>0</v>
      </c>
      <c r="W522" s="118" t="n">
        <f aca="false">W523</f>
        <v>0</v>
      </c>
      <c r="X522" s="118" t="n">
        <f aca="false">X523</f>
        <v>4854.71218</v>
      </c>
      <c r="Y522" s="118" t="n">
        <f aca="false">Y523</f>
        <v>0</v>
      </c>
      <c r="Z522" s="118" t="n">
        <f aca="false">Z523</f>
        <v>4854.71218</v>
      </c>
      <c r="AA522" s="118" t="n">
        <f aca="false">AA523</f>
        <v>1763.52</v>
      </c>
      <c r="AB522" s="118" t="n">
        <f aca="false">AB523</f>
        <v>0</v>
      </c>
      <c r="AC522" s="118" t="n">
        <f aca="false">AC523</f>
        <v>1763.52</v>
      </c>
      <c r="AD522" s="118" t="n">
        <f aca="false">AD523</f>
        <v>0</v>
      </c>
      <c r="AE522" s="118" t="n">
        <f aca="false">AE523</f>
        <v>1763.52</v>
      </c>
      <c r="AF522" s="118" t="n">
        <f aca="false">AF523</f>
        <v>0</v>
      </c>
      <c r="AG522" s="118" t="n">
        <f aca="false">AG523</f>
        <v>1763.52</v>
      </c>
      <c r="AH522" s="118" t="n">
        <f aca="false">AH523</f>
        <v>0</v>
      </c>
      <c r="AI522" s="118" t="n">
        <f aca="false">AI523</f>
        <v>1763.52</v>
      </c>
      <c r="AJ522" s="118" t="n">
        <f aca="false">AJ523</f>
        <v>0</v>
      </c>
      <c r="AK522" s="118" t="n">
        <f aca="false">AK523</f>
        <v>1763.52</v>
      </c>
      <c r="AL522" s="118" t="n">
        <f aca="false">AL523</f>
        <v>0</v>
      </c>
      <c r="AM522" s="118" t="n">
        <f aca="false">AM523</f>
        <v>1763.52</v>
      </c>
      <c r="AN522" s="118" t="n">
        <f aca="false">AN523</f>
        <v>0</v>
      </c>
      <c r="AO522" s="118" t="n">
        <f aca="false">AO523</f>
        <v>1763.52</v>
      </c>
      <c r="AP522" s="118" t="n">
        <f aca="false">AP523</f>
        <v>358.32</v>
      </c>
      <c r="AQ522" s="118" t="n">
        <f aca="false">AQ523</f>
        <v>0</v>
      </c>
      <c r="AR522" s="118" t="n">
        <f aca="false">AR523</f>
        <v>358.32</v>
      </c>
      <c r="AS522" s="118" t="n">
        <f aca="false">AS523</f>
        <v>0</v>
      </c>
      <c r="AT522" s="118" t="n">
        <f aca="false">AT523</f>
        <v>358.32</v>
      </c>
      <c r="AU522" s="118" t="n">
        <f aca="false">AU523</f>
        <v>4871.6</v>
      </c>
      <c r="AV522" s="118" t="n">
        <f aca="false">AV523</f>
        <v>5229.92</v>
      </c>
      <c r="AW522" s="118" t="n">
        <f aca="false">AW523</f>
        <v>0</v>
      </c>
      <c r="AX522" s="118" t="n">
        <f aca="false">AX523</f>
        <v>5229.92</v>
      </c>
      <c r="AY522" s="118" t="n">
        <f aca="false">AY523</f>
        <v>0</v>
      </c>
      <c r="AZ522" s="118" t="n">
        <f aca="false">AZ523</f>
        <v>5229.92</v>
      </c>
      <c r="BA522" s="119"/>
    </row>
    <row r="523" customFormat="false" ht="47.25" hidden="true" customHeight="true" outlineLevel="3" collapsed="false">
      <c r="A523" s="116" t="s">
        <v>743</v>
      </c>
      <c r="B523" s="116" t="s">
        <v>815</v>
      </c>
      <c r="C523" s="116" t="s">
        <v>569</v>
      </c>
      <c r="D523" s="116"/>
      <c r="E523" s="117" t="s">
        <v>570</v>
      </c>
      <c r="F523" s="118" t="n">
        <f aca="false">F524+F529</f>
        <v>9391.33918</v>
      </c>
      <c r="G523" s="118" t="n">
        <f aca="false">G524+G529</f>
        <v>0</v>
      </c>
      <c r="H523" s="118" t="n">
        <f aca="false">H524+H529</f>
        <v>9391.33918</v>
      </c>
      <c r="I523" s="118" t="n">
        <f aca="false">I524+I529</f>
        <v>0</v>
      </c>
      <c r="J523" s="118" t="n">
        <f aca="false">J524+J529</f>
        <v>0</v>
      </c>
      <c r="K523" s="118" t="n">
        <f aca="false">K524+K529</f>
        <v>0</v>
      </c>
      <c r="L523" s="118" t="n">
        <f aca="false">L524+L529</f>
        <v>9391.33918</v>
      </c>
      <c r="M523" s="118" t="n">
        <f aca="false">M524+M529</f>
        <v>0</v>
      </c>
      <c r="N523" s="118" t="n">
        <f aca="false">N524+N529</f>
        <v>9391.33918</v>
      </c>
      <c r="O523" s="118" t="n">
        <f aca="false">O524+O529</f>
        <v>-1719.9</v>
      </c>
      <c r="P523" s="118" t="n">
        <f aca="false">P524+P529</f>
        <v>0</v>
      </c>
      <c r="Q523" s="118" t="n">
        <f aca="false">Q524+Q529</f>
        <v>7671.43918</v>
      </c>
      <c r="R523" s="118" t="n">
        <f aca="false">R524+R529</f>
        <v>0</v>
      </c>
      <c r="S523" s="118" t="n">
        <f aca="false">S524+S529</f>
        <v>7671.43918</v>
      </c>
      <c r="T523" s="118" t="n">
        <f aca="false">T524+T529</f>
        <v>-2681.927</v>
      </c>
      <c r="U523" s="118" t="n">
        <f aca="false">U524+U529</f>
        <v>-134.8</v>
      </c>
      <c r="V523" s="118" t="n">
        <f aca="false">V524+V529</f>
        <v>0</v>
      </c>
      <c r="W523" s="118" t="n">
        <f aca="false">W524+W529</f>
        <v>0</v>
      </c>
      <c r="X523" s="118" t="n">
        <f aca="false">X524+X529</f>
        <v>4854.71218</v>
      </c>
      <c r="Y523" s="118" t="n">
        <f aca="false">Y524+Y529</f>
        <v>0</v>
      </c>
      <c r="Z523" s="118" t="n">
        <f aca="false">Z524+Z529</f>
        <v>4854.71218</v>
      </c>
      <c r="AA523" s="118" t="n">
        <f aca="false">AA524+AA529</f>
        <v>1763.52</v>
      </c>
      <c r="AB523" s="118" t="n">
        <f aca="false">AB524+AB529</f>
        <v>0</v>
      </c>
      <c r="AC523" s="118" t="n">
        <f aca="false">AC524+AC529</f>
        <v>1763.52</v>
      </c>
      <c r="AD523" s="118" t="n">
        <f aca="false">AD524+AD529</f>
        <v>0</v>
      </c>
      <c r="AE523" s="118" t="n">
        <f aca="false">AE524+AE529</f>
        <v>1763.52</v>
      </c>
      <c r="AF523" s="118" t="n">
        <f aca="false">AF524+AF529</f>
        <v>0</v>
      </c>
      <c r="AG523" s="118" t="n">
        <f aca="false">AG524+AG529</f>
        <v>1763.52</v>
      </c>
      <c r="AH523" s="118" t="n">
        <f aca="false">AH524+AH529</f>
        <v>0</v>
      </c>
      <c r="AI523" s="118" t="n">
        <f aca="false">AI524+AI529</f>
        <v>1763.52</v>
      </c>
      <c r="AJ523" s="118" t="n">
        <f aca="false">AJ524+AJ529</f>
        <v>0</v>
      </c>
      <c r="AK523" s="118" t="n">
        <f aca="false">AK524+AK529</f>
        <v>1763.52</v>
      </c>
      <c r="AL523" s="118" t="n">
        <f aca="false">AL524+AL529</f>
        <v>0</v>
      </c>
      <c r="AM523" s="118" t="n">
        <f aca="false">AM524+AM529</f>
        <v>1763.52</v>
      </c>
      <c r="AN523" s="118" t="n">
        <f aca="false">AN524+AN529</f>
        <v>0</v>
      </c>
      <c r="AO523" s="118" t="n">
        <f aca="false">AO524+AO529</f>
        <v>1763.52</v>
      </c>
      <c r="AP523" s="118" t="n">
        <f aca="false">AP524+AP529</f>
        <v>358.32</v>
      </c>
      <c r="AQ523" s="118" t="n">
        <f aca="false">AQ524+AQ529</f>
        <v>0</v>
      </c>
      <c r="AR523" s="118" t="n">
        <f aca="false">AR524+AR529</f>
        <v>358.32</v>
      </c>
      <c r="AS523" s="118" t="n">
        <f aca="false">AS524+AS529</f>
        <v>0</v>
      </c>
      <c r="AT523" s="118" t="n">
        <f aca="false">AT524+AT529</f>
        <v>358.32</v>
      </c>
      <c r="AU523" s="118" t="n">
        <f aca="false">AU524+AU529</f>
        <v>4871.6</v>
      </c>
      <c r="AV523" s="118" t="n">
        <f aca="false">AV524+AV529</f>
        <v>5229.92</v>
      </c>
      <c r="AW523" s="118" t="n">
        <f aca="false">AW524+AW529</f>
        <v>0</v>
      </c>
      <c r="AX523" s="118" t="n">
        <f aca="false">AX524+AX529</f>
        <v>5229.92</v>
      </c>
      <c r="AY523" s="118" t="n">
        <f aca="false">AY524+AY529</f>
        <v>0</v>
      </c>
      <c r="AZ523" s="118" t="n">
        <f aca="false">AZ524+AZ529</f>
        <v>5229.92</v>
      </c>
      <c r="BA523" s="119"/>
    </row>
    <row r="524" customFormat="false" ht="31.5" hidden="true" customHeight="true" outlineLevel="4" collapsed="false">
      <c r="A524" s="116" t="s">
        <v>743</v>
      </c>
      <c r="B524" s="116" t="s">
        <v>815</v>
      </c>
      <c r="C524" s="116" t="s">
        <v>582</v>
      </c>
      <c r="D524" s="116"/>
      <c r="E524" s="117" t="s">
        <v>583</v>
      </c>
      <c r="F524" s="118" t="n">
        <f aca="false">F525</f>
        <v>7536.6</v>
      </c>
      <c r="G524" s="118" t="n">
        <f aca="false">G525</f>
        <v>0</v>
      </c>
      <c r="H524" s="118" t="n">
        <f aca="false">H525</f>
        <v>7536.6</v>
      </c>
      <c r="I524" s="118" t="n">
        <f aca="false">I525</f>
        <v>0</v>
      </c>
      <c r="J524" s="118" t="n">
        <f aca="false">J525</f>
        <v>0</v>
      </c>
      <c r="K524" s="118" t="n">
        <f aca="false">K525</f>
        <v>0</v>
      </c>
      <c r="L524" s="118" t="n">
        <f aca="false">L525</f>
        <v>7536.6</v>
      </c>
      <c r="M524" s="118" t="n">
        <f aca="false">M525</f>
        <v>0</v>
      </c>
      <c r="N524" s="118" t="n">
        <f aca="false">N525</f>
        <v>7536.6</v>
      </c>
      <c r="O524" s="118" t="n">
        <f aca="false">O525+O527</f>
        <v>0</v>
      </c>
      <c r="P524" s="118" t="n">
        <f aca="false">P525+P527</f>
        <v>0</v>
      </c>
      <c r="Q524" s="118" t="n">
        <f aca="false">Q525+Q527</f>
        <v>7536.6</v>
      </c>
      <c r="R524" s="118" t="n">
        <f aca="false">R525+R527</f>
        <v>0</v>
      </c>
      <c r="S524" s="118" t="n">
        <f aca="false">S525+S527</f>
        <v>7536.6</v>
      </c>
      <c r="T524" s="118" t="n">
        <f aca="false">T525+T527</f>
        <v>-2681.927</v>
      </c>
      <c r="U524" s="118" t="n">
        <f aca="false">U525+U527</f>
        <v>0</v>
      </c>
      <c r="V524" s="118" t="n">
        <f aca="false">V525+V527</f>
        <v>0</v>
      </c>
      <c r="W524" s="118" t="n">
        <f aca="false">W525+W527</f>
        <v>0</v>
      </c>
      <c r="X524" s="118" t="n">
        <f aca="false">X525+X527</f>
        <v>4854.673</v>
      </c>
      <c r="Y524" s="118" t="n">
        <f aca="false">Y525+Y527</f>
        <v>0</v>
      </c>
      <c r="Z524" s="118" t="n">
        <f aca="false">Z525+Z527</f>
        <v>4854.673</v>
      </c>
      <c r="AA524" s="118" t="n">
        <f aca="false">AA525+AA527</f>
        <v>1405.2</v>
      </c>
      <c r="AB524" s="118" t="n">
        <f aca="false">AB525+AB527</f>
        <v>0</v>
      </c>
      <c r="AC524" s="118" t="n">
        <f aca="false">AC525+AC527</f>
        <v>1405.2</v>
      </c>
      <c r="AD524" s="118" t="n">
        <f aca="false">AD525+AD527</f>
        <v>0</v>
      </c>
      <c r="AE524" s="118" t="n">
        <f aca="false">AE525+AE527</f>
        <v>1405.2</v>
      </c>
      <c r="AF524" s="118" t="n">
        <f aca="false">AF525+AF527</f>
        <v>0</v>
      </c>
      <c r="AG524" s="118" t="n">
        <f aca="false">AG525+AG527</f>
        <v>1405.2</v>
      </c>
      <c r="AH524" s="118" t="n">
        <f aca="false">AH525+AH527</f>
        <v>0</v>
      </c>
      <c r="AI524" s="118" t="n">
        <f aca="false">AI525+AI527</f>
        <v>1405.2</v>
      </c>
      <c r="AJ524" s="118" t="n">
        <f aca="false">AJ525+AJ527</f>
        <v>0</v>
      </c>
      <c r="AK524" s="118" t="n">
        <f aca="false">AK525+AK527</f>
        <v>1405.2</v>
      </c>
      <c r="AL524" s="118" t="n">
        <f aca="false">AL525+AL527</f>
        <v>0</v>
      </c>
      <c r="AM524" s="118" t="n">
        <f aca="false">AM525+AM527</f>
        <v>1405.2</v>
      </c>
      <c r="AN524" s="118" t="n">
        <f aca="false">AN525+AN527</f>
        <v>0</v>
      </c>
      <c r="AO524" s="118" t="n">
        <f aca="false">AO525+AO527</f>
        <v>1405.2</v>
      </c>
      <c r="AP524" s="118" t="n">
        <f aca="false">AP525+AP527</f>
        <v>0</v>
      </c>
      <c r="AQ524" s="118" t="n">
        <f aca="false">AQ525+AQ527</f>
        <v>0</v>
      </c>
      <c r="AR524" s="118" t="n">
        <f aca="false">AR525+AR527</f>
        <v>0</v>
      </c>
      <c r="AS524" s="118" t="n">
        <f aca="false">AS525+AS527</f>
        <v>0</v>
      </c>
      <c r="AT524" s="118" t="n">
        <f aca="false">AT525+AT527</f>
        <v>0</v>
      </c>
      <c r="AU524" s="118" t="n">
        <f aca="false">AU525+AU527</f>
        <v>4871.6</v>
      </c>
      <c r="AV524" s="118" t="n">
        <f aca="false">AV525+AV527</f>
        <v>4871.6</v>
      </c>
      <c r="AW524" s="118" t="n">
        <f aca="false">AW525+AW527</f>
        <v>0</v>
      </c>
      <c r="AX524" s="118" t="n">
        <f aca="false">AX525+AX527</f>
        <v>4871.6</v>
      </c>
      <c r="AY524" s="118" t="n">
        <f aca="false">AY525+AY527</f>
        <v>0</v>
      </c>
      <c r="AZ524" s="118" t="n">
        <f aca="false">AZ525+AZ527</f>
        <v>4871.6</v>
      </c>
      <c r="BA524" s="119"/>
    </row>
    <row r="525" customFormat="false" ht="47.25" hidden="true" customHeight="true" outlineLevel="5" collapsed="false">
      <c r="A525" s="116" t="s">
        <v>743</v>
      </c>
      <c r="B525" s="116" t="s">
        <v>815</v>
      </c>
      <c r="C525" s="116" t="s">
        <v>592</v>
      </c>
      <c r="D525" s="116"/>
      <c r="E525" s="117" t="s">
        <v>593</v>
      </c>
      <c r="F525" s="118" t="n">
        <f aca="false">F526</f>
        <v>7536.6</v>
      </c>
      <c r="G525" s="118" t="n">
        <f aca="false">G526</f>
        <v>0</v>
      </c>
      <c r="H525" s="118" t="n">
        <f aca="false">H526</f>
        <v>7536.6</v>
      </c>
      <c r="I525" s="118" t="n">
        <f aca="false">I526</f>
        <v>0</v>
      </c>
      <c r="J525" s="118" t="n">
        <f aca="false">J526</f>
        <v>0</v>
      </c>
      <c r="K525" s="118" t="n">
        <f aca="false">K526</f>
        <v>0</v>
      </c>
      <c r="L525" s="118" t="n">
        <f aca="false">L526</f>
        <v>7536.6</v>
      </c>
      <c r="M525" s="118" t="n">
        <f aca="false">M526</f>
        <v>0</v>
      </c>
      <c r="N525" s="118" t="n">
        <f aca="false">N526</f>
        <v>7536.6</v>
      </c>
      <c r="O525" s="118" t="n">
        <f aca="false">O526</f>
        <v>0</v>
      </c>
      <c r="P525" s="118" t="n">
        <f aca="false">P526</f>
        <v>0</v>
      </c>
      <c r="Q525" s="118" t="n">
        <f aca="false">Q526</f>
        <v>7536.6</v>
      </c>
      <c r="R525" s="118" t="n">
        <f aca="false">R526</f>
        <v>0</v>
      </c>
      <c r="S525" s="118" t="n">
        <f aca="false">S526</f>
        <v>7536.6</v>
      </c>
      <c r="T525" s="118" t="n">
        <f aca="false">T526</f>
        <v>-5184.027</v>
      </c>
      <c r="U525" s="118" t="n">
        <f aca="false">U526</f>
        <v>0</v>
      </c>
      <c r="V525" s="118" t="n">
        <f aca="false">V526</f>
        <v>0</v>
      </c>
      <c r="W525" s="118" t="n">
        <f aca="false">W526</f>
        <v>0</v>
      </c>
      <c r="X525" s="118" t="n">
        <f aca="false">X526</f>
        <v>2352.573</v>
      </c>
      <c r="Y525" s="118" t="n">
        <f aca="false">Y526</f>
        <v>0</v>
      </c>
      <c r="Z525" s="118" t="n">
        <f aca="false">Z526</f>
        <v>2352.573</v>
      </c>
      <c r="AA525" s="118" t="n">
        <f aca="false">AA526</f>
        <v>1405.2</v>
      </c>
      <c r="AB525" s="118" t="n">
        <f aca="false">AB526</f>
        <v>0</v>
      </c>
      <c r="AC525" s="118" t="n">
        <f aca="false">AC526</f>
        <v>1405.2</v>
      </c>
      <c r="AD525" s="118" t="n">
        <f aca="false">AD526</f>
        <v>0</v>
      </c>
      <c r="AE525" s="118" t="n">
        <f aca="false">AE526</f>
        <v>1405.2</v>
      </c>
      <c r="AF525" s="118" t="n">
        <f aca="false">AF526</f>
        <v>0</v>
      </c>
      <c r="AG525" s="118" t="n">
        <f aca="false">AG526</f>
        <v>1405.2</v>
      </c>
      <c r="AH525" s="118" t="n">
        <f aca="false">AH526</f>
        <v>0</v>
      </c>
      <c r="AI525" s="118" t="n">
        <f aca="false">AI526</f>
        <v>1405.2</v>
      </c>
      <c r="AJ525" s="118" t="n">
        <f aca="false">AJ526</f>
        <v>0</v>
      </c>
      <c r="AK525" s="118" t="n">
        <f aca="false">AK526</f>
        <v>1405.2</v>
      </c>
      <c r="AL525" s="118" t="n">
        <f aca="false">AL526</f>
        <v>0</v>
      </c>
      <c r="AM525" s="118" t="n">
        <f aca="false">AM526</f>
        <v>1405.2</v>
      </c>
      <c r="AN525" s="118" t="n">
        <f aca="false">AN526</f>
        <v>0</v>
      </c>
      <c r="AO525" s="118" t="n">
        <f aca="false">AO526</f>
        <v>1405.2</v>
      </c>
      <c r="AP525" s="118" t="n">
        <f aca="false">AP526</f>
        <v>0</v>
      </c>
      <c r="AQ525" s="118" t="n">
        <f aca="false">AQ526</f>
        <v>0</v>
      </c>
      <c r="AR525" s="118"/>
      <c r="AS525" s="118" t="n">
        <f aca="false">AS526</f>
        <v>0</v>
      </c>
      <c r="AT525" s="118" t="n">
        <f aca="false">AT526</f>
        <v>0</v>
      </c>
      <c r="AU525" s="118" t="n">
        <f aca="false">AU526</f>
        <v>0</v>
      </c>
      <c r="AV525" s="118" t="n">
        <f aca="false">AV526</f>
        <v>0</v>
      </c>
      <c r="AW525" s="118" t="n">
        <f aca="false">AW526</f>
        <v>0</v>
      </c>
      <c r="AX525" s="118" t="n">
        <f aca="false">AX526</f>
        <v>0</v>
      </c>
      <c r="AY525" s="118" t="n">
        <f aca="false">AY526</f>
        <v>0</v>
      </c>
      <c r="AZ525" s="118" t="n">
        <f aca="false">AZ526</f>
        <v>0</v>
      </c>
      <c r="BA525" s="119"/>
    </row>
    <row r="526" customFormat="false" ht="15.75" hidden="true" customHeight="true" outlineLevel="7" collapsed="false">
      <c r="A526" s="121" t="s">
        <v>743</v>
      </c>
      <c r="B526" s="121" t="s">
        <v>815</v>
      </c>
      <c r="C526" s="121" t="s">
        <v>592</v>
      </c>
      <c r="D526" s="121" t="s">
        <v>108</v>
      </c>
      <c r="E526" s="122" t="s">
        <v>109</v>
      </c>
      <c r="F526" s="123" t="n">
        <v>7536.6</v>
      </c>
      <c r="G526" s="123"/>
      <c r="H526" s="123" t="n">
        <f aca="false">SUM(F526:G526)</f>
        <v>7536.6</v>
      </c>
      <c r="I526" s="123"/>
      <c r="J526" s="123"/>
      <c r="K526" s="123"/>
      <c r="L526" s="123" t="n">
        <f aca="false">SUM(H526:K526)</f>
        <v>7536.6</v>
      </c>
      <c r="M526" s="123"/>
      <c r="N526" s="123" t="n">
        <f aca="false">SUM(L526:M526)</f>
        <v>7536.6</v>
      </c>
      <c r="O526" s="123"/>
      <c r="P526" s="123"/>
      <c r="Q526" s="123" t="n">
        <f aca="false">SUM(N526:P526)</f>
        <v>7536.6</v>
      </c>
      <c r="R526" s="123"/>
      <c r="S526" s="123" t="n">
        <f aca="false">SUM(Q526:R526)</f>
        <v>7536.6</v>
      </c>
      <c r="T526" s="123" t="n">
        <v>-5184.027</v>
      </c>
      <c r="U526" s="123"/>
      <c r="V526" s="123"/>
      <c r="W526" s="123"/>
      <c r="X526" s="123" t="n">
        <f aca="false">SUM(S526:W526)</f>
        <v>2352.573</v>
      </c>
      <c r="Y526" s="123"/>
      <c r="Z526" s="123" t="n">
        <f aca="false">SUM(X526:Y526)</f>
        <v>2352.573</v>
      </c>
      <c r="AA526" s="123" t="n">
        <v>1405.2</v>
      </c>
      <c r="AB526" s="123"/>
      <c r="AC526" s="123" t="n">
        <f aca="false">SUM(AA526:AB526)</f>
        <v>1405.2</v>
      </c>
      <c r="AD526" s="123"/>
      <c r="AE526" s="123" t="n">
        <f aca="false">SUM(AC526:AD526)</f>
        <v>1405.2</v>
      </c>
      <c r="AF526" s="123"/>
      <c r="AG526" s="123" t="n">
        <f aca="false">SUM(AE526:AF526)</f>
        <v>1405.2</v>
      </c>
      <c r="AH526" s="123"/>
      <c r="AI526" s="123" t="n">
        <f aca="false">SUM(AG526:AH526)</f>
        <v>1405.2</v>
      </c>
      <c r="AJ526" s="123"/>
      <c r="AK526" s="123" t="n">
        <f aca="false">SUM(AI526:AJ526)</f>
        <v>1405.2</v>
      </c>
      <c r="AL526" s="123"/>
      <c r="AM526" s="123" t="n">
        <f aca="false">SUM(AK526:AL526)</f>
        <v>1405.2</v>
      </c>
      <c r="AN526" s="123"/>
      <c r="AO526" s="123" t="n">
        <f aca="false">SUM(AM526:AN526)</f>
        <v>1405.2</v>
      </c>
      <c r="AP526" s="123"/>
      <c r="AQ526" s="123"/>
      <c r="AR526" s="123"/>
      <c r="AS526" s="123"/>
      <c r="AT526" s="123" t="n">
        <f aca="false">SUM(AR526:AS526)</f>
        <v>0</v>
      </c>
      <c r="AU526" s="123"/>
      <c r="AV526" s="123" t="n">
        <f aca="false">SUM(AT526:AU526)</f>
        <v>0</v>
      </c>
      <c r="AW526" s="123"/>
      <c r="AX526" s="123" t="n">
        <f aca="false">SUM(AV526:AW526)</f>
        <v>0</v>
      </c>
      <c r="AY526" s="123"/>
      <c r="AZ526" s="123" t="n">
        <f aca="false">SUM(AX526:AY526)</f>
        <v>0</v>
      </c>
      <c r="BA526" s="119"/>
    </row>
    <row r="527" s="115" customFormat="true" ht="57.75" hidden="true" customHeight="true" outlineLevel="7" collapsed="false">
      <c r="A527" s="116" t="s">
        <v>743</v>
      </c>
      <c r="B527" s="116" t="s">
        <v>815</v>
      </c>
      <c r="C527" s="14" t="s">
        <v>584</v>
      </c>
      <c r="D527" s="124"/>
      <c r="E527" s="125" t="s">
        <v>585</v>
      </c>
      <c r="F527" s="118"/>
      <c r="G527" s="118"/>
      <c r="H527" s="118"/>
      <c r="I527" s="118"/>
      <c r="J527" s="118"/>
      <c r="K527" s="118"/>
      <c r="L527" s="118"/>
      <c r="M527" s="118"/>
      <c r="N527" s="118"/>
      <c r="O527" s="118" t="n">
        <f aca="false">O528</f>
        <v>0</v>
      </c>
      <c r="P527" s="118" t="n">
        <f aca="false">P528</f>
        <v>0</v>
      </c>
      <c r="Q527" s="118"/>
      <c r="R527" s="118" t="n">
        <f aca="false">R528</f>
        <v>0</v>
      </c>
      <c r="S527" s="118"/>
      <c r="T527" s="118" t="n">
        <f aca="false">T528</f>
        <v>2502.1</v>
      </c>
      <c r="U527" s="118" t="n">
        <f aca="false">U528</f>
        <v>0</v>
      </c>
      <c r="V527" s="118" t="n">
        <f aca="false">V528</f>
        <v>0</v>
      </c>
      <c r="W527" s="118" t="n">
        <f aca="false">W528</f>
        <v>0</v>
      </c>
      <c r="X527" s="118" t="n">
        <f aca="false">X528</f>
        <v>2502.1</v>
      </c>
      <c r="Y527" s="118" t="n">
        <f aca="false">Y528</f>
        <v>0</v>
      </c>
      <c r="Z527" s="118" t="n">
        <f aca="false">Z528</f>
        <v>2502.1</v>
      </c>
      <c r="AA527" s="118"/>
      <c r="AB527" s="118"/>
      <c r="AC527" s="118"/>
      <c r="AD527" s="118"/>
      <c r="AE527" s="118"/>
      <c r="AF527" s="118"/>
      <c r="AG527" s="118"/>
      <c r="AH527" s="118" t="n">
        <f aca="false">AH528</f>
        <v>0</v>
      </c>
      <c r="AI527" s="118"/>
      <c r="AJ527" s="118" t="n">
        <f aca="false">AJ528</f>
        <v>0</v>
      </c>
      <c r="AK527" s="118" t="n">
        <f aca="false">AK528</f>
        <v>0</v>
      </c>
      <c r="AL527" s="118" t="n">
        <f aca="false">AL528</f>
        <v>0</v>
      </c>
      <c r="AM527" s="118" t="n">
        <f aca="false">AM528</f>
        <v>0</v>
      </c>
      <c r="AN527" s="118" t="n">
        <f aca="false">AN528</f>
        <v>0</v>
      </c>
      <c r="AO527" s="118" t="n">
        <f aca="false">AO528</f>
        <v>0</v>
      </c>
      <c r="AP527" s="118"/>
      <c r="AQ527" s="118"/>
      <c r="AR527" s="118"/>
      <c r="AS527" s="118"/>
      <c r="AT527" s="118"/>
      <c r="AU527" s="118" t="n">
        <f aca="false">AU528</f>
        <v>4871.6</v>
      </c>
      <c r="AV527" s="118" t="n">
        <f aca="false">AV528</f>
        <v>4871.6</v>
      </c>
      <c r="AW527" s="118" t="n">
        <f aca="false">AW528</f>
        <v>0</v>
      </c>
      <c r="AX527" s="118" t="n">
        <f aca="false">AX528</f>
        <v>4871.6</v>
      </c>
      <c r="AY527" s="118" t="n">
        <f aca="false">AY528</f>
        <v>0</v>
      </c>
      <c r="AZ527" s="118" t="n">
        <f aca="false">AZ528</f>
        <v>4871.6</v>
      </c>
      <c r="BA527" s="119"/>
    </row>
    <row r="528" customFormat="false" ht="15.75" hidden="true" customHeight="true" outlineLevel="7" collapsed="false">
      <c r="A528" s="121" t="s">
        <v>743</v>
      </c>
      <c r="B528" s="121" t="s">
        <v>815</v>
      </c>
      <c r="C528" s="77" t="s">
        <v>584</v>
      </c>
      <c r="D528" s="126" t="s">
        <v>108</v>
      </c>
      <c r="E528" s="127" t="s">
        <v>109</v>
      </c>
      <c r="F528" s="123"/>
      <c r="G528" s="123"/>
      <c r="H528" s="123"/>
      <c r="I528" s="123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 t="n">
        <v>2502.1</v>
      </c>
      <c r="U528" s="123"/>
      <c r="V528" s="123"/>
      <c r="W528" s="123"/>
      <c r="X528" s="123" t="n">
        <f aca="false">SUM(S528:W528)</f>
        <v>2502.1</v>
      </c>
      <c r="Y528" s="123"/>
      <c r="Z528" s="123" t="n">
        <f aca="false">SUM(X528:Y528)</f>
        <v>2502.1</v>
      </c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 t="n">
        <f aca="false">SUM(AI528:AJ528)</f>
        <v>0</v>
      </c>
      <c r="AL528" s="123"/>
      <c r="AM528" s="123" t="n">
        <f aca="false">SUM(AK528:AL528)</f>
        <v>0</v>
      </c>
      <c r="AN528" s="123"/>
      <c r="AO528" s="123" t="n">
        <f aca="false">SUM(AM528:AN528)</f>
        <v>0</v>
      </c>
      <c r="AP528" s="123"/>
      <c r="AQ528" s="123"/>
      <c r="AR528" s="123"/>
      <c r="AS528" s="123"/>
      <c r="AT528" s="123"/>
      <c r="AU528" s="123" t="n">
        <v>4871.6</v>
      </c>
      <c r="AV528" s="123" t="n">
        <f aca="false">SUM(AT528:AU528)</f>
        <v>4871.6</v>
      </c>
      <c r="AW528" s="123"/>
      <c r="AX528" s="123" t="n">
        <f aca="false">SUM(AV528:AW528)</f>
        <v>4871.6</v>
      </c>
      <c r="AY528" s="123"/>
      <c r="AZ528" s="123" t="n">
        <f aca="false">SUM(AX528:AY528)</f>
        <v>4871.6</v>
      </c>
      <c r="BA528" s="119"/>
    </row>
    <row r="529" customFormat="false" ht="15.75" hidden="true" customHeight="true" outlineLevel="4" collapsed="false">
      <c r="A529" s="116" t="s">
        <v>743</v>
      </c>
      <c r="B529" s="116" t="s">
        <v>815</v>
      </c>
      <c r="C529" s="116" t="s">
        <v>596</v>
      </c>
      <c r="D529" s="116"/>
      <c r="E529" s="117" t="s">
        <v>187</v>
      </c>
      <c r="F529" s="118" t="n">
        <f aca="false">F530+F532</f>
        <v>1854.73918</v>
      </c>
      <c r="G529" s="118" t="n">
        <f aca="false">G530+G532</f>
        <v>0</v>
      </c>
      <c r="H529" s="118" t="n">
        <f aca="false">H530+H532</f>
        <v>1854.73918</v>
      </c>
      <c r="I529" s="118" t="n">
        <f aca="false">I530+I532</f>
        <v>0</v>
      </c>
      <c r="J529" s="118" t="n">
        <f aca="false">J530+J532</f>
        <v>0</v>
      </c>
      <c r="K529" s="118" t="n">
        <f aca="false">K530+K532</f>
        <v>0</v>
      </c>
      <c r="L529" s="118" t="n">
        <f aca="false">L530+L532</f>
        <v>1854.73918</v>
      </c>
      <c r="M529" s="118" t="n">
        <f aca="false">M530+M532</f>
        <v>0</v>
      </c>
      <c r="N529" s="118" t="n">
        <f aca="false">N530+N532</f>
        <v>1854.73918</v>
      </c>
      <c r="O529" s="118" t="n">
        <f aca="false">O530+O532</f>
        <v>-1719.9</v>
      </c>
      <c r="P529" s="118" t="n">
        <f aca="false">P530+P532</f>
        <v>0</v>
      </c>
      <c r="Q529" s="118" t="n">
        <f aca="false">Q530+Q532</f>
        <v>134.83918</v>
      </c>
      <c r="R529" s="118" t="n">
        <f aca="false">R530+R532</f>
        <v>0</v>
      </c>
      <c r="S529" s="118" t="n">
        <f aca="false">S530+S532</f>
        <v>134.83918</v>
      </c>
      <c r="T529" s="118" t="n">
        <f aca="false">T530+T532</f>
        <v>0</v>
      </c>
      <c r="U529" s="118" t="n">
        <f aca="false">U530+U532</f>
        <v>-134.8</v>
      </c>
      <c r="V529" s="118" t="n">
        <f aca="false">V530+V532</f>
        <v>0</v>
      </c>
      <c r="W529" s="118" t="n">
        <f aca="false">W530+W532</f>
        <v>0</v>
      </c>
      <c r="X529" s="118" t="n">
        <f aca="false">X530+X532</f>
        <v>0.0391799999999876</v>
      </c>
      <c r="Y529" s="118" t="n">
        <f aca="false">Y530+Y532</f>
        <v>0</v>
      </c>
      <c r="Z529" s="118" t="n">
        <f aca="false">Z530+Z532</f>
        <v>0.0391799999999876</v>
      </c>
      <c r="AA529" s="118" t="n">
        <f aca="false">AA530+AA532</f>
        <v>358.32</v>
      </c>
      <c r="AB529" s="118" t="n">
        <f aca="false">AB530+AB532</f>
        <v>0</v>
      </c>
      <c r="AC529" s="118" t="n">
        <f aca="false">AC530+AC532</f>
        <v>358.32</v>
      </c>
      <c r="AD529" s="118" t="n">
        <f aca="false">AD530+AD532</f>
        <v>0</v>
      </c>
      <c r="AE529" s="118" t="n">
        <f aca="false">AE530+AE532</f>
        <v>358.32</v>
      </c>
      <c r="AF529" s="118" t="n">
        <f aca="false">AF530+AF532</f>
        <v>0</v>
      </c>
      <c r="AG529" s="118" t="n">
        <f aca="false">AG530+AG532</f>
        <v>358.32</v>
      </c>
      <c r="AH529" s="118" t="n">
        <f aca="false">AH530+AH532</f>
        <v>0</v>
      </c>
      <c r="AI529" s="118" t="n">
        <f aca="false">AI530+AI532</f>
        <v>358.32</v>
      </c>
      <c r="AJ529" s="118" t="n">
        <f aca="false">AJ530+AJ532</f>
        <v>0</v>
      </c>
      <c r="AK529" s="118" t="n">
        <f aca="false">AK530+AK532</f>
        <v>358.32</v>
      </c>
      <c r="AL529" s="118" t="n">
        <f aca="false">AL530+AL532</f>
        <v>0</v>
      </c>
      <c r="AM529" s="118" t="n">
        <f aca="false">AM530+AM532</f>
        <v>358.32</v>
      </c>
      <c r="AN529" s="118" t="n">
        <f aca="false">AN530+AN532</f>
        <v>0</v>
      </c>
      <c r="AO529" s="118" t="n">
        <f aca="false">AO530+AO532</f>
        <v>358.32</v>
      </c>
      <c r="AP529" s="118" t="n">
        <f aca="false">AP530+AP532</f>
        <v>358.32</v>
      </c>
      <c r="AQ529" s="118" t="n">
        <f aca="false">AQ530+AQ532</f>
        <v>0</v>
      </c>
      <c r="AR529" s="118" t="n">
        <f aca="false">AR530+AR532</f>
        <v>358.32</v>
      </c>
      <c r="AS529" s="118" t="n">
        <f aca="false">AS530+AS532</f>
        <v>0</v>
      </c>
      <c r="AT529" s="118" t="n">
        <f aca="false">AT530+AT532</f>
        <v>358.32</v>
      </c>
      <c r="AU529" s="118" t="n">
        <f aca="false">AU530+AU532</f>
        <v>0</v>
      </c>
      <c r="AV529" s="118" t="n">
        <f aca="false">AV530+AV532</f>
        <v>358.32</v>
      </c>
      <c r="AW529" s="118" t="n">
        <f aca="false">AW530+AW532</f>
        <v>0</v>
      </c>
      <c r="AX529" s="118" t="n">
        <f aca="false">AX530+AX532</f>
        <v>358.32</v>
      </c>
      <c r="AY529" s="118" t="n">
        <f aca="false">AY530+AY532</f>
        <v>0</v>
      </c>
      <c r="AZ529" s="118" t="n">
        <f aca="false">AZ530+AZ532</f>
        <v>358.32</v>
      </c>
      <c r="BA529" s="119"/>
    </row>
    <row r="530" customFormat="false" ht="63" hidden="true" customHeight="true" outlineLevel="5" collapsed="false">
      <c r="A530" s="116" t="s">
        <v>743</v>
      </c>
      <c r="B530" s="116" t="s">
        <v>815</v>
      </c>
      <c r="C530" s="116" t="s">
        <v>597</v>
      </c>
      <c r="D530" s="116"/>
      <c r="E530" s="117" t="s">
        <v>598</v>
      </c>
      <c r="F530" s="118" t="n">
        <f aca="false">F531</f>
        <v>134.83918</v>
      </c>
      <c r="G530" s="118" t="n">
        <f aca="false">G531</f>
        <v>0</v>
      </c>
      <c r="H530" s="118" t="n">
        <f aca="false">H531</f>
        <v>134.83918</v>
      </c>
      <c r="I530" s="118" t="n">
        <f aca="false">I531</f>
        <v>0</v>
      </c>
      <c r="J530" s="118" t="n">
        <f aca="false">J531</f>
        <v>0</v>
      </c>
      <c r="K530" s="118" t="n">
        <f aca="false">K531</f>
        <v>0</v>
      </c>
      <c r="L530" s="118" t="n">
        <f aca="false">L531</f>
        <v>134.83918</v>
      </c>
      <c r="M530" s="118" t="n">
        <f aca="false">M531</f>
        <v>0</v>
      </c>
      <c r="N530" s="118" t="n">
        <f aca="false">N531</f>
        <v>134.83918</v>
      </c>
      <c r="O530" s="118" t="n">
        <f aca="false">O531</f>
        <v>0</v>
      </c>
      <c r="P530" s="118" t="n">
        <f aca="false">P531</f>
        <v>0</v>
      </c>
      <c r="Q530" s="118" t="n">
        <f aca="false">Q531</f>
        <v>134.83918</v>
      </c>
      <c r="R530" s="118" t="n">
        <f aca="false">R531</f>
        <v>0</v>
      </c>
      <c r="S530" s="118" t="n">
        <f aca="false">S531</f>
        <v>134.83918</v>
      </c>
      <c r="T530" s="118" t="n">
        <f aca="false">T531</f>
        <v>0</v>
      </c>
      <c r="U530" s="118" t="n">
        <f aca="false">U531</f>
        <v>-134.8</v>
      </c>
      <c r="V530" s="118" t="n">
        <f aca="false">V531</f>
        <v>0</v>
      </c>
      <c r="W530" s="118" t="n">
        <f aca="false">W531</f>
        <v>0</v>
      </c>
      <c r="X530" s="118" t="n">
        <f aca="false">X531</f>
        <v>0.0391799999999876</v>
      </c>
      <c r="Y530" s="118" t="n">
        <f aca="false">Y531</f>
        <v>0</v>
      </c>
      <c r="Z530" s="118" t="n">
        <f aca="false">Z531</f>
        <v>0.0391799999999876</v>
      </c>
      <c r="AA530" s="118" t="n">
        <f aca="false">AA531</f>
        <v>358.32</v>
      </c>
      <c r="AB530" s="118" t="n">
        <f aca="false">AB531</f>
        <v>0</v>
      </c>
      <c r="AC530" s="118" t="n">
        <f aca="false">AC531</f>
        <v>358.32</v>
      </c>
      <c r="AD530" s="118" t="n">
        <f aca="false">AD531</f>
        <v>0</v>
      </c>
      <c r="AE530" s="118" t="n">
        <f aca="false">AE531</f>
        <v>358.32</v>
      </c>
      <c r="AF530" s="118" t="n">
        <f aca="false">AF531</f>
        <v>0</v>
      </c>
      <c r="AG530" s="118" t="n">
        <f aca="false">AG531</f>
        <v>358.32</v>
      </c>
      <c r="AH530" s="118" t="n">
        <f aca="false">AH531</f>
        <v>0</v>
      </c>
      <c r="AI530" s="118" t="n">
        <f aca="false">AI531</f>
        <v>358.32</v>
      </c>
      <c r="AJ530" s="118" t="n">
        <f aca="false">AJ531</f>
        <v>0</v>
      </c>
      <c r="AK530" s="118" t="n">
        <f aca="false">AK531</f>
        <v>358.32</v>
      </c>
      <c r="AL530" s="118" t="n">
        <f aca="false">AL531</f>
        <v>0</v>
      </c>
      <c r="AM530" s="118" t="n">
        <f aca="false">AM531</f>
        <v>358.32</v>
      </c>
      <c r="AN530" s="118" t="n">
        <f aca="false">AN531</f>
        <v>0</v>
      </c>
      <c r="AO530" s="118" t="n">
        <f aca="false">AO531</f>
        <v>358.32</v>
      </c>
      <c r="AP530" s="118" t="n">
        <f aca="false">AP531</f>
        <v>358.32</v>
      </c>
      <c r="AQ530" s="118" t="n">
        <f aca="false">AQ531</f>
        <v>0</v>
      </c>
      <c r="AR530" s="118" t="n">
        <f aca="false">AR531</f>
        <v>358.32</v>
      </c>
      <c r="AS530" s="118" t="n">
        <f aca="false">AS531</f>
        <v>0</v>
      </c>
      <c r="AT530" s="118" t="n">
        <f aca="false">AT531</f>
        <v>358.32</v>
      </c>
      <c r="AU530" s="118" t="n">
        <f aca="false">AU531</f>
        <v>0</v>
      </c>
      <c r="AV530" s="118" t="n">
        <f aca="false">AV531</f>
        <v>358.32</v>
      </c>
      <c r="AW530" s="118" t="n">
        <f aca="false">AW531</f>
        <v>0</v>
      </c>
      <c r="AX530" s="118" t="n">
        <f aca="false">AX531</f>
        <v>358.32</v>
      </c>
      <c r="AY530" s="118" t="n">
        <f aca="false">AY531</f>
        <v>0</v>
      </c>
      <c r="AZ530" s="118" t="n">
        <f aca="false">AZ531</f>
        <v>358.32</v>
      </c>
      <c r="BA530" s="119"/>
    </row>
    <row r="531" customFormat="false" ht="15.75" hidden="true" customHeight="true" outlineLevel="7" collapsed="false">
      <c r="A531" s="121" t="s">
        <v>743</v>
      </c>
      <c r="B531" s="121" t="s">
        <v>815</v>
      </c>
      <c r="C531" s="121" t="s">
        <v>597</v>
      </c>
      <c r="D531" s="121" t="s">
        <v>108</v>
      </c>
      <c r="E531" s="122" t="s">
        <v>109</v>
      </c>
      <c r="F531" s="133" t="n">
        <v>134.83918</v>
      </c>
      <c r="G531" s="123"/>
      <c r="H531" s="123" t="n">
        <f aca="false">SUM(F531:G531)</f>
        <v>134.83918</v>
      </c>
      <c r="I531" s="123"/>
      <c r="J531" s="123"/>
      <c r="K531" s="123"/>
      <c r="L531" s="123" t="n">
        <f aca="false">SUM(H531:K531)</f>
        <v>134.83918</v>
      </c>
      <c r="M531" s="123"/>
      <c r="N531" s="123" t="n">
        <f aca="false">SUM(L531:M531)</f>
        <v>134.83918</v>
      </c>
      <c r="O531" s="123"/>
      <c r="P531" s="123"/>
      <c r="Q531" s="123" t="n">
        <f aca="false">SUM(N531:P531)</f>
        <v>134.83918</v>
      </c>
      <c r="R531" s="123"/>
      <c r="S531" s="123" t="n">
        <f aca="false">SUM(Q531:R531)</f>
        <v>134.83918</v>
      </c>
      <c r="T531" s="123"/>
      <c r="U531" s="123" t="n">
        <v>-134.8</v>
      </c>
      <c r="V531" s="123"/>
      <c r="W531" s="123"/>
      <c r="X531" s="123" t="n">
        <f aca="false">SUM(S531:W531)</f>
        <v>0.0391799999999876</v>
      </c>
      <c r="Y531" s="123"/>
      <c r="Z531" s="123" t="n">
        <f aca="false">SUM(X531:Y531)</f>
        <v>0.0391799999999876</v>
      </c>
      <c r="AA531" s="133" t="n">
        <v>358.32</v>
      </c>
      <c r="AB531" s="123"/>
      <c r="AC531" s="123" t="n">
        <f aca="false">SUM(AA531:AB531)</f>
        <v>358.32</v>
      </c>
      <c r="AD531" s="123"/>
      <c r="AE531" s="123" t="n">
        <f aca="false">SUM(AC531:AD531)</f>
        <v>358.32</v>
      </c>
      <c r="AF531" s="123"/>
      <c r="AG531" s="123" t="n">
        <f aca="false">SUM(AE531:AF531)</f>
        <v>358.32</v>
      </c>
      <c r="AH531" s="123"/>
      <c r="AI531" s="123" t="n">
        <f aca="false">SUM(AG531:AH531)</f>
        <v>358.32</v>
      </c>
      <c r="AJ531" s="123"/>
      <c r="AK531" s="123" t="n">
        <f aca="false">SUM(AI531:AJ531)</f>
        <v>358.32</v>
      </c>
      <c r="AL531" s="123"/>
      <c r="AM531" s="123" t="n">
        <f aca="false">SUM(AK531:AL531)</f>
        <v>358.32</v>
      </c>
      <c r="AN531" s="123"/>
      <c r="AO531" s="123" t="n">
        <f aca="false">SUM(AM531:AN531)</f>
        <v>358.32</v>
      </c>
      <c r="AP531" s="133" t="n">
        <v>358.32</v>
      </c>
      <c r="AQ531" s="123"/>
      <c r="AR531" s="123" t="n">
        <f aca="false">SUM(AP531:AQ531)</f>
        <v>358.32</v>
      </c>
      <c r="AS531" s="123"/>
      <c r="AT531" s="123" t="n">
        <f aca="false">SUM(AR531:AS531)</f>
        <v>358.32</v>
      </c>
      <c r="AU531" s="123"/>
      <c r="AV531" s="123" t="n">
        <f aca="false">SUM(AT531:AU531)</f>
        <v>358.32</v>
      </c>
      <c r="AW531" s="123"/>
      <c r="AX531" s="123" t="n">
        <f aca="false">SUM(AV531:AW531)</f>
        <v>358.32</v>
      </c>
      <c r="AY531" s="123"/>
      <c r="AZ531" s="123" t="n">
        <f aca="false">SUM(AX531:AY531)</f>
        <v>358.32</v>
      </c>
      <c r="BA531" s="119"/>
    </row>
    <row r="532" customFormat="false" ht="63" hidden="true" customHeight="true" outlineLevel="5" collapsed="false">
      <c r="A532" s="116" t="s">
        <v>743</v>
      </c>
      <c r="B532" s="116" t="s">
        <v>815</v>
      </c>
      <c r="C532" s="116" t="s">
        <v>597</v>
      </c>
      <c r="D532" s="116"/>
      <c r="E532" s="117" t="s">
        <v>599</v>
      </c>
      <c r="F532" s="118" t="n">
        <f aca="false">F533</f>
        <v>1719.9</v>
      </c>
      <c r="G532" s="118" t="n">
        <f aca="false">G533</f>
        <v>0</v>
      </c>
      <c r="H532" s="118" t="n">
        <f aca="false">H533</f>
        <v>1719.9</v>
      </c>
      <c r="I532" s="118" t="n">
        <f aca="false">I533</f>
        <v>0</v>
      </c>
      <c r="J532" s="118" t="n">
        <f aca="false">J533</f>
        <v>0</v>
      </c>
      <c r="K532" s="118" t="n">
        <f aca="false">K533</f>
        <v>0</v>
      </c>
      <c r="L532" s="118" t="n">
        <f aca="false">L533</f>
        <v>1719.9</v>
      </c>
      <c r="M532" s="118" t="n">
        <f aca="false">M533</f>
        <v>0</v>
      </c>
      <c r="N532" s="118" t="n">
        <f aca="false">N533</f>
        <v>1719.9</v>
      </c>
      <c r="O532" s="118" t="n">
        <f aca="false">O533</f>
        <v>-1719.9</v>
      </c>
      <c r="P532" s="118" t="n">
        <f aca="false">P533</f>
        <v>0</v>
      </c>
      <c r="Q532" s="118" t="n">
        <f aca="false">Q533</f>
        <v>0</v>
      </c>
      <c r="R532" s="118" t="n">
        <f aca="false">R533</f>
        <v>0</v>
      </c>
      <c r="S532" s="118" t="n">
        <f aca="false">S533</f>
        <v>0</v>
      </c>
      <c r="T532" s="118" t="n">
        <f aca="false">T533</f>
        <v>0</v>
      </c>
      <c r="U532" s="118" t="n">
        <f aca="false">U533</f>
        <v>0</v>
      </c>
      <c r="V532" s="118" t="n">
        <f aca="false">V533</f>
        <v>0</v>
      </c>
      <c r="W532" s="118" t="n">
        <f aca="false">W533</f>
        <v>0</v>
      </c>
      <c r="X532" s="118" t="n">
        <f aca="false">X533</f>
        <v>0</v>
      </c>
      <c r="Y532" s="118" t="n">
        <f aca="false">Y533</f>
        <v>0</v>
      </c>
      <c r="Z532" s="118" t="n">
        <f aca="false">Z533</f>
        <v>0</v>
      </c>
      <c r="AA532" s="118" t="n">
        <f aca="false">AA533</f>
        <v>0</v>
      </c>
      <c r="AB532" s="118" t="n">
        <f aca="false">AB533</f>
        <v>0</v>
      </c>
      <c r="AC532" s="118"/>
      <c r="AD532" s="118" t="n">
        <f aca="false">AD533</f>
        <v>0</v>
      </c>
      <c r="AE532" s="118" t="n">
        <f aca="false">AE533</f>
        <v>0</v>
      </c>
      <c r="AF532" s="118" t="n">
        <f aca="false">AF533</f>
        <v>0</v>
      </c>
      <c r="AG532" s="118" t="n">
        <f aca="false">AG533</f>
        <v>0</v>
      </c>
      <c r="AH532" s="118" t="n">
        <f aca="false">AH533</f>
        <v>0</v>
      </c>
      <c r="AI532" s="118" t="n">
        <f aca="false">AI533</f>
        <v>0</v>
      </c>
      <c r="AJ532" s="118" t="n">
        <f aca="false">AJ533</f>
        <v>0</v>
      </c>
      <c r="AK532" s="118" t="n">
        <f aca="false">AK533</f>
        <v>0</v>
      </c>
      <c r="AL532" s="118" t="n">
        <f aca="false">AL533</f>
        <v>0</v>
      </c>
      <c r="AM532" s="118" t="n">
        <f aca="false">AM533</f>
        <v>0</v>
      </c>
      <c r="AN532" s="118" t="n">
        <f aca="false">AN533</f>
        <v>0</v>
      </c>
      <c r="AO532" s="118" t="n">
        <f aca="false">AO533</f>
        <v>0</v>
      </c>
      <c r="AP532" s="118" t="n">
        <f aca="false">AP533</f>
        <v>0</v>
      </c>
      <c r="AQ532" s="118" t="n">
        <f aca="false">AQ533</f>
        <v>0</v>
      </c>
      <c r="AR532" s="118"/>
      <c r="AS532" s="118" t="n">
        <f aca="false">AS533</f>
        <v>0</v>
      </c>
      <c r="AT532" s="118" t="n">
        <f aca="false">AT533</f>
        <v>0</v>
      </c>
      <c r="AU532" s="118" t="n">
        <f aca="false">AU533</f>
        <v>0</v>
      </c>
      <c r="AV532" s="118" t="n">
        <f aca="false">AV533</f>
        <v>0</v>
      </c>
      <c r="AW532" s="118" t="n">
        <f aca="false">AW533</f>
        <v>0</v>
      </c>
      <c r="AX532" s="118" t="n">
        <f aca="false">AX533</f>
        <v>0</v>
      </c>
      <c r="AY532" s="118" t="n">
        <f aca="false">AY533</f>
        <v>0</v>
      </c>
      <c r="AZ532" s="118" t="n">
        <f aca="false">AZ533</f>
        <v>0</v>
      </c>
      <c r="BA532" s="119"/>
    </row>
    <row r="533" customFormat="false" ht="15.75" hidden="true" customHeight="true" outlineLevel="7" collapsed="false">
      <c r="A533" s="121" t="s">
        <v>743</v>
      </c>
      <c r="B533" s="121" t="s">
        <v>815</v>
      </c>
      <c r="C533" s="121" t="s">
        <v>597</v>
      </c>
      <c r="D533" s="121" t="s">
        <v>108</v>
      </c>
      <c r="E533" s="122" t="s">
        <v>109</v>
      </c>
      <c r="F533" s="123" t="n">
        <v>1719.9</v>
      </c>
      <c r="G533" s="123"/>
      <c r="H533" s="123" t="n">
        <f aca="false">SUM(F533:G533)</f>
        <v>1719.9</v>
      </c>
      <c r="I533" s="123"/>
      <c r="J533" s="123"/>
      <c r="K533" s="123"/>
      <c r="L533" s="123" t="n">
        <f aca="false">SUM(H533:K533)</f>
        <v>1719.9</v>
      </c>
      <c r="M533" s="123"/>
      <c r="N533" s="123" t="n">
        <f aca="false">SUM(L533:M533)</f>
        <v>1719.9</v>
      </c>
      <c r="O533" s="123" t="n">
        <v>-1719.9</v>
      </c>
      <c r="P533" s="123"/>
      <c r="Q533" s="123" t="n">
        <f aca="false">SUM(N533:P533)</f>
        <v>0</v>
      </c>
      <c r="R533" s="123"/>
      <c r="S533" s="123" t="n">
        <f aca="false">SUM(Q533:R533)</f>
        <v>0</v>
      </c>
      <c r="T533" s="123"/>
      <c r="U533" s="123"/>
      <c r="V533" s="123"/>
      <c r="W533" s="123"/>
      <c r="X533" s="123" t="n">
        <f aca="false">SUM(S533:W533)</f>
        <v>0</v>
      </c>
      <c r="Y533" s="123"/>
      <c r="Z533" s="123" t="n">
        <f aca="false">SUM(X533:Y533)</f>
        <v>0</v>
      </c>
      <c r="AA533" s="123"/>
      <c r="AB533" s="123"/>
      <c r="AC533" s="123"/>
      <c r="AD533" s="123"/>
      <c r="AE533" s="123" t="n">
        <f aca="false">SUM(AC533:AD533)</f>
        <v>0</v>
      </c>
      <c r="AF533" s="123"/>
      <c r="AG533" s="123" t="n">
        <f aca="false">SUM(AE533:AF533)</f>
        <v>0</v>
      </c>
      <c r="AH533" s="123"/>
      <c r="AI533" s="123" t="n">
        <f aca="false">SUM(AG533:AH533)</f>
        <v>0</v>
      </c>
      <c r="AJ533" s="123"/>
      <c r="AK533" s="123" t="n">
        <f aca="false">SUM(AI533:AJ533)</f>
        <v>0</v>
      </c>
      <c r="AL533" s="123"/>
      <c r="AM533" s="123" t="n">
        <f aca="false">SUM(AK533:AL533)</f>
        <v>0</v>
      </c>
      <c r="AN533" s="123"/>
      <c r="AO533" s="123" t="n">
        <f aca="false">SUM(AM533:AN533)</f>
        <v>0</v>
      </c>
      <c r="AP533" s="123"/>
      <c r="AQ533" s="123"/>
      <c r="AR533" s="123"/>
      <c r="AS533" s="123"/>
      <c r="AT533" s="123" t="n">
        <f aca="false">SUM(AR533:AS533)</f>
        <v>0</v>
      </c>
      <c r="AU533" s="123"/>
      <c r="AV533" s="123" t="n">
        <f aca="false">SUM(AT533:AU533)</f>
        <v>0</v>
      </c>
      <c r="AW533" s="123"/>
      <c r="AX533" s="123" t="n">
        <f aca="false">SUM(AV533:AW533)</f>
        <v>0</v>
      </c>
      <c r="AY533" s="123"/>
      <c r="AZ533" s="123" t="n">
        <f aca="false">SUM(AX533:AY533)</f>
        <v>0</v>
      </c>
      <c r="BA533" s="119"/>
    </row>
    <row r="534" customFormat="false" ht="15.75" hidden="true" customHeight="false" outlineLevel="1" collapsed="false">
      <c r="A534" s="116" t="s">
        <v>743</v>
      </c>
      <c r="B534" s="116" t="s">
        <v>817</v>
      </c>
      <c r="C534" s="116"/>
      <c r="D534" s="116"/>
      <c r="E534" s="117" t="s">
        <v>818</v>
      </c>
      <c r="F534" s="118" t="n">
        <f aca="false">F535</f>
        <v>15310.7</v>
      </c>
      <c r="G534" s="118" t="n">
        <f aca="false">G535</f>
        <v>0</v>
      </c>
      <c r="H534" s="118" t="n">
        <f aca="false">H535</f>
        <v>15310.7</v>
      </c>
      <c r="I534" s="118" t="n">
        <f aca="false">I535</f>
        <v>0</v>
      </c>
      <c r="J534" s="118" t="n">
        <f aca="false">J535</f>
        <v>0</v>
      </c>
      <c r="K534" s="118" t="n">
        <f aca="false">K535</f>
        <v>0</v>
      </c>
      <c r="L534" s="118" t="n">
        <f aca="false">L535</f>
        <v>15310.7</v>
      </c>
      <c r="M534" s="118" t="n">
        <f aca="false">M535</f>
        <v>0</v>
      </c>
      <c r="N534" s="118" t="n">
        <f aca="false">N535</f>
        <v>15310.7</v>
      </c>
      <c r="O534" s="118" t="n">
        <f aca="false">O535</f>
        <v>7695.9</v>
      </c>
      <c r="P534" s="118" t="n">
        <f aca="false">P535</f>
        <v>0</v>
      </c>
      <c r="Q534" s="118" t="n">
        <f aca="false">Q535</f>
        <v>23006.6</v>
      </c>
      <c r="R534" s="118" t="n">
        <f aca="false">R535</f>
        <v>0</v>
      </c>
      <c r="S534" s="118" t="n">
        <f aca="false">S535</f>
        <v>23006.6</v>
      </c>
      <c r="T534" s="118" t="n">
        <f aca="false">T535</f>
        <v>0</v>
      </c>
      <c r="U534" s="118" t="n">
        <f aca="false">U535</f>
        <v>0</v>
      </c>
      <c r="V534" s="118" t="n">
        <f aca="false">V535</f>
        <v>0</v>
      </c>
      <c r="W534" s="118" t="n">
        <f aca="false">W535</f>
        <v>0</v>
      </c>
      <c r="X534" s="118" t="n">
        <f aca="false">X535</f>
        <v>23006.6</v>
      </c>
      <c r="Y534" s="118" t="n">
        <f aca="false">Y535</f>
        <v>0</v>
      </c>
      <c r="Z534" s="118" t="n">
        <f aca="false">Z535</f>
        <v>23006.6</v>
      </c>
      <c r="AA534" s="118" t="n">
        <f aca="false">AA535</f>
        <v>15310.7</v>
      </c>
      <c r="AB534" s="118" t="n">
        <f aca="false">AB535</f>
        <v>0</v>
      </c>
      <c r="AC534" s="118" t="n">
        <f aca="false">AC535</f>
        <v>15310.7</v>
      </c>
      <c r="AD534" s="118" t="n">
        <f aca="false">AD535</f>
        <v>0</v>
      </c>
      <c r="AE534" s="118" t="n">
        <f aca="false">AE535</f>
        <v>15310.7</v>
      </c>
      <c r="AF534" s="118" t="n">
        <f aca="false">AF535</f>
        <v>0</v>
      </c>
      <c r="AG534" s="118" t="n">
        <f aca="false">AG535</f>
        <v>15310.7</v>
      </c>
      <c r="AH534" s="118" t="n">
        <f aca="false">AH535</f>
        <v>0</v>
      </c>
      <c r="AI534" s="118" t="n">
        <f aca="false">AI535</f>
        <v>15310.7</v>
      </c>
      <c r="AJ534" s="118" t="n">
        <f aca="false">AJ535</f>
        <v>0</v>
      </c>
      <c r="AK534" s="118" t="n">
        <f aca="false">AK535</f>
        <v>15310.7</v>
      </c>
      <c r="AL534" s="118" t="n">
        <f aca="false">AL535</f>
        <v>0</v>
      </c>
      <c r="AM534" s="118" t="n">
        <f aca="false">AM535</f>
        <v>15310.7</v>
      </c>
      <c r="AN534" s="118" t="n">
        <f aca="false">AN535</f>
        <v>0</v>
      </c>
      <c r="AO534" s="118" t="n">
        <f aca="false">AO535</f>
        <v>15310.7</v>
      </c>
      <c r="AP534" s="118" t="n">
        <f aca="false">AP535</f>
        <v>15310.6</v>
      </c>
      <c r="AQ534" s="118" t="n">
        <f aca="false">AQ535</f>
        <v>0</v>
      </c>
      <c r="AR534" s="118" t="n">
        <f aca="false">AR535</f>
        <v>15310.6</v>
      </c>
      <c r="AS534" s="118" t="n">
        <f aca="false">AS535</f>
        <v>0</v>
      </c>
      <c r="AT534" s="118" t="n">
        <f aca="false">AT535</f>
        <v>15310.6</v>
      </c>
      <c r="AU534" s="118" t="n">
        <f aca="false">AU535</f>
        <v>0</v>
      </c>
      <c r="AV534" s="118" t="n">
        <f aca="false">AV535</f>
        <v>15310.6</v>
      </c>
      <c r="AW534" s="118" t="n">
        <f aca="false">AW535</f>
        <v>0</v>
      </c>
      <c r="AX534" s="118" t="n">
        <f aca="false">AX535</f>
        <v>15310.6</v>
      </c>
      <c r="AY534" s="118" t="n">
        <f aca="false">AY535</f>
        <v>0</v>
      </c>
      <c r="AZ534" s="118" t="n">
        <f aca="false">AZ535</f>
        <v>15310.6</v>
      </c>
      <c r="BA534" s="119"/>
    </row>
    <row r="535" customFormat="false" ht="31.5" hidden="true" customHeight="false" outlineLevel="2" collapsed="false">
      <c r="A535" s="116" t="s">
        <v>743</v>
      </c>
      <c r="B535" s="116" t="s">
        <v>817</v>
      </c>
      <c r="C535" s="116" t="s">
        <v>557</v>
      </c>
      <c r="D535" s="116"/>
      <c r="E535" s="117" t="s">
        <v>558</v>
      </c>
      <c r="F535" s="118" t="n">
        <f aca="false">F536</f>
        <v>15310.7</v>
      </c>
      <c r="G535" s="118" t="n">
        <f aca="false">G536</f>
        <v>0</v>
      </c>
      <c r="H535" s="118" t="n">
        <f aca="false">H536</f>
        <v>15310.7</v>
      </c>
      <c r="I535" s="118" t="n">
        <f aca="false">I536</f>
        <v>0</v>
      </c>
      <c r="J535" s="118" t="n">
        <f aca="false">J536</f>
        <v>0</v>
      </c>
      <c r="K535" s="118" t="n">
        <f aca="false">K536</f>
        <v>0</v>
      </c>
      <c r="L535" s="118" t="n">
        <f aca="false">L536</f>
        <v>15310.7</v>
      </c>
      <c r="M535" s="118" t="n">
        <f aca="false">M536</f>
        <v>0</v>
      </c>
      <c r="N535" s="118" t="n">
        <f aca="false">N536</f>
        <v>15310.7</v>
      </c>
      <c r="O535" s="118" t="n">
        <f aca="false">O536</f>
        <v>7695.9</v>
      </c>
      <c r="P535" s="118" t="n">
        <f aca="false">P536</f>
        <v>0</v>
      </c>
      <c r="Q535" s="118" t="n">
        <f aca="false">Q536</f>
        <v>23006.6</v>
      </c>
      <c r="R535" s="118" t="n">
        <f aca="false">R536</f>
        <v>0</v>
      </c>
      <c r="S535" s="118" t="n">
        <f aca="false">S536</f>
        <v>23006.6</v>
      </c>
      <c r="T535" s="118" t="n">
        <f aca="false">T536</f>
        <v>0</v>
      </c>
      <c r="U535" s="118" t="n">
        <f aca="false">U536</f>
        <v>0</v>
      </c>
      <c r="V535" s="118" t="n">
        <f aca="false">V536</f>
        <v>0</v>
      </c>
      <c r="W535" s="118" t="n">
        <f aca="false">W536</f>
        <v>0</v>
      </c>
      <c r="X535" s="118" t="n">
        <f aca="false">X536</f>
        <v>23006.6</v>
      </c>
      <c r="Y535" s="118" t="n">
        <f aca="false">Y536</f>
        <v>0</v>
      </c>
      <c r="Z535" s="118" t="n">
        <f aca="false">Z536</f>
        <v>23006.6</v>
      </c>
      <c r="AA535" s="118" t="n">
        <f aca="false">AA536</f>
        <v>15310.7</v>
      </c>
      <c r="AB535" s="118" t="n">
        <f aca="false">AB536</f>
        <v>0</v>
      </c>
      <c r="AC535" s="118" t="n">
        <f aca="false">AC536</f>
        <v>15310.7</v>
      </c>
      <c r="AD535" s="118" t="n">
        <f aca="false">AD536</f>
        <v>0</v>
      </c>
      <c r="AE535" s="118" t="n">
        <f aca="false">AE536</f>
        <v>15310.7</v>
      </c>
      <c r="AF535" s="118" t="n">
        <f aca="false">AF536</f>
        <v>0</v>
      </c>
      <c r="AG535" s="118" t="n">
        <f aca="false">AG536</f>
        <v>15310.7</v>
      </c>
      <c r="AH535" s="118" t="n">
        <f aca="false">AH536</f>
        <v>0</v>
      </c>
      <c r="AI535" s="118" t="n">
        <f aca="false">AI536</f>
        <v>15310.7</v>
      </c>
      <c r="AJ535" s="118" t="n">
        <f aca="false">AJ536</f>
        <v>0</v>
      </c>
      <c r="AK535" s="118" t="n">
        <f aca="false">AK536</f>
        <v>15310.7</v>
      </c>
      <c r="AL535" s="118" t="n">
        <f aca="false">AL536</f>
        <v>0</v>
      </c>
      <c r="AM535" s="118" t="n">
        <f aca="false">AM536</f>
        <v>15310.7</v>
      </c>
      <c r="AN535" s="118" t="n">
        <f aca="false">AN536</f>
        <v>0</v>
      </c>
      <c r="AO535" s="118" t="n">
        <f aca="false">AO536</f>
        <v>15310.7</v>
      </c>
      <c r="AP535" s="118" t="n">
        <f aca="false">AP536</f>
        <v>15310.6</v>
      </c>
      <c r="AQ535" s="118" t="n">
        <f aca="false">AQ536</f>
        <v>0</v>
      </c>
      <c r="AR535" s="118" t="n">
        <f aca="false">AR536</f>
        <v>15310.6</v>
      </c>
      <c r="AS535" s="118" t="n">
        <f aca="false">AS536</f>
        <v>0</v>
      </c>
      <c r="AT535" s="118" t="n">
        <f aca="false">AT536</f>
        <v>15310.6</v>
      </c>
      <c r="AU535" s="118" t="n">
        <f aca="false">AU536</f>
        <v>0</v>
      </c>
      <c r="AV535" s="118" t="n">
        <f aca="false">AV536</f>
        <v>15310.6</v>
      </c>
      <c r="AW535" s="118" t="n">
        <f aca="false">AW536</f>
        <v>0</v>
      </c>
      <c r="AX535" s="118" t="n">
        <f aca="false">AX536</f>
        <v>15310.6</v>
      </c>
      <c r="AY535" s="118" t="n">
        <f aca="false">AY536</f>
        <v>0</v>
      </c>
      <c r="AZ535" s="118" t="n">
        <f aca="false">AZ536</f>
        <v>15310.6</v>
      </c>
      <c r="BA535" s="119"/>
    </row>
    <row r="536" customFormat="false" ht="47.25" hidden="true" customHeight="false" outlineLevel="3" collapsed="false">
      <c r="A536" s="116" t="s">
        <v>743</v>
      </c>
      <c r="B536" s="116" t="s">
        <v>817</v>
      </c>
      <c r="C536" s="116" t="s">
        <v>569</v>
      </c>
      <c r="D536" s="116"/>
      <c r="E536" s="117" t="s">
        <v>570</v>
      </c>
      <c r="F536" s="118" t="n">
        <f aca="false">F537</f>
        <v>15310.7</v>
      </c>
      <c r="G536" s="118" t="n">
        <f aca="false">G537</f>
        <v>0</v>
      </c>
      <c r="H536" s="118" t="n">
        <f aca="false">H537</f>
        <v>15310.7</v>
      </c>
      <c r="I536" s="118" t="n">
        <f aca="false">I537</f>
        <v>0</v>
      </c>
      <c r="J536" s="118" t="n">
        <f aca="false">J537</f>
        <v>0</v>
      </c>
      <c r="K536" s="118" t="n">
        <f aca="false">K537</f>
        <v>0</v>
      </c>
      <c r="L536" s="118" t="n">
        <f aca="false">L537</f>
        <v>15310.7</v>
      </c>
      <c r="M536" s="118" t="n">
        <f aca="false">M537</f>
        <v>0</v>
      </c>
      <c r="N536" s="118" t="n">
        <f aca="false">N537</f>
        <v>15310.7</v>
      </c>
      <c r="O536" s="118" t="n">
        <f aca="false">O537</f>
        <v>7695.9</v>
      </c>
      <c r="P536" s="118" t="n">
        <f aca="false">P537</f>
        <v>0</v>
      </c>
      <c r="Q536" s="118" t="n">
        <f aca="false">Q537</f>
        <v>23006.6</v>
      </c>
      <c r="R536" s="118" t="n">
        <f aca="false">R537</f>
        <v>0</v>
      </c>
      <c r="S536" s="118" t="n">
        <f aca="false">S537</f>
        <v>23006.6</v>
      </c>
      <c r="T536" s="118" t="n">
        <f aca="false">T537</f>
        <v>0</v>
      </c>
      <c r="U536" s="118" t="n">
        <f aca="false">U537</f>
        <v>0</v>
      </c>
      <c r="V536" s="118" t="n">
        <f aca="false">V537</f>
        <v>0</v>
      </c>
      <c r="W536" s="118" t="n">
        <f aca="false">W537</f>
        <v>0</v>
      </c>
      <c r="X536" s="118" t="n">
        <f aca="false">X537</f>
        <v>23006.6</v>
      </c>
      <c r="Y536" s="118" t="n">
        <f aca="false">Y537</f>
        <v>0</v>
      </c>
      <c r="Z536" s="118" t="n">
        <f aca="false">Z537</f>
        <v>23006.6</v>
      </c>
      <c r="AA536" s="118" t="n">
        <f aca="false">AA537</f>
        <v>15310.7</v>
      </c>
      <c r="AB536" s="118" t="n">
        <f aca="false">AB537</f>
        <v>0</v>
      </c>
      <c r="AC536" s="118" t="n">
        <f aca="false">AC537</f>
        <v>15310.7</v>
      </c>
      <c r="AD536" s="118" t="n">
        <f aca="false">AD537</f>
        <v>0</v>
      </c>
      <c r="AE536" s="118" t="n">
        <f aca="false">AE537</f>
        <v>15310.7</v>
      </c>
      <c r="AF536" s="118" t="n">
        <f aca="false">AF537</f>
        <v>0</v>
      </c>
      <c r="AG536" s="118" t="n">
        <f aca="false">AG537</f>
        <v>15310.7</v>
      </c>
      <c r="AH536" s="118" t="n">
        <f aca="false">AH537</f>
        <v>0</v>
      </c>
      <c r="AI536" s="118" t="n">
        <f aca="false">AI537</f>
        <v>15310.7</v>
      </c>
      <c r="AJ536" s="118" t="n">
        <f aca="false">AJ537</f>
        <v>0</v>
      </c>
      <c r="AK536" s="118" t="n">
        <f aca="false">AK537</f>
        <v>15310.7</v>
      </c>
      <c r="AL536" s="118" t="n">
        <f aca="false">AL537</f>
        <v>0</v>
      </c>
      <c r="AM536" s="118" t="n">
        <f aca="false">AM537</f>
        <v>15310.7</v>
      </c>
      <c r="AN536" s="118" t="n">
        <f aca="false">AN537</f>
        <v>0</v>
      </c>
      <c r="AO536" s="118" t="n">
        <f aca="false">AO537</f>
        <v>15310.7</v>
      </c>
      <c r="AP536" s="118" t="n">
        <f aca="false">AP537</f>
        <v>15310.6</v>
      </c>
      <c r="AQ536" s="118" t="n">
        <f aca="false">AQ537</f>
        <v>0</v>
      </c>
      <c r="AR536" s="118" t="n">
        <f aca="false">AR537</f>
        <v>15310.6</v>
      </c>
      <c r="AS536" s="118" t="n">
        <f aca="false">AS537</f>
        <v>0</v>
      </c>
      <c r="AT536" s="118" t="n">
        <f aca="false">AT537</f>
        <v>15310.6</v>
      </c>
      <c r="AU536" s="118" t="n">
        <f aca="false">AU537</f>
        <v>0</v>
      </c>
      <c r="AV536" s="118" t="n">
        <f aca="false">AV537</f>
        <v>15310.6</v>
      </c>
      <c r="AW536" s="118" t="n">
        <f aca="false">AW537</f>
        <v>0</v>
      </c>
      <c r="AX536" s="118" t="n">
        <f aca="false">AX537</f>
        <v>15310.6</v>
      </c>
      <c r="AY536" s="118" t="n">
        <f aca="false">AY537</f>
        <v>0</v>
      </c>
      <c r="AZ536" s="118" t="n">
        <f aca="false">AZ537</f>
        <v>15310.6</v>
      </c>
      <c r="BA536" s="119"/>
    </row>
    <row r="537" customFormat="false" ht="31.5" hidden="true" customHeight="false" outlineLevel="4" collapsed="false">
      <c r="A537" s="116" t="s">
        <v>743</v>
      </c>
      <c r="B537" s="116" t="s">
        <v>817</v>
      </c>
      <c r="C537" s="116" t="s">
        <v>582</v>
      </c>
      <c r="D537" s="116"/>
      <c r="E537" s="117" t="s">
        <v>583</v>
      </c>
      <c r="F537" s="118" t="n">
        <f aca="false">F538+F540</f>
        <v>15310.7</v>
      </c>
      <c r="G537" s="118" t="n">
        <f aca="false">G538+G540</f>
        <v>0</v>
      </c>
      <c r="H537" s="118" t="n">
        <f aca="false">H538+H540</f>
        <v>15310.7</v>
      </c>
      <c r="I537" s="118" t="n">
        <f aca="false">I538+I540</f>
        <v>0</v>
      </c>
      <c r="J537" s="118" t="n">
        <f aca="false">J538+J540</f>
        <v>0</v>
      </c>
      <c r="K537" s="118" t="n">
        <f aca="false">K538+K540</f>
        <v>0</v>
      </c>
      <c r="L537" s="118" t="n">
        <f aca="false">L538+L540</f>
        <v>15310.7</v>
      </c>
      <c r="M537" s="118" t="n">
        <f aca="false">M538+M540</f>
        <v>0</v>
      </c>
      <c r="N537" s="118" t="n">
        <f aca="false">N538+N540</f>
        <v>15310.7</v>
      </c>
      <c r="O537" s="118" t="n">
        <f aca="false">O538+O540</f>
        <v>7695.9</v>
      </c>
      <c r="P537" s="118" t="n">
        <f aca="false">P538+P540</f>
        <v>0</v>
      </c>
      <c r="Q537" s="118" t="n">
        <f aca="false">Q538+Q540</f>
        <v>23006.6</v>
      </c>
      <c r="R537" s="118" t="n">
        <f aca="false">R538+R540</f>
        <v>0</v>
      </c>
      <c r="S537" s="118" t="n">
        <f aca="false">S538+S540</f>
        <v>23006.6</v>
      </c>
      <c r="T537" s="118" t="n">
        <f aca="false">T538+T540</f>
        <v>0</v>
      </c>
      <c r="U537" s="118" t="n">
        <f aca="false">U538+U540</f>
        <v>0</v>
      </c>
      <c r="V537" s="118" t="n">
        <f aca="false">V538+V540</f>
        <v>0</v>
      </c>
      <c r="W537" s="118" t="n">
        <f aca="false">W538+W540</f>
        <v>0</v>
      </c>
      <c r="X537" s="118" t="n">
        <f aca="false">X538+X540</f>
        <v>23006.6</v>
      </c>
      <c r="Y537" s="118" t="n">
        <f aca="false">Y538+Y540</f>
        <v>0</v>
      </c>
      <c r="Z537" s="118" t="n">
        <f aca="false">Z538+Z540</f>
        <v>23006.6</v>
      </c>
      <c r="AA537" s="118" t="n">
        <f aca="false">AA538+AA540</f>
        <v>15310.7</v>
      </c>
      <c r="AB537" s="118" t="n">
        <f aca="false">AB538+AB540</f>
        <v>0</v>
      </c>
      <c r="AC537" s="118" t="n">
        <f aca="false">AC538+AC540</f>
        <v>15310.7</v>
      </c>
      <c r="AD537" s="118" t="n">
        <f aca="false">AD538+AD540</f>
        <v>0</v>
      </c>
      <c r="AE537" s="118" t="n">
        <f aca="false">AE538+AE540</f>
        <v>15310.7</v>
      </c>
      <c r="AF537" s="118" t="n">
        <f aca="false">AF538+AF540</f>
        <v>0</v>
      </c>
      <c r="AG537" s="118" t="n">
        <f aca="false">AG538+AG540</f>
        <v>15310.7</v>
      </c>
      <c r="AH537" s="118" t="n">
        <f aca="false">AH538+AH540</f>
        <v>0</v>
      </c>
      <c r="AI537" s="118" t="n">
        <f aca="false">AI538+AI540</f>
        <v>15310.7</v>
      </c>
      <c r="AJ537" s="118" t="n">
        <f aca="false">AJ538+AJ540</f>
        <v>0</v>
      </c>
      <c r="AK537" s="118" t="n">
        <f aca="false">AK538+AK540</f>
        <v>15310.7</v>
      </c>
      <c r="AL537" s="118" t="n">
        <f aca="false">AL538+AL540</f>
        <v>0</v>
      </c>
      <c r="AM537" s="118" t="n">
        <f aca="false">AM538+AM540</f>
        <v>15310.7</v>
      </c>
      <c r="AN537" s="118" t="n">
        <f aca="false">AN538+AN540</f>
        <v>0</v>
      </c>
      <c r="AO537" s="118" t="n">
        <f aca="false">AO538+AO540</f>
        <v>15310.7</v>
      </c>
      <c r="AP537" s="118" t="n">
        <f aca="false">AP538+AP540</f>
        <v>15310.6</v>
      </c>
      <c r="AQ537" s="118" t="n">
        <f aca="false">AQ538+AQ540</f>
        <v>0</v>
      </c>
      <c r="AR537" s="118" t="n">
        <f aca="false">AR538+AR540</f>
        <v>15310.6</v>
      </c>
      <c r="AS537" s="118" t="n">
        <f aca="false">AS538+AS540</f>
        <v>0</v>
      </c>
      <c r="AT537" s="118" t="n">
        <f aca="false">AT538+AT540</f>
        <v>15310.6</v>
      </c>
      <c r="AU537" s="118" t="n">
        <f aca="false">AU538+AU540</f>
        <v>0</v>
      </c>
      <c r="AV537" s="118" t="n">
        <f aca="false">AV538+AV540</f>
        <v>15310.6</v>
      </c>
      <c r="AW537" s="118" t="n">
        <f aca="false">AW538+AW540</f>
        <v>0</v>
      </c>
      <c r="AX537" s="118" t="n">
        <f aca="false">AX538+AX540</f>
        <v>15310.6</v>
      </c>
      <c r="AY537" s="118" t="n">
        <f aca="false">AY538+AY540</f>
        <v>0</v>
      </c>
      <c r="AZ537" s="118" t="n">
        <f aca="false">AZ538+AZ540</f>
        <v>15310.6</v>
      </c>
      <c r="BA537" s="119"/>
    </row>
    <row r="538" customFormat="false" ht="84.75" hidden="true" customHeight="true" outlineLevel="5" collapsed="false">
      <c r="A538" s="116" t="s">
        <v>743</v>
      </c>
      <c r="B538" s="116" t="s">
        <v>817</v>
      </c>
      <c r="C538" s="116" t="s">
        <v>588</v>
      </c>
      <c r="D538" s="116"/>
      <c r="E538" s="157" t="s">
        <v>589</v>
      </c>
      <c r="F538" s="118" t="n">
        <f aca="false">F539</f>
        <v>6124.3</v>
      </c>
      <c r="G538" s="118" t="n">
        <f aca="false">G539</f>
        <v>0</v>
      </c>
      <c r="H538" s="118" t="n">
        <f aca="false">H539</f>
        <v>6124.3</v>
      </c>
      <c r="I538" s="118" t="n">
        <f aca="false">I539</f>
        <v>0</v>
      </c>
      <c r="J538" s="118" t="n">
        <f aca="false">J539</f>
        <v>0</v>
      </c>
      <c r="K538" s="118" t="n">
        <f aca="false">K539</f>
        <v>0</v>
      </c>
      <c r="L538" s="118" t="n">
        <f aca="false">L539</f>
        <v>6124.3</v>
      </c>
      <c r="M538" s="118" t="n">
        <f aca="false">M539</f>
        <v>0</v>
      </c>
      <c r="N538" s="118" t="n">
        <f aca="false">N539</f>
        <v>6124.3</v>
      </c>
      <c r="O538" s="118" t="n">
        <f aca="false">O539</f>
        <v>7695.9</v>
      </c>
      <c r="P538" s="118" t="n">
        <f aca="false">P539</f>
        <v>0</v>
      </c>
      <c r="Q538" s="118" t="n">
        <f aca="false">Q539</f>
        <v>13820.2</v>
      </c>
      <c r="R538" s="118" t="n">
        <f aca="false">R539</f>
        <v>0</v>
      </c>
      <c r="S538" s="118" t="n">
        <f aca="false">S539</f>
        <v>13820.2</v>
      </c>
      <c r="T538" s="118" t="n">
        <f aca="false">T539</f>
        <v>0</v>
      </c>
      <c r="U538" s="118" t="n">
        <f aca="false">U539</f>
        <v>0</v>
      </c>
      <c r="V538" s="118" t="n">
        <f aca="false">V539</f>
        <v>0</v>
      </c>
      <c r="W538" s="118" t="n">
        <f aca="false">W539</f>
        <v>0</v>
      </c>
      <c r="X538" s="118" t="n">
        <f aca="false">X539</f>
        <v>13820.2</v>
      </c>
      <c r="Y538" s="118" t="n">
        <f aca="false">Y539</f>
        <v>0</v>
      </c>
      <c r="Z538" s="118" t="n">
        <f aca="false">Z539</f>
        <v>13820.2</v>
      </c>
      <c r="AA538" s="118" t="n">
        <f aca="false">AA539</f>
        <v>3062.1</v>
      </c>
      <c r="AB538" s="118" t="n">
        <f aca="false">AB539</f>
        <v>0</v>
      </c>
      <c r="AC538" s="118" t="n">
        <f aca="false">AC539</f>
        <v>3062.1</v>
      </c>
      <c r="AD538" s="118" t="n">
        <f aca="false">AD539</f>
        <v>0</v>
      </c>
      <c r="AE538" s="118" t="n">
        <f aca="false">AE539</f>
        <v>3062.1</v>
      </c>
      <c r="AF538" s="118" t="n">
        <f aca="false">AF539</f>
        <v>0</v>
      </c>
      <c r="AG538" s="118" t="n">
        <f aca="false">AG539</f>
        <v>3062.1</v>
      </c>
      <c r="AH538" s="118" t="n">
        <f aca="false">AH539</f>
        <v>0</v>
      </c>
      <c r="AI538" s="118" t="n">
        <f aca="false">AI539</f>
        <v>3062.1</v>
      </c>
      <c r="AJ538" s="118" t="n">
        <f aca="false">AJ539</f>
        <v>0</v>
      </c>
      <c r="AK538" s="118" t="n">
        <f aca="false">AK539</f>
        <v>3062.1</v>
      </c>
      <c r="AL538" s="118" t="n">
        <f aca="false">AL539</f>
        <v>0</v>
      </c>
      <c r="AM538" s="118" t="n">
        <f aca="false">AM539</f>
        <v>3062.1</v>
      </c>
      <c r="AN538" s="118" t="n">
        <f aca="false">AN539</f>
        <v>0</v>
      </c>
      <c r="AO538" s="118" t="n">
        <f aca="false">AO539</f>
        <v>3062.1</v>
      </c>
      <c r="AP538" s="118" t="n">
        <f aca="false">AP539</f>
        <v>3062.1</v>
      </c>
      <c r="AQ538" s="118" t="n">
        <f aca="false">AQ539</f>
        <v>0</v>
      </c>
      <c r="AR538" s="118" t="n">
        <f aca="false">AR539</f>
        <v>3062.1</v>
      </c>
      <c r="AS538" s="118" t="n">
        <f aca="false">AS539</f>
        <v>0</v>
      </c>
      <c r="AT538" s="118" t="n">
        <f aca="false">AT539</f>
        <v>3062.1</v>
      </c>
      <c r="AU538" s="118" t="n">
        <f aca="false">AU539</f>
        <v>0</v>
      </c>
      <c r="AV538" s="118" t="n">
        <f aca="false">AV539</f>
        <v>3062.1</v>
      </c>
      <c r="AW538" s="118" t="n">
        <f aca="false">AW539</f>
        <v>0</v>
      </c>
      <c r="AX538" s="118" t="n">
        <f aca="false">AX539</f>
        <v>3062.1</v>
      </c>
      <c r="AY538" s="118" t="n">
        <f aca="false">AY539</f>
        <v>0</v>
      </c>
      <c r="AZ538" s="118" t="n">
        <f aca="false">AZ539</f>
        <v>3062.1</v>
      </c>
      <c r="BA538" s="119"/>
    </row>
    <row r="539" customFormat="false" ht="31.5" hidden="true" customHeight="false" outlineLevel="7" collapsed="false">
      <c r="A539" s="121" t="s">
        <v>743</v>
      </c>
      <c r="B539" s="121" t="s">
        <v>817</v>
      </c>
      <c r="C539" s="121" t="s">
        <v>588</v>
      </c>
      <c r="D539" s="121" t="s">
        <v>445</v>
      </c>
      <c r="E539" s="122" t="s">
        <v>81</v>
      </c>
      <c r="F539" s="123" t="n">
        <v>6124.3</v>
      </c>
      <c r="G539" s="123"/>
      <c r="H539" s="123" t="n">
        <f aca="false">SUM(F539:G539)</f>
        <v>6124.3</v>
      </c>
      <c r="I539" s="123"/>
      <c r="J539" s="123"/>
      <c r="K539" s="123"/>
      <c r="L539" s="123" t="n">
        <f aca="false">SUM(H539:K539)</f>
        <v>6124.3</v>
      </c>
      <c r="M539" s="123"/>
      <c r="N539" s="123" t="n">
        <f aca="false">SUM(L539:M539)</f>
        <v>6124.3</v>
      </c>
      <c r="O539" s="123" t="n">
        <v>7695.9</v>
      </c>
      <c r="P539" s="123"/>
      <c r="Q539" s="123" t="n">
        <f aca="false">SUM(N539:P539)</f>
        <v>13820.2</v>
      </c>
      <c r="R539" s="123"/>
      <c r="S539" s="123" t="n">
        <f aca="false">SUM(Q539:R539)</f>
        <v>13820.2</v>
      </c>
      <c r="T539" s="123"/>
      <c r="U539" s="123"/>
      <c r="V539" s="123"/>
      <c r="W539" s="123"/>
      <c r="X539" s="123" t="n">
        <f aca="false">SUM(S539:W539)</f>
        <v>13820.2</v>
      </c>
      <c r="Y539" s="123"/>
      <c r="Z539" s="123" t="n">
        <f aca="false">SUM(X539:Y539)</f>
        <v>13820.2</v>
      </c>
      <c r="AA539" s="123" t="n">
        <v>3062.1</v>
      </c>
      <c r="AB539" s="123"/>
      <c r="AC539" s="123" t="n">
        <f aca="false">SUM(AA539:AB539)</f>
        <v>3062.1</v>
      </c>
      <c r="AD539" s="123"/>
      <c r="AE539" s="123" t="n">
        <f aca="false">SUM(AC539:AD539)</f>
        <v>3062.1</v>
      </c>
      <c r="AF539" s="123"/>
      <c r="AG539" s="123" t="n">
        <f aca="false">SUM(AE539:AF539)</f>
        <v>3062.1</v>
      </c>
      <c r="AH539" s="123"/>
      <c r="AI539" s="123" t="n">
        <f aca="false">SUM(AG539:AH539)</f>
        <v>3062.1</v>
      </c>
      <c r="AJ539" s="123"/>
      <c r="AK539" s="123" t="n">
        <f aca="false">SUM(AI539:AJ539)</f>
        <v>3062.1</v>
      </c>
      <c r="AL539" s="123"/>
      <c r="AM539" s="123" t="n">
        <f aca="false">SUM(AK539:AL539)</f>
        <v>3062.1</v>
      </c>
      <c r="AN539" s="123"/>
      <c r="AO539" s="123" t="n">
        <f aca="false">SUM(AM539:AN539)</f>
        <v>3062.1</v>
      </c>
      <c r="AP539" s="123" t="n">
        <v>3062.1</v>
      </c>
      <c r="AQ539" s="123"/>
      <c r="AR539" s="123" t="n">
        <f aca="false">SUM(AP539:AQ539)</f>
        <v>3062.1</v>
      </c>
      <c r="AS539" s="123"/>
      <c r="AT539" s="123" t="n">
        <f aca="false">SUM(AR539:AS539)</f>
        <v>3062.1</v>
      </c>
      <c r="AU539" s="123"/>
      <c r="AV539" s="123" t="n">
        <f aca="false">SUM(AT539:AU539)</f>
        <v>3062.1</v>
      </c>
      <c r="AW539" s="123"/>
      <c r="AX539" s="123" t="n">
        <f aca="false">SUM(AV539:AW539)</f>
        <v>3062.1</v>
      </c>
      <c r="AY539" s="123"/>
      <c r="AZ539" s="123" t="n">
        <f aca="false">SUM(AX539:AY539)</f>
        <v>3062.1</v>
      </c>
      <c r="BA539" s="119"/>
    </row>
    <row r="540" customFormat="false" ht="47.25" hidden="true" customHeight="false" outlineLevel="5" collapsed="false">
      <c r="A540" s="116" t="s">
        <v>743</v>
      </c>
      <c r="B540" s="116" t="s">
        <v>817</v>
      </c>
      <c r="C540" s="116" t="s">
        <v>819</v>
      </c>
      <c r="D540" s="116"/>
      <c r="E540" s="157" t="s">
        <v>595</v>
      </c>
      <c r="F540" s="118" t="n">
        <f aca="false">F541</f>
        <v>9186.4</v>
      </c>
      <c r="G540" s="118" t="n">
        <f aca="false">G541</f>
        <v>0</v>
      </c>
      <c r="H540" s="118" t="n">
        <f aca="false">H541</f>
        <v>9186.4</v>
      </c>
      <c r="I540" s="118" t="n">
        <f aca="false">I541</f>
        <v>0</v>
      </c>
      <c r="J540" s="118" t="n">
        <f aca="false">J541</f>
        <v>0</v>
      </c>
      <c r="K540" s="118" t="n">
        <f aca="false">K541</f>
        <v>0</v>
      </c>
      <c r="L540" s="118" t="n">
        <f aca="false">L541</f>
        <v>9186.4</v>
      </c>
      <c r="M540" s="118" t="n">
        <f aca="false">M541</f>
        <v>0</v>
      </c>
      <c r="N540" s="118" t="n">
        <f aca="false">N541</f>
        <v>9186.4</v>
      </c>
      <c r="O540" s="118" t="n">
        <f aca="false">O541</f>
        <v>0</v>
      </c>
      <c r="P540" s="118" t="n">
        <f aca="false">P541</f>
        <v>0</v>
      </c>
      <c r="Q540" s="118" t="n">
        <f aca="false">Q541</f>
        <v>9186.4</v>
      </c>
      <c r="R540" s="118" t="n">
        <f aca="false">R541</f>
        <v>0</v>
      </c>
      <c r="S540" s="118" t="n">
        <f aca="false">S541</f>
        <v>9186.4</v>
      </c>
      <c r="T540" s="118" t="n">
        <f aca="false">T541</f>
        <v>0</v>
      </c>
      <c r="U540" s="118" t="n">
        <f aca="false">U541</f>
        <v>0</v>
      </c>
      <c r="V540" s="118" t="n">
        <f aca="false">V541</f>
        <v>0</v>
      </c>
      <c r="W540" s="118" t="n">
        <f aca="false">W541</f>
        <v>0</v>
      </c>
      <c r="X540" s="118" t="n">
        <f aca="false">X541</f>
        <v>9186.4</v>
      </c>
      <c r="Y540" s="118" t="n">
        <f aca="false">Y541</f>
        <v>0</v>
      </c>
      <c r="Z540" s="118" t="n">
        <f aca="false">Z541</f>
        <v>9186.4</v>
      </c>
      <c r="AA540" s="118" t="n">
        <f aca="false">AA541</f>
        <v>12248.6</v>
      </c>
      <c r="AB540" s="118" t="n">
        <f aca="false">AB541</f>
        <v>0</v>
      </c>
      <c r="AC540" s="118" t="n">
        <f aca="false">AC541</f>
        <v>12248.6</v>
      </c>
      <c r="AD540" s="118" t="n">
        <f aca="false">AD541</f>
        <v>0</v>
      </c>
      <c r="AE540" s="118" t="n">
        <f aca="false">AE541</f>
        <v>12248.6</v>
      </c>
      <c r="AF540" s="118" t="n">
        <f aca="false">AF541</f>
        <v>0</v>
      </c>
      <c r="AG540" s="118" t="n">
        <f aca="false">AG541</f>
        <v>12248.6</v>
      </c>
      <c r="AH540" s="118" t="n">
        <f aca="false">AH541</f>
        <v>0</v>
      </c>
      <c r="AI540" s="118" t="n">
        <f aca="false">AI541</f>
        <v>12248.6</v>
      </c>
      <c r="AJ540" s="118" t="n">
        <f aca="false">AJ541</f>
        <v>0</v>
      </c>
      <c r="AK540" s="118" t="n">
        <f aca="false">AK541</f>
        <v>12248.6</v>
      </c>
      <c r="AL540" s="118" t="n">
        <f aca="false">AL541</f>
        <v>0</v>
      </c>
      <c r="AM540" s="118" t="n">
        <f aca="false">AM541</f>
        <v>12248.6</v>
      </c>
      <c r="AN540" s="118" t="n">
        <f aca="false">AN541</f>
        <v>0</v>
      </c>
      <c r="AO540" s="118" t="n">
        <f aca="false">AO541</f>
        <v>12248.6</v>
      </c>
      <c r="AP540" s="118" t="n">
        <f aca="false">AP541</f>
        <v>12248.5</v>
      </c>
      <c r="AQ540" s="118" t="n">
        <f aca="false">AQ541</f>
        <v>0</v>
      </c>
      <c r="AR540" s="118" t="n">
        <f aca="false">AR541</f>
        <v>12248.5</v>
      </c>
      <c r="AS540" s="118" t="n">
        <f aca="false">AS541</f>
        <v>0</v>
      </c>
      <c r="AT540" s="118" t="n">
        <f aca="false">AT541</f>
        <v>12248.5</v>
      </c>
      <c r="AU540" s="118" t="n">
        <f aca="false">AU541</f>
        <v>0</v>
      </c>
      <c r="AV540" s="118" t="n">
        <f aca="false">AV541</f>
        <v>12248.5</v>
      </c>
      <c r="AW540" s="118" t="n">
        <f aca="false">AW541</f>
        <v>0</v>
      </c>
      <c r="AX540" s="118" t="n">
        <f aca="false">AX541</f>
        <v>12248.5</v>
      </c>
      <c r="AY540" s="118" t="n">
        <f aca="false">AY541</f>
        <v>0</v>
      </c>
      <c r="AZ540" s="118" t="n">
        <f aca="false">AZ541</f>
        <v>12248.5</v>
      </c>
      <c r="BA540" s="119"/>
    </row>
    <row r="541" customFormat="false" ht="31.5" hidden="true" customHeight="false" outlineLevel="7" collapsed="false">
      <c r="A541" s="121" t="s">
        <v>743</v>
      </c>
      <c r="B541" s="121" t="s">
        <v>817</v>
      </c>
      <c r="C541" s="121" t="s">
        <v>819</v>
      </c>
      <c r="D541" s="121" t="s">
        <v>445</v>
      </c>
      <c r="E541" s="122" t="s">
        <v>81</v>
      </c>
      <c r="F541" s="123" t="n">
        <v>9186.4</v>
      </c>
      <c r="G541" s="123"/>
      <c r="H541" s="123" t="n">
        <f aca="false">SUM(F541:G541)</f>
        <v>9186.4</v>
      </c>
      <c r="I541" s="123"/>
      <c r="J541" s="123"/>
      <c r="K541" s="123"/>
      <c r="L541" s="123" t="n">
        <f aca="false">SUM(H541:K541)</f>
        <v>9186.4</v>
      </c>
      <c r="M541" s="123"/>
      <c r="N541" s="123" t="n">
        <f aca="false">SUM(L541:M541)</f>
        <v>9186.4</v>
      </c>
      <c r="O541" s="123"/>
      <c r="P541" s="123"/>
      <c r="Q541" s="123" t="n">
        <f aca="false">SUM(N541:P541)</f>
        <v>9186.4</v>
      </c>
      <c r="R541" s="123"/>
      <c r="S541" s="123" t="n">
        <f aca="false">SUM(Q541:R541)</f>
        <v>9186.4</v>
      </c>
      <c r="T541" s="123"/>
      <c r="U541" s="123"/>
      <c r="V541" s="123"/>
      <c r="W541" s="123"/>
      <c r="X541" s="123" t="n">
        <f aca="false">SUM(S541:W541)</f>
        <v>9186.4</v>
      </c>
      <c r="Y541" s="123"/>
      <c r="Z541" s="123" t="n">
        <f aca="false">SUM(X541:Y541)</f>
        <v>9186.4</v>
      </c>
      <c r="AA541" s="123" t="n">
        <v>12248.6</v>
      </c>
      <c r="AB541" s="123"/>
      <c r="AC541" s="123" t="n">
        <f aca="false">SUM(AA541:AB541)</f>
        <v>12248.6</v>
      </c>
      <c r="AD541" s="123"/>
      <c r="AE541" s="123" t="n">
        <f aca="false">SUM(AC541:AD541)</f>
        <v>12248.6</v>
      </c>
      <c r="AF541" s="123"/>
      <c r="AG541" s="123" t="n">
        <f aca="false">SUM(AE541:AF541)</f>
        <v>12248.6</v>
      </c>
      <c r="AH541" s="123"/>
      <c r="AI541" s="123" t="n">
        <f aca="false">SUM(AG541:AH541)</f>
        <v>12248.6</v>
      </c>
      <c r="AJ541" s="123"/>
      <c r="AK541" s="123" t="n">
        <f aca="false">SUM(AI541:AJ541)</f>
        <v>12248.6</v>
      </c>
      <c r="AL541" s="123"/>
      <c r="AM541" s="123" t="n">
        <f aca="false">SUM(AK541:AL541)</f>
        <v>12248.6</v>
      </c>
      <c r="AN541" s="123"/>
      <c r="AO541" s="123" t="n">
        <f aca="false">SUM(AM541:AN541)</f>
        <v>12248.6</v>
      </c>
      <c r="AP541" s="123" t="n">
        <v>12248.5</v>
      </c>
      <c r="AQ541" s="123"/>
      <c r="AR541" s="123" t="n">
        <f aca="false">SUM(AP541:AQ541)</f>
        <v>12248.5</v>
      </c>
      <c r="AS541" s="123"/>
      <c r="AT541" s="123" t="n">
        <f aca="false">SUM(AR541:AS541)</f>
        <v>12248.5</v>
      </c>
      <c r="AU541" s="123"/>
      <c r="AV541" s="123" t="n">
        <f aca="false">SUM(AT541:AU541)</f>
        <v>12248.5</v>
      </c>
      <c r="AW541" s="123"/>
      <c r="AX541" s="123" t="n">
        <f aca="false">SUM(AV541:AW541)</f>
        <v>12248.5</v>
      </c>
      <c r="AY541" s="123"/>
      <c r="AZ541" s="123" t="n">
        <f aca="false">SUM(AX541:AY541)</f>
        <v>12248.5</v>
      </c>
      <c r="BA541" s="119"/>
    </row>
    <row r="542" customFormat="false" ht="15.75" hidden="true" customHeight="false" outlineLevel="1" collapsed="false">
      <c r="A542" s="116" t="s">
        <v>743</v>
      </c>
      <c r="B542" s="116" t="s">
        <v>820</v>
      </c>
      <c r="C542" s="116"/>
      <c r="D542" s="116"/>
      <c r="E542" s="117" t="s">
        <v>821</v>
      </c>
      <c r="F542" s="118" t="n">
        <f aca="false">F543+F552+F563</f>
        <v>6140.8</v>
      </c>
      <c r="G542" s="118" t="n">
        <f aca="false">G543+G552+G563</f>
        <v>0</v>
      </c>
      <c r="H542" s="118" t="n">
        <f aca="false">H543+H552+H563</f>
        <v>6140.8</v>
      </c>
      <c r="I542" s="118" t="n">
        <f aca="false">I543+I552+I563</f>
        <v>0</v>
      </c>
      <c r="J542" s="118" t="n">
        <f aca="false">J543+J552+J563</f>
        <v>1000</v>
      </c>
      <c r="K542" s="118" t="n">
        <f aca="false">K543+K552+K563</f>
        <v>0</v>
      </c>
      <c r="L542" s="118" t="n">
        <f aca="false">L543+L552+L563</f>
        <v>7140.8</v>
      </c>
      <c r="M542" s="118" t="n">
        <f aca="false">M543+M552+M563</f>
        <v>511.87</v>
      </c>
      <c r="N542" s="118" t="n">
        <f aca="false">N543+N552+N563</f>
        <v>7652.67</v>
      </c>
      <c r="O542" s="118" t="n">
        <f aca="false">O543+O552+O563</f>
        <v>0</v>
      </c>
      <c r="P542" s="118" t="n">
        <f aca="false">P543+P552+P563</f>
        <v>0</v>
      </c>
      <c r="Q542" s="118" t="n">
        <f aca="false">Q543+Q552+Q563</f>
        <v>7652.67</v>
      </c>
      <c r="R542" s="118" t="n">
        <f aca="false">R543+R552+R563</f>
        <v>1341.548</v>
      </c>
      <c r="S542" s="118" t="n">
        <f aca="false">S543+S552+S563</f>
        <v>8994.218</v>
      </c>
      <c r="T542" s="118" t="n">
        <f aca="false">T543+T552+T563</f>
        <v>0</v>
      </c>
      <c r="U542" s="118" t="n">
        <f aca="false">U543+U552+U563</f>
        <v>0</v>
      </c>
      <c r="V542" s="118" t="n">
        <f aca="false">V543+V552+V563</f>
        <v>0</v>
      </c>
      <c r="W542" s="118" t="n">
        <f aca="false">W543+W552+W563</f>
        <v>0</v>
      </c>
      <c r="X542" s="118" t="n">
        <f aca="false">X543+X552+X563</f>
        <v>8994.218</v>
      </c>
      <c r="Y542" s="118" t="n">
        <f aca="false">Y543+Y552+Y563</f>
        <v>0</v>
      </c>
      <c r="Z542" s="118" t="n">
        <f aca="false">Z543+Z552+Z563</f>
        <v>8994.218</v>
      </c>
      <c r="AA542" s="118" t="n">
        <f aca="false">AA543+AA552+AA563</f>
        <v>5491.4</v>
      </c>
      <c r="AB542" s="118" t="n">
        <f aca="false">AB543+AB552+AB563</f>
        <v>0</v>
      </c>
      <c r="AC542" s="118" t="n">
        <f aca="false">AC543+AC552+AC563</f>
        <v>5491.4</v>
      </c>
      <c r="AD542" s="118" t="n">
        <f aca="false">AD543+AD552+AD563</f>
        <v>0</v>
      </c>
      <c r="AE542" s="118" t="n">
        <f aca="false">AE543+AE552+AE563</f>
        <v>5491.4</v>
      </c>
      <c r="AF542" s="118" t="n">
        <f aca="false">AF543+AF552+AF563</f>
        <v>0</v>
      </c>
      <c r="AG542" s="118" t="n">
        <f aca="false">AG543+AG552+AG563</f>
        <v>5491.4</v>
      </c>
      <c r="AH542" s="118" t="n">
        <f aca="false">AH543+AH552+AH563</f>
        <v>0</v>
      </c>
      <c r="AI542" s="118" t="n">
        <f aca="false">AI543+AI552+AI563</f>
        <v>5491.4</v>
      </c>
      <c r="AJ542" s="118" t="n">
        <f aca="false">AJ543+AJ552+AJ563</f>
        <v>0</v>
      </c>
      <c r="AK542" s="118" t="n">
        <f aca="false">AK543+AK552+AK563</f>
        <v>5491.4</v>
      </c>
      <c r="AL542" s="118" t="n">
        <f aca="false">AL543+AL552+AL563</f>
        <v>0</v>
      </c>
      <c r="AM542" s="118" t="n">
        <f aca="false">AM543+AM552+AM563</f>
        <v>5491.4</v>
      </c>
      <c r="AN542" s="118" t="n">
        <f aca="false">AN543+AN552+AN563</f>
        <v>0</v>
      </c>
      <c r="AO542" s="118" t="n">
        <f aca="false">AO543+AO552+AO563</f>
        <v>5491.4</v>
      </c>
      <c r="AP542" s="118" t="n">
        <f aca="false">AP543+AP552+AP563</f>
        <v>5490.6</v>
      </c>
      <c r="AQ542" s="118" t="n">
        <f aca="false">AQ543+AQ552+AQ563</f>
        <v>0</v>
      </c>
      <c r="AR542" s="118" t="n">
        <f aca="false">AR543+AR552+AR563</f>
        <v>5490.6</v>
      </c>
      <c r="AS542" s="118" t="n">
        <f aca="false">AS543+AS552+AS563</f>
        <v>0</v>
      </c>
      <c r="AT542" s="118" t="n">
        <f aca="false">AT543+AT552+AT563</f>
        <v>5490.6</v>
      </c>
      <c r="AU542" s="118" t="n">
        <f aca="false">AU543+AU552+AU563</f>
        <v>0</v>
      </c>
      <c r="AV542" s="118" t="n">
        <f aca="false">AV543+AV552+AV563</f>
        <v>5490.6</v>
      </c>
      <c r="AW542" s="118" t="n">
        <f aca="false">AW543+AW552+AW563</f>
        <v>0</v>
      </c>
      <c r="AX542" s="118" t="n">
        <f aca="false">AX543+AX552+AX563</f>
        <v>5490.6</v>
      </c>
      <c r="AY542" s="118" t="n">
        <f aca="false">AY543+AY552+AY563</f>
        <v>0</v>
      </c>
      <c r="AZ542" s="118" t="n">
        <f aca="false">AZ543+AZ552+AZ563</f>
        <v>5490.6</v>
      </c>
      <c r="BA542" s="119"/>
    </row>
    <row r="543" customFormat="false" ht="31.5" hidden="true" customHeight="false" outlineLevel="2" collapsed="false">
      <c r="A543" s="116" t="s">
        <v>743</v>
      </c>
      <c r="B543" s="116" t="s">
        <v>820</v>
      </c>
      <c r="C543" s="116" t="s">
        <v>341</v>
      </c>
      <c r="D543" s="116"/>
      <c r="E543" s="117" t="s">
        <v>342</v>
      </c>
      <c r="F543" s="118" t="n">
        <f aca="false">F548</f>
        <v>961.5</v>
      </c>
      <c r="G543" s="118" t="n">
        <f aca="false">G548</f>
        <v>0</v>
      </c>
      <c r="H543" s="118" t="n">
        <f aca="false">H548</f>
        <v>961.5</v>
      </c>
      <c r="I543" s="118" t="n">
        <f aca="false">I548+I544</f>
        <v>0</v>
      </c>
      <c r="J543" s="118" t="n">
        <f aca="false">J548+J544</f>
        <v>0</v>
      </c>
      <c r="K543" s="118" t="n">
        <f aca="false">K548+K544</f>
        <v>0</v>
      </c>
      <c r="L543" s="118" t="n">
        <f aca="false">L548+L544</f>
        <v>961.5</v>
      </c>
      <c r="M543" s="118" t="n">
        <f aca="false">M548+M544</f>
        <v>-41.5</v>
      </c>
      <c r="N543" s="118" t="n">
        <f aca="false">N548+N544</f>
        <v>920</v>
      </c>
      <c r="O543" s="118" t="n">
        <f aca="false">O548+O544</f>
        <v>0</v>
      </c>
      <c r="P543" s="118" t="n">
        <f aca="false">P548+P544</f>
        <v>0</v>
      </c>
      <c r="Q543" s="118" t="n">
        <f aca="false">Q548+Q544</f>
        <v>920</v>
      </c>
      <c r="R543" s="118" t="n">
        <f aca="false">R548+R544</f>
        <v>0</v>
      </c>
      <c r="S543" s="118" t="n">
        <f aca="false">S548+S544</f>
        <v>920</v>
      </c>
      <c r="T543" s="118" t="n">
        <f aca="false">T548+T544</f>
        <v>0</v>
      </c>
      <c r="U543" s="118" t="n">
        <f aca="false">U548+U544</f>
        <v>0</v>
      </c>
      <c r="V543" s="118" t="n">
        <f aca="false">V548+V544</f>
        <v>0</v>
      </c>
      <c r="W543" s="118" t="n">
        <f aca="false">W548+W544</f>
        <v>0</v>
      </c>
      <c r="X543" s="118" t="n">
        <f aca="false">X548+X544</f>
        <v>920</v>
      </c>
      <c r="Y543" s="118" t="n">
        <f aca="false">Y548+Y544</f>
        <v>0</v>
      </c>
      <c r="Z543" s="118" t="n">
        <f aca="false">Z548+Z544</f>
        <v>920</v>
      </c>
      <c r="AA543" s="118" t="n">
        <f aca="false">AA548+AA544</f>
        <v>865</v>
      </c>
      <c r="AB543" s="118" t="n">
        <f aca="false">AB548+AB544</f>
        <v>0</v>
      </c>
      <c r="AC543" s="118" t="n">
        <f aca="false">AC548+AC544</f>
        <v>865</v>
      </c>
      <c r="AD543" s="118" t="n">
        <f aca="false">AD548+AD544</f>
        <v>0</v>
      </c>
      <c r="AE543" s="118" t="n">
        <f aca="false">AE548+AE544</f>
        <v>865</v>
      </c>
      <c r="AF543" s="118" t="n">
        <f aca="false">AF548+AF544</f>
        <v>0</v>
      </c>
      <c r="AG543" s="118" t="n">
        <f aca="false">AG548+AG544</f>
        <v>865</v>
      </c>
      <c r="AH543" s="118" t="n">
        <f aca="false">AH548+AH544</f>
        <v>0</v>
      </c>
      <c r="AI543" s="118" t="n">
        <f aca="false">AI548+AI544</f>
        <v>865</v>
      </c>
      <c r="AJ543" s="118" t="n">
        <f aca="false">AJ548+AJ544</f>
        <v>0</v>
      </c>
      <c r="AK543" s="118" t="n">
        <f aca="false">AK548+AK544</f>
        <v>865</v>
      </c>
      <c r="AL543" s="118" t="n">
        <f aca="false">AL548+AL544</f>
        <v>0</v>
      </c>
      <c r="AM543" s="118" t="n">
        <f aca="false">AM548+AM544</f>
        <v>865</v>
      </c>
      <c r="AN543" s="118" t="n">
        <f aca="false">AN548+AN544</f>
        <v>0</v>
      </c>
      <c r="AO543" s="118" t="n">
        <f aca="false">AO548+AO544</f>
        <v>865</v>
      </c>
      <c r="AP543" s="118" t="n">
        <f aca="false">AP548+AP544</f>
        <v>865</v>
      </c>
      <c r="AQ543" s="118" t="n">
        <f aca="false">AQ548+AQ544</f>
        <v>0</v>
      </c>
      <c r="AR543" s="118" t="n">
        <f aca="false">AR548+AR544</f>
        <v>865</v>
      </c>
      <c r="AS543" s="118" t="n">
        <f aca="false">AS548+AS544</f>
        <v>0</v>
      </c>
      <c r="AT543" s="118" t="n">
        <f aca="false">AT548+AT544</f>
        <v>865</v>
      </c>
      <c r="AU543" s="118" t="n">
        <f aca="false">AU548+AU544</f>
        <v>0</v>
      </c>
      <c r="AV543" s="118" t="n">
        <f aca="false">AV548+AV544</f>
        <v>865</v>
      </c>
      <c r="AW543" s="118" t="n">
        <f aca="false">AW548+AW544</f>
        <v>0</v>
      </c>
      <c r="AX543" s="118" t="n">
        <f aca="false">AX548+AX544</f>
        <v>865</v>
      </c>
      <c r="AY543" s="118" t="n">
        <f aca="false">AY548+AY544</f>
        <v>0</v>
      </c>
      <c r="AZ543" s="118" t="n">
        <f aca="false">AZ548+AZ544</f>
        <v>865</v>
      </c>
      <c r="BA543" s="119"/>
    </row>
    <row r="544" customFormat="false" ht="47.25" hidden="true" customHeight="false" outlineLevel="2" collapsed="false">
      <c r="A544" s="116" t="s">
        <v>743</v>
      </c>
      <c r="B544" s="116" t="s">
        <v>820</v>
      </c>
      <c r="C544" s="124" t="s">
        <v>397</v>
      </c>
      <c r="D544" s="124"/>
      <c r="E544" s="139" t="s">
        <v>398</v>
      </c>
      <c r="F544" s="118"/>
      <c r="G544" s="118"/>
      <c r="H544" s="118"/>
      <c r="I544" s="118" t="n">
        <f aca="false">I545</f>
        <v>0</v>
      </c>
      <c r="J544" s="118" t="n">
        <f aca="false">J545</f>
        <v>0</v>
      </c>
      <c r="K544" s="118" t="n">
        <f aca="false">K545</f>
        <v>46.974</v>
      </c>
      <c r="L544" s="118" t="n">
        <f aca="false">L545</f>
        <v>46.974</v>
      </c>
      <c r="M544" s="118" t="n">
        <f aca="false">M545</f>
        <v>0</v>
      </c>
      <c r="N544" s="118" t="n">
        <f aca="false">N545</f>
        <v>46.974</v>
      </c>
      <c r="O544" s="118" t="n">
        <f aca="false">O545</f>
        <v>0</v>
      </c>
      <c r="P544" s="118" t="n">
        <f aca="false">P545</f>
        <v>0</v>
      </c>
      <c r="Q544" s="118" t="n">
        <f aca="false">Q545</f>
        <v>46.974</v>
      </c>
      <c r="R544" s="118" t="n">
        <f aca="false">R545</f>
        <v>93.948</v>
      </c>
      <c r="S544" s="118" t="n">
        <f aca="false">S545</f>
        <v>140.922</v>
      </c>
      <c r="T544" s="118" t="n">
        <f aca="false">T545</f>
        <v>0</v>
      </c>
      <c r="U544" s="118" t="n">
        <f aca="false">U545</f>
        <v>0</v>
      </c>
      <c r="V544" s="118" t="n">
        <f aca="false">V545</f>
        <v>0</v>
      </c>
      <c r="W544" s="118" t="n">
        <f aca="false">W545</f>
        <v>0</v>
      </c>
      <c r="X544" s="118" t="n">
        <f aca="false">X545</f>
        <v>140.922</v>
      </c>
      <c r="Y544" s="118" t="n">
        <f aca="false">Y545</f>
        <v>0</v>
      </c>
      <c r="Z544" s="118" t="n">
        <f aca="false">Z545</f>
        <v>140.922</v>
      </c>
      <c r="AA544" s="118" t="n">
        <f aca="false">AA545</f>
        <v>0</v>
      </c>
      <c r="AB544" s="118" t="n">
        <f aca="false">AB545</f>
        <v>0</v>
      </c>
      <c r="AC544" s="118" t="n">
        <f aca="false">AC545</f>
        <v>0</v>
      </c>
      <c r="AD544" s="118" t="n">
        <f aca="false">AD545</f>
        <v>0</v>
      </c>
      <c r="AE544" s="118"/>
      <c r="AF544" s="118" t="n">
        <f aca="false">AF545</f>
        <v>0</v>
      </c>
      <c r="AG544" s="118" t="n">
        <f aca="false">AG545</f>
        <v>0</v>
      </c>
      <c r="AH544" s="118" t="n">
        <f aca="false">AH545</f>
        <v>0</v>
      </c>
      <c r="AI544" s="118" t="n">
        <f aca="false">AI545</f>
        <v>0</v>
      </c>
      <c r="AJ544" s="118" t="n">
        <f aca="false">AJ545</f>
        <v>0</v>
      </c>
      <c r="AK544" s="118"/>
      <c r="AL544" s="118" t="n">
        <f aca="false">AL545</f>
        <v>0</v>
      </c>
      <c r="AM544" s="118"/>
      <c r="AN544" s="118" t="n">
        <f aca="false">AN545</f>
        <v>0</v>
      </c>
      <c r="AO544" s="118"/>
      <c r="AP544" s="118" t="n">
        <f aca="false">AP545</f>
        <v>0</v>
      </c>
      <c r="AQ544" s="118" t="n">
        <f aca="false">AQ545</f>
        <v>0</v>
      </c>
      <c r="AR544" s="118" t="n">
        <f aca="false">AR545</f>
        <v>0</v>
      </c>
      <c r="AS544" s="118" t="n">
        <f aca="false">AS545</f>
        <v>0</v>
      </c>
      <c r="AT544" s="118"/>
      <c r="AU544" s="118" t="n">
        <f aca="false">AU545</f>
        <v>0</v>
      </c>
      <c r="AV544" s="118" t="n">
        <f aca="false">AV545</f>
        <v>0</v>
      </c>
      <c r="AW544" s="118" t="n">
        <f aca="false">AW545</f>
        <v>0</v>
      </c>
      <c r="AX544" s="118"/>
      <c r="AY544" s="118" t="n">
        <f aca="false">AY545</f>
        <v>0</v>
      </c>
      <c r="AZ544" s="118"/>
      <c r="BA544" s="119"/>
    </row>
    <row r="545" customFormat="false" ht="31.5" hidden="true" customHeight="false" outlineLevel="2" collapsed="false">
      <c r="A545" s="116" t="s">
        <v>743</v>
      </c>
      <c r="B545" s="116" t="s">
        <v>820</v>
      </c>
      <c r="C545" s="124" t="s">
        <v>407</v>
      </c>
      <c r="D545" s="124"/>
      <c r="E545" s="139" t="s">
        <v>408</v>
      </c>
      <c r="F545" s="118"/>
      <c r="G545" s="118"/>
      <c r="H545" s="118"/>
      <c r="I545" s="118" t="n">
        <f aca="false">I546</f>
        <v>0</v>
      </c>
      <c r="J545" s="118" t="n">
        <f aca="false">J546</f>
        <v>0</v>
      </c>
      <c r="K545" s="118" t="n">
        <f aca="false">K546</f>
        <v>46.974</v>
      </c>
      <c r="L545" s="118" t="n">
        <f aca="false">L546</f>
        <v>46.974</v>
      </c>
      <c r="M545" s="118" t="n">
        <f aca="false">M546</f>
        <v>0</v>
      </c>
      <c r="N545" s="118" t="n">
        <f aca="false">N546</f>
        <v>46.974</v>
      </c>
      <c r="O545" s="118" t="n">
        <f aca="false">O546</f>
        <v>0</v>
      </c>
      <c r="P545" s="118" t="n">
        <f aca="false">P546</f>
        <v>0</v>
      </c>
      <c r="Q545" s="118" t="n">
        <f aca="false">Q546</f>
        <v>46.974</v>
      </c>
      <c r="R545" s="118" t="n">
        <f aca="false">R546</f>
        <v>93.948</v>
      </c>
      <c r="S545" s="118" t="n">
        <f aca="false">S546</f>
        <v>140.922</v>
      </c>
      <c r="T545" s="118" t="n">
        <f aca="false">T546</f>
        <v>0</v>
      </c>
      <c r="U545" s="118" t="n">
        <f aca="false">U546</f>
        <v>0</v>
      </c>
      <c r="V545" s="118" t="n">
        <f aca="false">V546</f>
        <v>0</v>
      </c>
      <c r="W545" s="118" t="n">
        <f aca="false">W546</f>
        <v>0</v>
      </c>
      <c r="X545" s="118" t="n">
        <f aca="false">X546</f>
        <v>140.922</v>
      </c>
      <c r="Y545" s="118" t="n">
        <f aca="false">Y546</f>
        <v>0</v>
      </c>
      <c r="Z545" s="118" t="n">
        <f aca="false">Z546</f>
        <v>140.922</v>
      </c>
      <c r="AA545" s="118" t="n">
        <f aca="false">AA546</f>
        <v>0</v>
      </c>
      <c r="AB545" s="118" t="n">
        <f aca="false">AB546</f>
        <v>0</v>
      </c>
      <c r="AC545" s="118" t="n">
        <f aca="false">AC546</f>
        <v>0</v>
      </c>
      <c r="AD545" s="118" t="n">
        <f aca="false">AD546</f>
        <v>0</v>
      </c>
      <c r="AE545" s="118"/>
      <c r="AF545" s="118" t="n">
        <f aca="false">AF546</f>
        <v>0</v>
      </c>
      <c r="AG545" s="118" t="n">
        <f aca="false">AG546</f>
        <v>0</v>
      </c>
      <c r="AH545" s="118" t="n">
        <f aca="false">AH546</f>
        <v>0</v>
      </c>
      <c r="AI545" s="118" t="n">
        <f aca="false">AI546</f>
        <v>0</v>
      </c>
      <c r="AJ545" s="118" t="n">
        <f aca="false">AJ546</f>
        <v>0</v>
      </c>
      <c r="AK545" s="118"/>
      <c r="AL545" s="118" t="n">
        <f aca="false">AL546</f>
        <v>0</v>
      </c>
      <c r="AM545" s="118"/>
      <c r="AN545" s="118" t="n">
        <f aca="false">AN546</f>
        <v>0</v>
      </c>
      <c r="AO545" s="118"/>
      <c r="AP545" s="118" t="n">
        <f aca="false">AP546</f>
        <v>0</v>
      </c>
      <c r="AQ545" s="118" t="n">
        <f aca="false">AQ546</f>
        <v>0</v>
      </c>
      <c r="AR545" s="118" t="n">
        <f aca="false">AR546</f>
        <v>0</v>
      </c>
      <c r="AS545" s="118" t="n">
        <f aca="false">AS546</f>
        <v>0</v>
      </c>
      <c r="AT545" s="118"/>
      <c r="AU545" s="118" t="n">
        <f aca="false">AU546</f>
        <v>0</v>
      </c>
      <c r="AV545" s="118" t="n">
        <f aca="false">AV546</f>
        <v>0</v>
      </c>
      <c r="AW545" s="118" t="n">
        <f aca="false">AW546</f>
        <v>0</v>
      </c>
      <c r="AX545" s="118"/>
      <c r="AY545" s="118" t="n">
        <f aca="false">AY546</f>
        <v>0</v>
      </c>
      <c r="AZ545" s="118"/>
      <c r="BA545" s="119"/>
    </row>
    <row r="546" s="115" customFormat="true" ht="31.5" hidden="true" customHeight="false" outlineLevel="2" collapsed="false">
      <c r="A546" s="116" t="s">
        <v>743</v>
      </c>
      <c r="B546" s="116" t="s">
        <v>820</v>
      </c>
      <c r="C546" s="124" t="s">
        <v>411</v>
      </c>
      <c r="D546" s="124"/>
      <c r="E546" s="139" t="s">
        <v>412</v>
      </c>
      <c r="F546" s="118"/>
      <c r="G546" s="118"/>
      <c r="H546" s="118"/>
      <c r="I546" s="118" t="n">
        <f aca="false">I547</f>
        <v>0</v>
      </c>
      <c r="J546" s="118" t="n">
        <f aca="false">J547</f>
        <v>0</v>
      </c>
      <c r="K546" s="118" t="n">
        <f aca="false">K547</f>
        <v>46.974</v>
      </c>
      <c r="L546" s="118" t="n">
        <f aca="false">L547</f>
        <v>46.974</v>
      </c>
      <c r="M546" s="118" t="n">
        <f aca="false">M547</f>
        <v>0</v>
      </c>
      <c r="N546" s="118" t="n">
        <f aca="false">N547</f>
        <v>46.974</v>
      </c>
      <c r="O546" s="118" t="n">
        <f aca="false">O547</f>
        <v>0</v>
      </c>
      <c r="P546" s="118" t="n">
        <f aca="false">P547</f>
        <v>0</v>
      </c>
      <c r="Q546" s="118" t="n">
        <f aca="false">Q547</f>
        <v>46.974</v>
      </c>
      <c r="R546" s="118" t="n">
        <f aca="false">R547</f>
        <v>93.948</v>
      </c>
      <c r="S546" s="118" t="n">
        <f aca="false">S547</f>
        <v>140.922</v>
      </c>
      <c r="T546" s="118" t="n">
        <f aca="false">T547</f>
        <v>0</v>
      </c>
      <c r="U546" s="118" t="n">
        <f aca="false">U547</f>
        <v>0</v>
      </c>
      <c r="V546" s="118" t="n">
        <f aca="false">V547</f>
        <v>0</v>
      </c>
      <c r="W546" s="118" t="n">
        <f aca="false">W547</f>
        <v>0</v>
      </c>
      <c r="X546" s="118" t="n">
        <f aca="false">X547</f>
        <v>140.922</v>
      </c>
      <c r="Y546" s="118" t="n">
        <f aca="false">Y547</f>
        <v>0</v>
      </c>
      <c r="Z546" s="118" t="n">
        <f aca="false">Z547</f>
        <v>140.922</v>
      </c>
      <c r="AA546" s="118" t="n">
        <f aca="false">AA547</f>
        <v>0</v>
      </c>
      <c r="AB546" s="118" t="n">
        <f aca="false">AB547</f>
        <v>0</v>
      </c>
      <c r="AC546" s="118" t="n">
        <f aca="false">AC547</f>
        <v>0</v>
      </c>
      <c r="AD546" s="118" t="n">
        <f aca="false">AD547</f>
        <v>0</v>
      </c>
      <c r="AE546" s="118"/>
      <c r="AF546" s="118" t="n">
        <f aca="false">AF547</f>
        <v>0</v>
      </c>
      <c r="AG546" s="118" t="n">
        <f aca="false">AG547</f>
        <v>0</v>
      </c>
      <c r="AH546" s="118" t="n">
        <f aca="false">AH547</f>
        <v>0</v>
      </c>
      <c r="AI546" s="118" t="n">
        <f aca="false">AI547</f>
        <v>0</v>
      </c>
      <c r="AJ546" s="118" t="n">
        <f aca="false">AJ547</f>
        <v>0</v>
      </c>
      <c r="AK546" s="118"/>
      <c r="AL546" s="118" t="n">
        <f aca="false">AL547</f>
        <v>0</v>
      </c>
      <c r="AM546" s="118"/>
      <c r="AN546" s="118" t="n">
        <f aca="false">AN547</f>
        <v>0</v>
      </c>
      <c r="AO546" s="118"/>
      <c r="AP546" s="118" t="n">
        <f aca="false">AP547</f>
        <v>0</v>
      </c>
      <c r="AQ546" s="118" t="n">
        <f aca="false">AQ547</f>
        <v>0</v>
      </c>
      <c r="AR546" s="118" t="n">
        <f aca="false">AR547</f>
        <v>0</v>
      </c>
      <c r="AS546" s="118" t="n">
        <f aca="false">AS547</f>
        <v>0</v>
      </c>
      <c r="AT546" s="118"/>
      <c r="AU546" s="118" t="n">
        <f aca="false">AU547</f>
        <v>0</v>
      </c>
      <c r="AV546" s="118" t="n">
        <f aca="false">AV547</f>
        <v>0</v>
      </c>
      <c r="AW546" s="118" t="n">
        <f aca="false">AW547</f>
        <v>0</v>
      </c>
      <c r="AX546" s="118"/>
      <c r="AY546" s="118" t="n">
        <f aca="false">AY547</f>
        <v>0</v>
      </c>
      <c r="AZ546" s="118"/>
      <c r="BA546" s="119"/>
    </row>
    <row r="547" customFormat="false" ht="15.75" hidden="true" customHeight="false" outlineLevel="2" collapsed="false">
      <c r="A547" s="121" t="s">
        <v>743</v>
      </c>
      <c r="B547" s="121" t="s">
        <v>820</v>
      </c>
      <c r="C547" s="126" t="s">
        <v>411</v>
      </c>
      <c r="D547" s="126" t="s">
        <v>108</v>
      </c>
      <c r="E547" s="127" t="s">
        <v>109</v>
      </c>
      <c r="F547" s="118"/>
      <c r="G547" s="118"/>
      <c r="H547" s="118"/>
      <c r="I547" s="118"/>
      <c r="J547" s="118"/>
      <c r="K547" s="123" t="n">
        <v>46.974</v>
      </c>
      <c r="L547" s="123" t="n">
        <f aca="false">SUM(H547:K547)</f>
        <v>46.974</v>
      </c>
      <c r="M547" s="123"/>
      <c r="N547" s="123" t="n">
        <f aca="false">SUM(L547:M547)</f>
        <v>46.974</v>
      </c>
      <c r="O547" s="118"/>
      <c r="P547" s="123"/>
      <c r="Q547" s="123" t="n">
        <f aca="false">SUM(N547:P547)</f>
        <v>46.974</v>
      </c>
      <c r="R547" s="123" t="n">
        <v>93.948</v>
      </c>
      <c r="S547" s="123" t="n">
        <f aca="false">SUM(Q547:R547)</f>
        <v>140.922</v>
      </c>
      <c r="T547" s="118"/>
      <c r="U547" s="118"/>
      <c r="V547" s="118"/>
      <c r="W547" s="118"/>
      <c r="X547" s="123" t="n">
        <f aca="false">SUM(S547:W547)</f>
        <v>140.922</v>
      </c>
      <c r="Y547" s="118"/>
      <c r="Z547" s="123" t="n">
        <f aca="false">SUM(X547:Y547)</f>
        <v>140.922</v>
      </c>
      <c r="AA547" s="118"/>
      <c r="AB547" s="118"/>
      <c r="AC547" s="118"/>
      <c r="AD547" s="118"/>
      <c r="AE547" s="118"/>
      <c r="AF547" s="123"/>
      <c r="AG547" s="123" t="n">
        <f aca="false">SUM(AE547:AF547)</f>
        <v>0</v>
      </c>
      <c r="AH547" s="118"/>
      <c r="AI547" s="123" t="n">
        <f aca="false">SUM(AG547:AH547)</f>
        <v>0</v>
      </c>
      <c r="AJ547" s="118"/>
      <c r="AK547" s="123"/>
      <c r="AL547" s="118"/>
      <c r="AM547" s="123"/>
      <c r="AN547" s="118"/>
      <c r="AO547" s="123"/>
      <c r="AP547" s="118"/>
      <c r="AQ547" s="118"/>
      <c r="AR547" s="118"/>
      <c r="AS547" s="118"/>
      <c r="AT547" s="118"/>
      <c r="AU547" s="118"/>
      <c r="AV547" s="123" t="n">
        <f aca="false">SUM(AT547:AU547)</f>
        <v>0</v>
      </c>
      <c r="AW547" s="118"/>
      <c r="AX547" s="123"/>
      <c r="AY547" s="118"/>
      <c r="AZ547" s="123"/>
      <c r="BA547" s="119"/>
    </row>
    <row r="548" customFormat="false" ht="47.25" hidden="true" customHeight="false" outlineLevel="3" collapsed="false">
      <c r="A548" s="116" t="s">
        <v>743</v>
      </c>
      <c r="B548" s="116" t="s">
        <v>820</v>
      </c>
      <c r="C548" s="116" t="s">
        <v>461</v>
      </c>
      <c r="D548" s="116"/>
      <c r="E548" s="117" t="s">
        <v>462</v>
      </c>
      <c r="F548" s="118" t="n">
        <f aca="false">F549</f>
        <v>961.5</v>
      </c>
      <c r="G548" s="118" t="n">
        <f aca="false">G549</f>
        <v>0</v>
      </c>
      <c r="H548" s="118" t="n">
        <f aca="false">H549</f>
        <v>961.5</v>
      </c>
      <c r="I548" s="118" t="n">
        <f aca="false">I549</f>
        <v>0</v>
      </c>
      <c r="J548" s="118" t="n">
        <f aca="false">J549</f>
        <v>0</v>
      </c>
      <c r="K548" s="118" t="n">
        <f aca="false">K549</f>
        <v>-46.974</v>
      </c>
      <c r="L548" s="118" t="n">
        <f aca="false">L549</f>
        <v>914.526</v>
      </c>
      <c r="M548" s="118" t="n">
        <f aca="false">M549</f>
        <v>-41.5</v>
      </c>
      <c r="N548" s="118" t="n">
        <f aca="false">N549</f>
        <v>873.026</v>
      </c>
      <c r="O548" s="118" t="n">
        <f aca="false">O549</f>
        <v>0</v>
      </c>
      <c r="P548" s="118" t="n">
        <f aca="false">P549</f>
        <v>0</v>
      </c>
      <c r="Q548" s="118" t="n">
        <f aca="false">Q549</f>
        <v>873.026</v>
      </c>
      <c r="R548" s="118" t="n">
        <f aca="false">R549</f>
        <v>-93.948</v>
      </c>
      <c r="S548" s="118" t="n">
        <f aca="false">S549</f>
        <v>779.078</v>
      </c>
      <c r="T548" s="118" t="n">
        <f aca="false">T549</f>
        <v>0</v>
      </c>
      <c r="U548" s="118" t="n">
        <f aca="false">U549</f>
        <v>0</v>
      </c>
      <c r="V548" s="118" t="n">
        <f aca="false">V549</f>
        <v>0</v>
      </c>
      <c r="W548" s="118" t="n">
        <f aca="false">W549</f>
        <v>0</v>
      </c>
      <c r="X548" s="118" t="n">
        <f aca="false">X549</f>
        <v>779.078</v>
      </c>
      <c r="Y548" s="118" t="n">
        <f aca="false">Y549</f>
        <v>0</v>
      </c>
      <c r="Z548" s="118" t="n">
        <f aca="false">Z549</f>
        <v>779.078</v>
      </c>
      <c r="AA548" s="118" t="n">
        <f aca="false">AA549</f>
        <v>865</v>
      </c>
      <c r="AB548" s="118" t="n">
        <f aca="false">AB549</f>
        <v>0</v>
      </c>
      <c r="AC548" s="118" t="n">
        <f aca="false">AC549</f>
        <v>865</v>
      </c>
      <c r="AD548" s="118" t="n">
        <f aca="false">AD549</f>
        <v>0</v>
      </c>
      <c r="AE548" s="118" t="n">
        <f aca="false">AE549</f>
        <v>865</v>
      </c>
      <c r="AF548" s="118" t="n">
        <f aca="false">AF549</f>
        <v>0</v>
      </c>
      <c r="AG548" s="118" t="n">
        <f aca="false">AG549</f>
        <v>865</v>
      </c>
      <c r="AH548" s="118" t="n">
        <f aca="false">AH549</f>
        <v>0</v>
      </c>
      <c r="AI548" s="118" t="n">
        <f aca="false">AI549</f>
        <v>865</v>
      </c>
      <c r="AJ548" s="118" t="n">
        <f aca="false">AJ549</f>
        <v>0</v>
      </c>
      <c r="AK548" s="118" t="n">
        <f aca="false">AK549</f>
        <v>865</v>
      </c>
      <c r="AL548" s="118" t="n">
        <f aca="false">AL549</f>
        <v>0</v>
      </c>
      <c r="AM548" s="118" t="n">
        <f aca="false">AM549</f>
        <v>865</v>
      </c>
      <c r="AN548" s="118" t="n">
        <f aca="false">AN549</f>
        <v>0</v>
      </c>
      <c r="AO548" s="118" t="n">
        <f aca="false">AO549</f>
        <v>865</v>
      </c>
      <c r="AP548" s="118" t="n">
        <f aca="false">AP549</f>
        <v>865</v>
      </c>
      <c r="AQ548" s="118" t="n">
        <f aca="false">AQ549</f>
        <v>0</v>
      </c>
      <c r="AR548" s="118" t="n">
        <f aca="false">AR549</f>
        <v>865</v>
      </c>
      <c r="AS548" s="118" t="n">
        <f aca="false">AS549</f>
        <v>0</v>
      </c>
      <c r="AT548" s="118" t="n">
        <f aca="false">AT549</f>
        <v>865</v>
      </c>
      <c r="AU548" s="118" t="n">
        <f aca="false">AU549</f>
        <v>0</v>
      </c>
      <c r="AV548" s="118" t="n">
        <f aca="false">AV549</f>
        <v>865</v>
      </c>
      <c r="AW548" s="118" t="n">
        <f aca="false">AW549</f>
        <v>0</v>
      </c>
      <c r="AX548" s="118" t="n">
        <f aca="false">AX549</f>
        <v>865</v>
      </c>
      <c r="AY548" s="118" t="n">
        <f aca="false">AY549</f>
        <v>0</v>
      </c>
      <c r="AZ548" s="118" t="n">
        <f aca="false">AZ549</f>
        <v>865</v>
      </c>
      <c r="BA548" s="119"/>
    </row>
    <row r="549" customFormat="false" ht="47.25" hidden="true" customHeight="false" outlineLevel="4" collapsed="false">
      <c r="A549" s="116" t="s">
        <v>743</v>
      </c>
      <c r="B549" s="116" t="s">
        <v>820</v>
      </c>
      <c r="C549" s="116" t="s">
        <v>467</v>
      </c>
      <c r="D549" s="116"/>
      <c r="E549" s="117" t="s">
        <v>468</v>
      </c>
      <c r="F549" s="118" t="n">
        <f aca="false">F550</f>
        <v>961.5</v>
      </c>
      <c r="G549" s="118" t="n">
        <f aca="false">G550</f>
        <v>0</v>
      </c>
      <c r="H549" s="118" t="n">
        <f aca="false">H550</f>
        <v>961.5</v>
      </c>
      <c r="I549" s="118" t="n">
        <f aca="false">I550</f>
        <v>0</v>
      </c>
      <c r="J549" s="118" t="n">
        <f aca="false">J550</f>
        <v>0</v>
      </c>
      <c r="K549" s="118" t="n">
        <f aca="false">K550</f>
        <v>-46.974</v>
      </c>
      <c r="L549" s="118" t="n">
        <f aca="false">L550</f>
        <v>914.526</v>
      </c>
      <c r="M549" s="118" t="n">
        <f aca="false">M550</f>
        <v>-41.5</v>
      </c>
      <c r="N549" s="118" t="n">
        <f aca="false">N550</f>
        <v>873.026</v>
      </c>
      <c r="O549" s="118" t="n">
        <f aca="false">O550</f>
        <v>0</v>
      </c>
      <c r="P549" s="118" t="n">
        <f aca="false">P550</f>
        <v>0</v>
      </c>
      <c r="Q549" s="118" t="n">
        <f aca="false">Q550</f>
        <v>873.026</v>
      </c>
      <c r="R549" s="118" t="n">
        <f aca="false">R550</f>
        <v>-93.948</v>
      </c>
      <c r="S549" s="118" t="n">
        <f aca="false">S550</f>
        <v>779.078</v>
      </c>
      <c r="T549" s="118" t="n">
        <f aca="false">T550</f>
        <v>0</v>
      </c>
      <c r="U549" s="118" t="n">
        <f aca="false">U550</f>
        <v>0</v>
      </c>
      <c r="V549" s="118" t="n">
        <f aca="false">V550</f>
        <v>0</v>
      </c>
      <c r="W549" s="118" t="n">
        <f aca="false">W550</f>
        <v>0</v>
      </c>
      <c r="X549" s="118" t="n">
        <f aca="false">X550</f>
        <v>779.078</v>
      </c>
      <c r="Y549" s="118" t="n">
        <f aca="false">Y550</f>
        <v>0</v>
      </c>
      <c r="Z549" s="118" t="n">
        <f aca="false">Z550</f>
        <v>779.078</v>
      </c>
      <c r="AA549" s="118" t="n">
        <f aca="false">AA550</f>
        <v>865</v>
      </c>
      <c r="AB549" s="118" t="n">
        <f aca="false">AB550</f>
        <v>0</v>
      </c>
      <c r="AC549" s="118" t="n">
        <f aca="false">AC550</f>
        <v>865</v>
      </c>
      <c r="AD549" s="118" t="n">
        <f aca="false">AD550</f>
        <v>0</v>
      </c>
      <c r="AE549" s="118" t="n">
        <f aca="false">AE550</f>
        <v>865</v>
      </c>
      <c r="AF549" s="118" t="n">
        <f aca="false">AF550</f>
        <v>0</v>
      </c>
      <c r="AG549" s="118" t="n">
        <f aca="false">AG550</f>
        <v>865</v>
      </c>
      <c r="AH549" s="118" t="n">
        <f aca="false">AH550</f>
        <v>0</v>
      </c>
      <c r="AI549" s="118" t="n">
        <f aca="false">AI550</f>
        <v>865</v>
      </c>
      <c r="AJ549" s="118" t="n">
        <f aca="false">AJ550</f>
        <v>0</v>
      </c>
      <c r="AK549" s="118" t="n">
        <f aca="false">AK550</f>
        <v>865</v>
      </c>
      <c r="AL549" s="118" t="n">
        <f aca="false">AL550</f>
        <v>0</v>
      </c>
      <c r="AM549" s="118" t="n">
        <f aca="false">AM550</f>
        <v>865</v>
      </c>
      <c r="AN549" s="118" t="n">
        <f aca="false">AN550</f>
        <v>0</v>
      </c>
      <c r="AO549" s="118" t="n">
        <f aca="false">AO550</f>
        <v>865</v>
      </c>
      <c r="AP549" s="118" t="n">
        <f aca="false">AP550</f>
        <v>865</v>
      </c>
      <c r="AQ549" s="118" t="n">
        <f aca="false">AQ550</f>
        <v>0</v>
      </c>
      <c r="AR549" s="118" t="n">
        <f aca="false">AR550</f>
        <v>865</v>
      </c>
      <c r="AS549" s="118" t="n">
        <f aca="false">AS550</f>
        <v>0</v>
      </c>
      <c r="AT549" s="118" t="n">
        <f aca="false">AT550</f>
        <v>865</v>
      </c>
      <c r="AU549" s="118" t="n">
        <f aca="false">AU550</f>
        <v>0</v>
      </c>
      <c r="AV549" s="118" t="n">
        <f aca="false">AV550</f>
        <v>865</v>
      </c>
      <c r="AW549" s="118" t="n">
        <f aca="false">AW550</f>
        <v>0</v>
      </c>
      <c r="AX549" s="118" t="n">
        <f aca="false">AX550</f>
        <v>865</v>
      </c>
      <c r="AY549" s="118" t="n">
        <f aca="false">AY550</f>
        <v>0</v>
      </c>
      <c r="AZ549" s="118" t="n">
        <f aca="false">AZ550</f>
        <v>865</v>
      </c>
      <c r="BA549" s="119"/>
    </row>
    <row r="550" customFormat="false" ht="31.5" hidden="true" customHeight="false" outlineLevel="5" collapsed="false">
      <c r="A550" s="116" t="s">
        <v>743</v>
      </c>
      <c r="B550" s="116" t="s">
        <v>820</v>
      </c>
      <c r="C550" s="116" t="s">
        <v>469</v>
      </c>
      <c r="D550" s="116"/>
      <c r="E550" s="117" t="s">
        <v>470</v>
      </c>
      <c r="F550" s="118" t="n">
        <f aca="false">F551</f>
        <v>961.5</v>
      </c>
      <c r="G550" s="118" t="n">
        <f aca="false">G551</f>
        <v>0</v>
      </c>
      <c r="H550" s="118" t="n">
        <f aca="false">H551</f>
        <v>961.5</v>
      </c>
      <c r="I550" s="118" t="n">
        <f aca="false">I551</f>
        <v>0</v>
      </c>
      <c r="J550" s="118" t="n">
        <f aca="false">J551</f>
        <v>0</v>
      </c>
      <c r="K550" s="118" t="n">
        <f aca="false">K551</f>
        <v>-46.974</v>
      </c>
      <c r="L550" s="118" t="n">
        <f aca="false">L551</f>
        <v>914.526</v>
      </c>
      <c r="M550" s="118" t="n">
        <f aca="false">M551</f>
        <v>-41.5</v>
      </c>
      <c r="N550" s="118" t="n">
        <f aca="false">N551</f>
        <v>873.026</v>
      </c>
      <c r="O550" s="118" t="n">
        <f aca="false">O551</f>
        <v>0</v>
      </c>
      <c r="P550" s="118" t="n">
        <f aca="false">P551</f>
        <v>0</v>
      </c>
      <c r="Q550" s="118" t="n">
        <f aca="false">Q551</f>
        <v>873.026</v>
      </c>
      <c r="R550" s="118" t="n">
        <f aca="false">R551</f>
        <v>-93.948</v>
      </c>
      <c r="S550" s="118" t="n">
        <f aca="false">S551</f>
        <v>779.078</v>
      </c>
      <c r="T550" s="118" t="n">
        <f aca="false">T551</f>
        <v>0</v>
      </c>
      <c r="U550" s="118" t="n">
        <f aca="false">U551</f>
        <v>0</v>
      </c>
      <c r="V550" s="118" t="n">
        <f aca="false">V551</f>
        <v>0</v>
      </c>
      <c r="W550" s="118" t="n">
        <f aca="false">W551</f>
        <v>0</v>
      </c>
      <c r="X550" s="118" t="n">
        <f aca="false">X551</f>
        <v>779.078</v>
      </c>
      <c r="Y550" s="118" t="n">
        <f aca="false">Y551</f>
        <v>0</v>
      </c>
      <c r="Z550" s="118" t="n">
        <f aca="false">Z551</f>
        <v>779.078</v>
      </c>
      <c r="AA550" s="118" t="n">
        <f aca="false">AA551</f>
        <v>865</v>
      </c>
      <c r="AB550" s="118" t="n">
        <f aca="false">AB551</f>
        <v>0</v>
      </c>
      <c r="AC550" s="118" t="n">
        <f aca="false">AC551</f>
        <v>865</v>
      </c>
      <c r="AD550" s="118" t="n">
        <f aca="false">AD551</f>
        <v>0</v>
      </c>
      <c r="AE550" s="118" t="n">
        <f aca="false">AE551</f>
        <v>865</v>
      </c>
      <c r="AF550" s="118" t="n">
        <f aca="false">AF551</f>
        <v>0</v>
      </c>
      <c r="AG550" s="118" t="n">
        <f aca="false">AG551</f>
        <v>865</v>
      </c>
      <c r="AH550" s="118" t="n">
        <f aca="false">AH551</f>
        <v>0</v>
      </c>
      <c r="AI550" s="118" t="n">
        <f aca="false">AI551</f>
        <v>865</v>
      </c>
      <c r="AJ550" s="118" t="n">
        <f aca="false">AJ551</f>
        <v>0</v>
      </c>
      <c r="AK550" s="118" t="n">
        <f aca="false">AK551</f>
        <v>865</v>
      </c>
      <c r="AL550" s="118" t="n">
        <f aca="false">AL551</f>
        <v>0</v>
      </c>
      <c r="AM550" s="118" t="n">
        <f aca="false">AM551</f>
        <v>865</v>
      </c>
      <c r="AN550" s="118" t="n">
        <f aca="false">AN551</f>
        <v>0</v>
      </c>
      <c r="AO550" s="118" t="n">
        <f aca="false">AO551</f>
        <v>865</v>
      </c>
      <c r="AP550" s="118" t="n">
        <f aca="false">AP551</f>
        <v>865</v>
      </c>
      <c r="AQ550" s="118" t="n">
        <f aca="false">AQ551</f>
        <v>0</v>
      </c>
      <c r="AR550" s="118" t="n">
        <f aca="false">AR551</f>
        <v>865</v>
      </c>
      <c r="AS550" s="118" t="n">
        <f aca="false">AS551</f>
        <v>0</v>
      </c>
      <c r="AT550" s="118" t="n">
        <f aca="false">AT551</f>
        <v>865</v>
      </c>
      <c r="AU550" s="118" t="n">
        <f aca="false">AU551</f>
        <v>0</v>
      </c>
      <c r="AV550" s="118" t="n">
        <f aca="false">AV551</f>
        <v>865</v>
      </c>
      <c r="AW550" s="118" t="n">
        <f aca="false">AW551</f>
        <v>0</v>
      </c>
      <c r="AX550" s="118" t="n">
        <f aca="false">AX551</f>
        <v>865</v>
      </c>
      <c r="AY550" s="118" t="n">
        <f aca="false">AY551</f>
        <v>0</v>
      </c>
      <c r="AZ550" s="118" t="n">
        <f aca="false">AZ551</f>
        <v>865</v>
      </c>
      <c r="BA550" s="119"/>
    </row>
    <row r="551" customFormat="false" ht="23.25" hidden="true" customHeight="true" outlineLevel="7" collapsed="false">
      <c r="A551" s="121" t="s">
        <v>743</v>
      </c>
      <c r="B551" s="121" t="s">
        <v>820</v>
      </c>
      <c r="C551" s="121" t="s">
        <v>469</v>
      </c>
      <c r="D551" s="121" t="s">
        <v>70</v>
      </c>
      <c r="E551" s="122" t="s">
        <v>71</v>
      </c>
      <c r="F551" s="123" t="n">
        <v>961.5</v>
      </c>
      <c r="G551" s="123"/>
      <c r="H551" s="123" t="n">
        <f aca="false">SUM(F551:G551)</f>
        <v>961.5</v>
      </c>
      <c r="I551" s="123"/>
      <c r="J551" s="123"/>
      <c r="K551" s="123" t="n">
        <v>-46.974</v>
      </c>
      <c r="L551" s="123" t="n">
        <f aca="false">SUM(H551:K551)</f>
        <v>914.526</v>
      </c>
      <c r="M551" s="123" t="n">
        <v>-41.5</v>
      </c>
      <c r="N551" s="123" t="n">
        <f aca="false">SUM(L551:M551)</f>
        <v>873.026</v>
      </c>
      <c r="O551" s="123"/>
      <c r="P551" s="123"/>
      <c r="Q551" s="123" t="n">
        <f aca="false">SUM(N551:P551)</f>
        <v>873.026</v>
      </c>
      <c r="R551" s="123" t="n">
        <v>-93.948</v>
      </c>
      <c r="S551" s="123" t="n">
        <f aca="false">SUM(Q551:R551)</f>
        <v>779.078</v>
      </c>
      <c r="T551" s="123"/>
      <c r="U551" s="123"/>
      <c r="V551" s="123"/>
      <c r="W551" s="123"/>
      <c r="X551" s="123" t="n">
        <f aca="false">SUM(S551:W551)</f>
        <v>779.078</v>
      </c>
      <c r="Y551" s="123"/>
      <c r="Z551" s="123" t="n">
        <f aca="false">SUM(X551:Y551)</f>
        <v>779.078</v>
      </c>
      <c r="AA551" s="123" t="n">
        <v>865</v>
      </c>
      <c r="AB551" s="123"/>
      <c r="AC551" s="123" t="n">
        <f aca="false">SUM(AA551:AB551)</f>
        <v>865</v>
      </c>
      <c r="AD551" s="123"/>
      <c r="AE551" s="123" t="n">
        <f aca="false">SUM(AC551:AD551)</f>
        <v>865</v>
      </c>
      <c r="AF551" s="123"/>
      <c r="AG551" s="123" t="n">
        <f aca="false">SUM(AE551:AF551)</f>
        <v>865</v>
      </c>
      <c r="AH551" s="123"/>
      <c r="AI551" s="123" t="n">
        <f aca="false">SUM(AG551:AH551)</f>
        <v>865</v>
      </c>
      <c r="AJ551" s="123"/>
      <c r="AK551" s="123" t="n">
        <f aca="false">SUM(AI551:AJ551)</f>
        <v>865</v>
      </c>
      <c r="AL551" s="123"/>
      <c r="AM551" s="123" t="n">
        <f aca="false">SUM(AK551:AL551)</f>
        <v>865</v>
      </c>
      <c r="AN551" s="123"/>
      <c r="AO551" s="123" t="n">
        <f aca="false">SUM(AM551:AN551)</f>
        <v>865</v>
      </c>
      <c r="AP551" s="123" t="n">
        <v>865</v>
      </c>
      <c r="AQ551" s="123"/>
      <c r="AR551" s="123" t="n">
        <f aca="false">SUM(AP551:AQ551)</f>
        <v>865</v>
      </c>
      <c r="AS551" s="123"/>
      <c r="AT551" s="123" t="n">
        <f aca="false">SUM(AR551:AS551)</f>
        <v>865</v>
      </c>
      <c r="AU551" s="123"/>
      <c r="AV551" s="123" t="n">
        <f aca="false">SUM(AT551:AU551)</f>
        <v>865</v>
      </c>
      <c r="AW551" s="123"/>
      <c r="AX551" s="123" t="n">
        <f aca="false">SUM(AV551:AW551)</f>
        <v>865</v>
      </c>
      <c r="AY551" s="123"/>
      <c r="AZ551" s="123" t="n">
        <f aca="false">SUM(AX551:AY551)</f>
        <v>865</v>
      </c>
      <c r="BA551" s="119"/>
    </row>
    <row r="552" customFormat="false" ht="31.5" hidden="true" customHeight="false" outlineLevel="2" collapsed="false">
      <c r="A552" s="116" t="s">
        <v>743</v>
      </c>
      <c r="B552" s="116" t="s">
        <v>820</v>
      </c>
      <c r="C552" s="116" t="s">
        <v>524</v>
      </c>
      <c r="D552" s="116"/>
      <c r="E552" s="117" t="s">
        <v>525</v>
      </c>
      <c r="F552" s="118" t="n">
        <f aca="false">F553+F559</f>
        <v>3567.9</v>
      </c>
      <c r="G552" s="118" t="n">
        <f aca="false">G553+G559</f>
        <v>0</v>
      </c>
      <c r="H552" s="118" t="n">
        <f aca="false">H553+H559</f>
        <v>3567.9</v>
      </c>
      <c r="I552" s="118" t="n">
        <f aca="false">I553+I559</f>
        <v>0</v>
      </c>
      <c r="J552" s="118" t="n">
        <f aca="false">J553+J559</f>
        <v>0</v>
      </c>
      <c r="K552" s="118" t="n">
        <f aca="false">K553+K559</f>
        <v>0</v>
      </c>
      <c r="L552" s="118" t="n">
        <f aca="false">L553+L559</f>
        <v>3567.9</v>
      </c>
      <c r="M552" s="118" t="n">
        <f aca="false">M553+M559</f>
        <v>0</v>
      </c>
      <c r="N552" s="118" t="n">
        <f aca="false">N553+N559</f>
        <v>3567.9</v>
      </c>
      <c r="O552" s="118" t="n">
        <f aca="false">O553+O559</f>
        <v>0</v>
      </c>
      <c r="P552" s="118" t="n">
        <f aca="false">P553+P559</f>
        <v>0</v>
      </c>
      <c r="Q552" s="118" t="n">
        <f aca="false">Q553+Q559</f>
        <v>3567.9</v>
      </c>
      <c r="R552" s="118" t="n">
        <f aca="false">R553+R559</f>
        <v>441.548</v>
      </c>
      <c r="S552" s="118" t="n">
        <f aca="false">S553+S559</f>
        <v>4009.448</v>
      </c>
      <c r="T552" s="118" t="n">
        <f aca="false">T553+T559</f>
        <v>0</v>
      </c>
      <c r="U552" s="118" t="n">
        <f aca="false">U553+U559</f>
        <v>0</v>
      </c>
      <c r="V552" s="118" t="n">
        <f aca="false">V553+V559</f>
        <v>0</v>
      </c>
      <c r="W552" s="118" t="n">
        <f aca="false">W553+W559</f>
        <v>0</v>
      </c>
      <c r="X552" s="118" t="n">
        <f aca="false">X553+X559</f>
        <v>4009.448</v>
      </c>
      <c r="Y552" s="118" t="n">
        <f aca="false">Y553+Y559</f>
        <v>0</v>
      </c>
      <c r="Z552" s="118" t="n">
        <f aca="false">Z553+Z559</f>
        <v>4009.448</v>
      </c>
      <c r="AA552" s="118" t="n">
        <f aca="false">AA553+AA559</f>
        <v>3215</v>
      </c>
      <c r="AB552" s="118" t="n">
        <f aca="false">AB553+AB559</f>
        <v>0</v>
      </c>
      <c r="AC552" s="118" t="n">
        <f aca="false">AC553+AC559</f>
        <v>3215</v>
      </c>
      <c r="AD552" s="118" t="n">
        <f aca="false">AD553+AD559</f>
        <v>0</v>
      </c>
      <c r="AE552" s="118" t="n">
        <f aca="false">AE553+AE559</f>
        <v>3215</v>
      </c>
      <c r="AF552" s="118" t="n">
        <f aca="false">AF553+AF559</f>
        <v>0</v>
      </c>
      <c r="AG552" s="118" t="n">
        <f aca="false">AG553+AG559</f>
        <v>3215</v>
      </c>
      <c r="AH552" s="118" t="n">
        <f aca="false">AH553+AH559</f>
        <v>0</v>
      </c>
      <c r="AI552" s="118" t="n">
        <f aca="false">AI553+AI559</f>
        <v>3215</v>
      </c>
      <c r="AJ552" s="118" t="n">
        <f aca="false">AJ553+AJ559</f>
        <v>0</v>
      </c>
      <c r="AK552" s="118" t="n">
        <f aca="false">AK553+AK559</f>
        <v>3215</v>
      </c>
      <c r="AL552" s="118" t="n">
        <f aca="false">AL553+AL559</f>
        <v>0</v>
      </c>
      <c r="AM552" s="118" t="n">
        <f aca="false">AM553+AM559</f>
        <v>3215</v>
      </c>
      <c r="AN552" s="118" t="n">
        <f aca="false">AN553+AN559</f>
        <v>0</v>
      </c>
      <c r="AO552" s="118" t="n">
        <f aca="false">AO553+AO559</f>
        <v>3215</v>
      </c>
      <c r="AP552" s="118" t="n">
        <f aca="false">AP553+AP559</f>
        <v>3215</v>
      </c>
      <c r="AQ552" s="118" t="n">
        <f aca="false">AQ553+AQ559</f>
        <v>0</v>
      </c>
      <c r="AR552" s="118" t="n">
        <f aca="false">AR553+AR559</f>
        <v>3215</v>
      </c>
      <c r="AS552" s="118" t="n">
        <f aca="false">AS553+AS559</f>
        <v>0</v>
      </c>
      <c r="AT552" s="118" t="n">
        <f aca="false">AT553+AT559</f>
        <v>3215</v>
      </c>
      <c r="AU552" s="118" t="n">
        <f aca="false">AU553+AU559</f>
        <v>0</v>
      </c>
      <c r="AV552" s="118" t="n">
        <f aca="false">AV553+AV559</f>
        <v>3215</v>
      </c>
      <c r="AW552" s="118" t="n">
        <f aca="false">AW553+AW559</f>
        <v>0</v>
      </c>
      <c r="AX552" s="118" t="n">
        <f aca="false">AX553+AX559</f>
        <v>3215</v>
      </c>
      <c r="AY552" s="118" t="n">
        <f aca="false">AY553+AY559</f>
        <v>0</v>
      </c>
      <c r="AZ552" s="118" t="n">
        <f aca="false">AZ553+AZ559</f>
        <v>3215</v>
      </c>
      <c r="BA552" s="119"/>
    </row>
    <row r="553" customFormat="false" ht="31.5" hidden="true" customHeight="false" outlineLevel="3" collapsed="false">
      <c r="A553" s="116" t="s">
        <v>743</v>
      </c>
      <c r="B553" s="116" t="s">
        <v>820</v>
      </c>
      <c r="C553" s="116" t="s">
        <v>539</v>
      </c>
      <c r="D553" s="116"/>
      <c r="E553" s="117" t="s">
        <v>540</v>
      </c>
      <c r="F553" s="118" t="n">
        <f aca="false">F554</f>
        <v>2326.3</v>
      </c>
      <c r="G553" s="118" t="n">
        <f aca="false">G554</f>
        <v>0</v>
      </c>
      <c r="H553" s="118" t="n">
        <f aca="false">H554</f>
        <v>2326.3</v>
      </c>
      <c r="I553" s="118" t="n">
        <f aca="false">I554</f>
        <v>0</v>
      </c>
      <c r="J553" s="118" t="n">
        <f aca="false">J554</f>
        <v>0</v>
      </c>
      <c r="K553" s="118" t="n">
        <f aca="false">K554</f>
        <v>0</v>
      </c>
      <c r="L553" s="118" t="n">
        <f aca="false">L554</f>
        <v>2326.3</v>
      </c>
      <c r="M553" s="118" t="n">
        <f aca="false">M554</f>
        <v>0</v>
      </c>
      <c r="N553" s="118" t="n">
        <f aca="false">N554</f>
        <v>2326.3</v>
      </c>
      <c r="O553" s="118" t="n">
        <f aca="false">O554</f>
        <v>0</v>
      </c>
      <c r="P553" s="118" t="n">
        <f aca="false">P554</f>
        <v>0</v>
      </c>
      <c r="Q553" s="118" t="n">
        <f aca="false">Q554</f>
        <v>2326.3</v>
      </c>
      <c r="R553" s="118" t="n">
        <f aca="false">R554</f>
        <v>276.37</v>
      </c>
      <c r="S553" s="118" t="n">
        <f aca="false">S554</f>
        <v>2602.67</v>
      </c>
      <c r="T553" s="118" t="n">
        <f aca="false">T554</f>
        <v>0</v>
      </c>
      <c r="U553" s="118" t="n">
        <f aca="false">U554</f>
        <v>0</v>
      </c>
      <c r="V553" s="118" t="n">
        <f aca="false">V554</f>
        <v>0</v>
      </c>
      <c r="W553" s="118" t="n">
        <f aca="false">W554</f>
        <v>0</v>
      </c>
      <c r="X553" s="118" t="n">
        <f aca="false">X554</f>
        <v>2602.67</v>
      </c>
      <c r="Y553" s="118" t="n">
        <f aca="false">Y554</f>
        <v>0</v>
      </c>
      <c r="Z553" s="118" t="n">
        <f aca="false">Z554</f>
        <v>2602.67</v>
      </c>
      <c r="AA553" s="118" t="n">
        <f aca="false">AA554</f>
        <v>2095</v>
      </c>
      <c r="AB553" s="118" t="n">
        <f aca="false">AB554</f>
        <v>0</v>
      </c>
      <c r="AC553" s="118" t="n">
        <f aca="false">AC554</f>
        <v>2095</v>
      </c>
      <c r="AD553" s="118" t="n">
        <f aca="false">AD554</f>
        <v>0</v>
      </c>
      <c r="AE553" s="118" t="n">
        <f aca="false">AE554</f>
        <v>2095</v>
      </c>
      <c r="AF553" s="118" t="n">
        <f aca="false">AF554</f>
        <v>0</v>
      </c>
      <c r="AG553" s="118" t="n">
        <f aca="false">AG554</f>
        <v>2095</v>
      </c>
      <c r="AH553" s="118" t="n">
        <f aca="false">AH554</f>
        <v>0</v>
      </c>
      <c r="AI553" s="118" t="n">
        <f aca="false">AI554</f>
        <v>2095</v>
      </c>
      <c r="AJ553" s="118" t="n">
        <f aca="false">AJ554</f>
        <v>0</v>
      </c>
      <c r="AK553" s="118" t="n">
        <f aca="false">AK554</f>
        <v>2095</v>
      </c>
      <c r="AL553" s="118" t="n">
        <f aca="false">AL554</f>
        <v>0</v>
      </c>
      <c r="AM553" s="118" t="n">
        <f aca="false">AM554</f>
        <v>2095</v>
      </c>
      <c r="AN553" s="118" t="n">
        <f aca="false">AN554</f>
        <v>0</v>
      </c>
      <c r="AO553" s="118" t="n">
        <f aca="false">AO554</f>
        <v>2095</v>
      </c>
      <c r="AP553" s="118" t="n">
        <f aca="false">AP554</f>
        <v>2095</v>
      </c>
      <c r="AQ553" s="118" t="n">
        <f aca="false">AQ554</f>
        <v>0</v>
      </c>
      <c r="AR553" s="118" t="n">
        <f aca="false">AR554</f>
        <v>2095</v>
      </c>
      <c r="AS553" s="118" t="n">
        <f aca="false">AS554</f>
        <v>0</v>
      </c>
      <c r="AT553" s="118" t="n">
        <f aca="false">AT554</f>
        <v>2095</v>
      </c>
      <c r="AU553" s="118" t="n">
        <f aca="false">AU554</f>
        <v>0</v>
      </c>
      <c r="AV553" s="118" t="n">
        <f aca="false">AV554</f>
        <v>2095</v>
      </c>
      <c r="AW553" s="118" t="n">
        <f aca="false">AW554</f>
        <v>0</v>
      </c>
      <c r="AX553" s="118" t="n">
        <f aca="false">AX554</f>
        <v>2095</v>
      </c>
      <c r="AY553" s="118" t="n">
        <f aca="false">AY554</f>
        <v>0</v>
      </c>
      <c r="AZ553" s="118" t="n">
        <f aca="false">AZ554</f>
        <v>2095</v>
      </c>
      <c r="BA553" s="119"/>
    </row>
    <row r="554" customFormat="false" ht="31.5" hidden="true" customHeight="false" outlineLevel="4" collapsed="false">
      <c r="A554" s="116" t="s">
        <v>743</v>
      </c>
      <c r="B554" s="116" t="s">
        <v>820</v>
      </c>
      <c r="C554" s="116" t="s">
        <v>541</v>
      </c>
      <c r="D554" s="116"/>
      <c r="E554" s="117" t="s">
        <v>542</v>
      </c>
      <c r="F554" s="118" t="n">
        <f aca="false">F555+F557</f>
        <v>2326.3</v>
      </c>
      <c r="G554" s="118" t="n">
        <f aca="false">G555+G557</f>
        <v>0</v>
      </c>
      <c r="H554" s="118" t="n">
        <f aca="false">H555+H557</f>
        <v>2326.3</v>
      </c>
      <c r="I554" s="118" t="n">
        <f aca="false">I555+I557</f>
        <v>0</v>
      </c>
      <c r="J554" s="118" t="n">
        <f aca="false">J555+J557</f>
        <v>0</v>
      </c>
      <c r="K554" s="118" t="n">
        <f aca="false">K555+K557</f>
        <v>0</v>
      </c>
      <c r="L554" s="118" t="n">
        <f aca="false">L555+L557</f>
        <v>2326.3</v>
      </c>
      <c r="M554" s="118" t="n">
        <f aca="false">M555+M557</f>
        <v>0</v>
      </c>
      <c r="N554" s="118" t="n">
        <f aca="false">N555+N557</f>
        <v>2326.3</v>
      </c>
      <c r="O554" s="118" t="n">
        <f aca="false">O555+O557</f>
        <v>0</v>
      </c>
      <c r="P554" s="118" t="n">
        <f aca="false">P555+P557</f>
        <v>0</v>
      </c>
      <c r="Q554" s="118" t="n">
        <f aca="false">Q555+Q557</f>
        <v>2326.3</v>
      </c>
      <c r="R554" s="118" t="n">
        <f aca="false">R555+R557</f>
        <v>276.37</v>
      </c>
      <c r="S554" s="118" t="n">
        <f aca="false">S555+S557</f>
        <v>2602.67</v>
      </c>
      <c r="T554" s="118" t="n">
        <f aca="false">T555+T557</f>
        <v>0</v>
      </c>
      <c r="U554" s="118" t="n">
        <f aca="false">U555+U557</f>
        <v>0</v>
      </c>
      <c r="V554" s="118" t="n">
        <f aca="false">V555+V557</f>
        <v>0</v>
      </c>
      <c r="W554" s="118" t="n">
        <f aca="false">W555+W557</f>
        <v>0</v>
      </c>
      <c r="X554" s="118" t="n">
        <f aca="false">X555+X557</f>
        <v>2602.67</v>
      </c>
      <c r="Y554" s="118" t="n">
        <f aca="false">Y555+Y557</f>
        <v>0</v>
      </c>
      <c r="Z554" s="118" t="n">
        <f aca="false">Z555+Z557</f>
        <v>2602.67</v>
      </c>
      <c r="AA554" s="118" t="n">
        <f aca="false">AA555+AA557</f>
        <v>2095</v>
      </c>
      <c r="AB554" s="118" t="n">
        <f aca="false">AB555+AB557</f>
        <v>0</v>
      </c>
      <c r="AC554" s="118" t="n">
        <f aca="false">AC555+AC557</f>
        <v>2095</v>
      </c>
      <c r="AD554" s="118" t="n">
        <f aca="false">AD555+AD557</f>
        <v>0</v>
      </c>
      <c r="AE554" s="118" t="n">
        <f aca="false">AE555+AE557</f>
        <v>2095</v>
      </c>
      <c r="AF554" s="118" t="n">
        <f aca="false">AF555+AF557</f>
        <v>0</v>
      </c>
      <c r="AG554" s="118" t="n">
        <f aca="false">AG555+AG557</f>
        <v>2095</v>
      </c>
      <c r="AH554" s="118" t="n">
        <f aca="false">AH555+AH557</f>
        <v>0</v>
      </c>
      <c r="AI554" s="118" t="n">
        <f aca="false">AI555+AI557</f>
        <v>2095</v>
      </c>
      <c r="AJ554" s="118" t="n">
        <f aca="false">AJ555+AJ557</f>
        <v>0</v>
      </c>
      <c r="AK554" s="118" t="n">
        <f aca="false">AK555+AK557</f>
        <v>2095</v>
      </c>
      <c r="AL554" s="118" t="n">
        <f aca="false">AL555+AL557</f>
        <v>0</v>
      </c>
      <c r="AM554" s="118" t="n">
        <f aca="false">AM555+AM557</f>
        <v>2095</v>
      </c>
      <c r="AN554" s="118" t="n">
        <f aca="false">AN555+AN557</f>
        <v>0</v>
      </c>
      <c r="AO554" s="118" t="n">
        <f aca="false">AO555+AO557</f>
        <v>2095</v>
      </c>
      <c r="AP554" s="118" t="n">
        <f aca="false">AP555+AP557</f>
        <v>2095</v>
      </c>
      <c r="AQ554" s="118" t="n">
        <f aca="false">AQ555+AQ557</f>
        <v>0</v>
      </c>
      <c r="AR554" s="118" t="n">
        <f aca="false">AR555+AR557</f>
        <v>2095</v>
      </c>
      <c r="AS554" s="118" t="n">
        <f aca="false">AS555+AS557</f>
        <v>0</v>
      </c>
      <c r="AT554" s="118" t="n">
        <f aca="false">AT555+AT557</f>
        <v>2095</v>
      </c>
      <c r="AU554" s="118" t="n">
        <f aca="false">AU555+AU557</f>
        <v>0</v>
      </c>
      <c r="AV554" s="118" t="n">
        <f aca="false">AV555+AV557</f>
        <v>2095</v>
      </c>
      <c r="AW554" s="118" t="n">
        <f aca="false">AW555+AW557</f>
        <v>0</v>
      </c>
      <c r="AX554" s="118" t="n">
        <f aca="false">AX555+AX557</f>
        <v>2095</v>
      </c>
      <c r="AY554" s="118" t="n">
        <f aca="false">AY555+AY557</f>
        <v>0</v>
      </c>
      <c r="AZ554" s="118" t="n">
        <f aca="false">AZ555+AZ557</f>
        <v>2095</v>
      </c>
      <c r="BA554" s="119"/>
    </row>
    <row r="555" customFormat="false" ht="31.5" hidden="true" customHeight="false" outlineLevel="5" collapsed="false">
      <c r="A555" s="116" t="s">
        <v>743</v>
      </c>
      <c r="B555" s="116" t="s">
        <v>820</v>
      </c>
      <c r="C555" s="116" t="s">
        <v>543</v>
      </c>
      <c r="D555" s="116"/>
      <c r="E555" s="117" t="s">
        <v>531</v>
      </c>
      <c r="F555" s="118" t="n">
        <f aca="false">F556</f>
        <v>1089.8</v>
      </c>
      <c r="G555" s="118" t="n">
        <f aca="false">G556</f>
        <v>0</v>
      </c>
      <c r="H555" s="118" t="n">
        <f aca="false">H556</f>
        <v>1089.8</v>
      </c>
      <c r="I555" s="118" t="n">
        <f aca="false">I556</f>
        <v>0</v>
      </c>
      <c r="J555" s="118" t="n">
        <f aca="false">J556</f>
        <v>0</v>
      </c>
      <c r="K555" s="118" t="n">
        <f aca="false">K556</f>
        <v>0</v>
      </c>
      <c r="L555" s="118" t="n">
        <f aca="false">L556</f>
        <v>1089.8</v>
      </c>
      <c r="M555" s="118" t="n">
        <f aca="false">M556</f>
        <v>0</v>
      </c>
      <c r="N555" s="118" t="n">
        <f aca="false">N556</f>
        <v>1089.8</v>
      </c>
      <c r="O555" s="118" t="n">
        <f aca="false">O556</f>
        <v>0</v>
      </c>
      <c r="P555" s="118" t="n">
        <f aca="false">P556</f>
        <v>0</v>
      </c>
      <c r="Q555" s="118" t="n">
        <f aca="false">Q556</f>
        <v>1089.8</v>
      </c>
      <c r="R555" s="118" t="n">
        <f aca="false">R556</f>
        <v>276.37</v>
      </c>
      <c r="S555" s="118" t="n">
        <f aca="false">S556</f>
        <v>1366.17</v>
      </c>
      <c r="T555" s="118" t="n">
        <f aca="false">T556</f>
        <v>0</v>
      </c>
      <c r="U555" s="118" t="n">
        <f aca="false">U556</f>
        <v>0</v>
      </c>
      <c r="V555" s="118" t="n">
        <f aca="false">V556</f>
        <v>0</v>
      </c>
      <c r="W555" s="118" t="n">
        <f aca="false">W556</f>
        <v>0</v>
      </c>
      <c r="X555" s="118" t="n">
        <f aca="false">X556</f>
        <v>1366.17</v>
      </c>
      <c r="Y555" s="118" t="n">
        <f aca="false">Y556</f>
        <v>0</v>
      </c>
      <c r="Z555" s="118" t="n">
        <f aca="false">Z556</f>
        <v>1366.17</v>
      </c>
      <c r="AA555" s="118" t="n">
        <f aca="false">AA556</f>
        <v>980</v>
      </c>
      <c r="AB555" s="118" t="n">
        <f aca="false">AB556</f>
        <v>0</v>
      </c>
      <c r="AC555" s="118" t="n">
        <f aca="false">AC556</f>
        <v>980</v>
      </c>
      <c r="AD555" s="118" t="n">
        <f aca="false">AD556</f>
        <v>0</v>
      </c>
      <c r="AE555" s="118" t="n">
        <f aca="false">AE556</f>
        <v>980</v>
      </c>
      <c r="AF555" s="118" t="n">
        <f aca="false">AF556</f>
        <v>0</v>
      </c>
      <c r="AG555" s="118" t="n">
        <f aca="false">AG556</f>
        <v>980</v>
      </c>
      <c r="AH555" s="118" t="n">
        <f aca="false">AH556</f>
        <v>0</v>
      </c>
      <c r="AI555" s="118" t="n">
        <f aca="false">AI556</f>
        <v>980</v>
      </c>
      <c r="AJ555" s="118" t="n">
        <f aca="false">AJ556</f>
        <v>0</v>
      </c>
      <c r="AK555" s="118" t="n">
        <f aca="false">AK556</f>
        <v>980</v>
      </c>
      <c r="AL555" s="118" t="n">
        <f aca="false">AL556</f>
        <v>0</v>
      </c>
      <c r="AM555" s="118" t="n">
        <f aca="false">AM556</f>
        <v>980</v>
      </c>
      <c r="AN555" s="118" t="n">
        <f aca="false">AN556</f>
        <v>0</v>
      </c>
      <c r="AO555" s="118" t="n">
        <f aca="false">AO556</f>
        <v>980</v>
      </c>
      <c r="AP555" s="118" t="n">
        <f aca="false">AP556</f>
        <v>980</v>
      </c>
      <c r="AQ555" s="118" t="n">
        <f aca="false">AQ556</f>
        <v>0</v>
      </c>
      <c r="AR555" s="118" t="n">
        <f aca="false">AR556</f>
        <v>980</v>
      </c>
      <c r="AS555" s="118" t="n">
        <f aca="false">AS556</f>
        <v>0</v>
      </c>
      <c r="AT555" s="118" t="n">
        <f aca="false">AT556</f>
        <v>980</v>
      </c>
      <c r="AU555" s="118" t="n">
        <f aca="false">AU556</f>
        <v>0</v>
      </c>
      <c r="AV555" s="118" t="n">
        <f aca="false">AV556</f>
        <v>980</v>
      </c>
      <c r="AW555" s="118" t="n">
        <f aca="false">AW556</f>
        <v>0</v>
      </c>
      <c r="AX555" s="118" t="n">
        <f aca="false">AX556</f>
        <v>980</v>
      </c>
      <c r="AY555" s="118" t="n">
        <f aca="false">AY556</f>
        <v>0</v>
      </c>
      <c r="AZ555" s="118" t="n">
        <f aca="false">AZ556</f>
        <v>980</v>
      </c>
      <c r="BA555" s="119"/>
    </row>
    <row r="556" customFormat="false" ht="31.5" hidden="true" customHeight="false" outlineLevel="7" collapsed="false">
      <c r="A556" s="121" t="s">
        <v>743</v>
      </c>
      <c r="B556" s="121" t="s">
        <v>820</v>
      </c>
      <c r="C556" s="121" t="s">
        <v>543</v>
      </c>
      <c r="D556" s="121" t="s">
        <v>74</v>
      </c>
      <c r="E556" s="122" t="s">
        <v>93</v>
      </c>
      <c r="F556" s="123" t="n">
        <v>1089.8</v>
      </c>
      <c r="G556" s="123"/>
      <c r="H556" s="123" t="n">
        <f aca="false">SUM(F556:G556)</f>
        <v>1089.8</v>
      </c>
      <c r="I556" s="123"/>
      <c r="J556" s="123"/>
      <c r="K556" s="123"/>
      <c r="L556" s="123" t="n">
        <f aca="false">SUM(H556:K556)</f>
        <v>1089.8</v>
      </c>
      <c r="M556" s="123"/>
      <c r="N556" s="123" t="n">
        <f aca="false">SUM(L556:M556)</f>
        <v>1089.8</v>
      </c>
      <c r="O556" s="123"/>
      <c r="P556" s="123"/>
      <c r="Q556" s="123" t="n">
        <f aca="false">SUM(N556:P556)</f>
        <v>1089.8</v>
      </c>
      <c r="R556" s="123" t="n">
        <f aca="false">131.555+144.815</f>
        <v>276.37</v>
      </c>
      <c r="S556" s="123" t="n">
        <f aca="false">SUM(Q556:R556)</f>
        <v>1366.17</v>
      </c>
      <c r="T556" s="123"/>
      <c r="U556" s="123"/>
      <c r="V556" s="123"/>
      <c r="W556" s="123"/>
      <c r="X556" s="123" t="n">
        <f aca="false">SUM(S556:W556)</f>
        <v>1366.17</v>
      </c>
      <c r="Y556" s="123"/>
      <c r="Z556" s="123" t="n">
        <f aca="false">SUM(X556:Y556)</f>
        <v>1366.17</v>
      </c>
      <c r="AA556" s="123" t="n">
        <v>980</v>
      </c>
      <c r="AB556" s="123"/>
      <c r="AC556" s="123" t="n">
        <f aca="false">SUM(AA556:AB556)</f>
        <v>980</v>
      </c>
      <c r="AD556" s="123"/>
      <c r="AE556" s="123" t="n">
        <f aca="false">SUM(AC556:AD556)</f>
        <v>980</v>
      </c>
      <c r="AF556" s="123"/>
      <c r="AG556" s="123" t="n">
        <f aca="false">SUM(AE556:AF556)</f>
        <v>980</v>
      </c>
      <c r="AH556" s="123"/>
      <c r="AI556" s="123" t="n">
        <f aca="false">SUM(AG556:AH556)</f>
        <v>980</v>
      </c>
      <c r="AJ556" s="123"/>
      <c r="AK556" s="123" t="n">
        <f aca="false">SUM(AI556:AJ556)</f>
        <v>980</v>
      </c>
      <c r="AL556" s="123"/>
      <c r="AM556" s="123" t="n">
        <f aca="false">SUM(AK556:AL556)</f>
        <v>980</v>
      </c>
      <c r="AN556" s="123"/>
      <c r="AO556" s="123" t="n">
        <f aca="false">SUM(AM556:AN556)</f>
        <v>980</v>
      </c>
      <c r="AP556" s="123" t="n">
        <v>980</v>
      </c>
      <c r="AQ556" s="123"/>
      <c r="AR556" s="123" t="n">
        <f aca="false">SUM(AP556:AQ556)</f>
        <v>980</v>
      </c>
      <c r="AS556" s="123"/>
      <c r="AT556" s="123" t="n">
        <f aca="false">SUM(AR556:AS556)</f>
        <v>980</v>
      </c>
      <c r="AU556" s="123"/>
      <c r="AV556" s="123" t="n">
        <f aca="false">SUM(AT556:AU556)</f>
        <v>980</v>
      </c>
      <c r="AW556" s="123"/>
      <c r="AX556" s="123" t="n">
        <f aca="false">SUM(AV556:AW556)</f>
        <v>980</v>
      </c>
      <c r="AY556" s="123"/>
      <c r="AZ556" s="123" t="n">
        <f aca="false">SUM(AX556:AY556)</f>
        <v>980</v>
      </c>
      <c r="BA556" s="119"/>
    </row>
    <row r="557" customFormat="false" ht="15.75" hidden="true" customHeight="false" outlineLevel="5" collapsed="false">
      <c r="A557" s="116" t="s">
        <v>743</v>
      </c>
      <c r="B557" s="116" t="s">
        <v>820</v>
      </c>
      <c r="C557" s="116" t="s">
        <v>544</v>
      </c>
      <c r="D557" s="116"/>
      <c r="E557" s="117" t="s">
        <v>545</v>
      </c>
      <c r="F557" s="118" t="n">
        <f aca="false">F558</f>
        <v>1236.5</v>
      </c>
      <c r="G557" s="118" t="n">
        <f aca="false">G558</f>
        <v>0</v>
      </c>
      <c r="H557" s="118" t="n">
        <f aca="false">H558</f>
        <v>1236.5</v>
      </c>
      <c r="I557" s="118" t="n">
        <f aca="false">I558</f>
        <v>0</v>
      </c>
      <c r="J557" s="118" t="n">
        <f aca="false">J558</f>
        <v>0</v>
      </c>
      <c r="K557" s="118" t="n">
        <f aca="false">K558</f>
        <v>0</v>
      </c>
      <c r="L557" s="118" t="n">
        <f aca="false">L558</f>
        <v>1236.5</v>
      </c>
      <c r="M557" s="118" t="n">
        <f aca="false">M558</f>
        <v>0</v>
      </c>
      <c r="N557" s="118" t="n">
        <f aca="false">N558</f>
        <v>1236.5</v>
      </c>
      <c r="O557" s="118" t="n">
        <f aca="false">O558</f>
        <v>0</v>
      </c>
      <c r="P557" s="118" t="n">
        <f aca="false">P558</f>
        <v>0</v>
      </c>
      <c r="Q557" s="118" t="n">
        <f aca="false">Q558</f>
        <v>1236.5</v>
      </c>
      <c r="R557" s="118" t="n">
        <f aca="false">R558</f>
        <v>0</v>
      </c>
      <c r="S557" s="118" t="n">
        <f aca="false">S558</f>
        <v>1236.5</v>
      </c>
      <c r="T557" s="118" t="n">
        <f aca="false">T558</f>
        <v>0</v>
      </c>
      <c r="U557" s="118" t="n">
        <f aca="false">U558</f>
        <v>0</v>
      </c>
      <c r="V557" s="118" t="n">
        <f aca="false">V558</f>
        <v>0</v>
      </c>
      <c r="W557" s="118" t="n">
        <f aca="false">W558</f>
        <v>0</v>
      </c>
      <c r="X557" s="118" t="n">
        <f aca="false">X558</f>
        <v>1236.5</v>
      </c>
      <c r="Y557" s="118" t="n">
        <f aca="false">Y558</f>
        <v>0</v>
      </c>
      <c r="Z557" s="118" t="n">
        <f aca="false">Z558</f>
        <v>1236.5</v>
      </c>
      <c r="AA557" s="118" t="n">
        <f aca="false">AA558</f>
        <v>1115</v>
      </c>
      <c r="AB557" s="118" t="n">
        <f aca="false">AB558</f>
        <v>0</v>
      </c>
      <c r="AC557" s="118" t="n">
        <f aca="false">AC558</f>
        <v>1115</v>
      </c>
      <c r="AD557" s="118" t="n">
        <f aca="false">AD558</f>
        <v>0</v>
      </c>
      <c r="AE557" s="118" t="n">
        <f aca="false">AE558</f>
        <v>1115</v>
      </c>
      <c r="AF557" s="118" t="n">
        <f aca="false">AF558</f>
        <v>0</v>
      </c>
      <c r="AG557" s="118" t="n">
        <f aca="false">AG558</f>
        <v>1115</v>
      </c>
      <c r="AH557" s="118" t="n">
        <f aca="false">AH558</f>
        <v>0</v>
      </c>
      <c r="AI557" s="118" t="n">
        <f aca="false">AI558</f>
        <v>1115</v>
      </c>
      <c r="AJ557" s="118" t="n">
        <f aca="false">AJ558</f>
        <v>0</v>
      </c>
      <c r="AK557" s="118" t="n">
        <f aca="false">AK558</f>
        <v>1115</v>
      </c>
      <c r="AL557" s="118" t="n">
        <f aca="false">AL558</f>
        <v>0</v>
      </c>
      <c r="AM557" s="118" t="n">
        <f aca="false">AM558</f>
        <v>1115</v>
      </c>
      <c r="AN557" s="118" t="n">
        <f aca="false">AN558</f>
        <v>0</v>
      </c>
      <c r="AO557" s="118" t="n">
        <f aca="false">AO558</f>
        <v>1115</v>
      </c>
      <c r="AP557" s="118" t="n">
        <f aca="false">AP558</f>
        <v>1115</v>
      </c>
      <c r="AQ557" s="118" t="n">
        <f aca="false">AQ558</f>
        <v>0</v>
      </c>
      <c r="AR557" s="118" t="n">
        <f aca="false">AR558</f>
        <v>1115</v>
      </c>
      <c r="AS557" s="118" t="n">
        <f aca="false">AS558</f>
        <v>0</v>
      </c>
      <c r="AT557" s="118" t="n">
        <f aca="false">AT558</f>
        <v>1115</v>
      </c>
      <c r="AU557" s="118" t="n">
        <f aca="false">AU558</f>
        <v>0</v>
      </c>
      <c r="AV557" s="118" t="n">
        <f aca="false">AV558</f>
        <v>1115</v>
      </c>
      <c r="AW557" s="118" t="n">
        <f aca="false">AW558</f>
        <v>0</v>
      </c>
      <c r="AX557" s="118" t="n">
        <f aca="false">AX558</f>
        <v>1115</v>
      </c>
      <c r="AY557" s="118" t="n">
        <f aca="false">AY558</f>
        <v>0</v>
      </c>
      <c r="AZ557" s="118" t="n">
        <f aca="false">AZ558</f>
        <v>1115</v>
      </c>
      <c r="BA557" s="119"/>
    </row>
    <row r="558" customFormat="false" ht="15.75" hidden="true" customHeight="false" outlineLevel="7" collapsed="false">
      <c r="A558" s="121" t="s">
        <v>743</v>
      </c>
      <c r="B558" s="121" t="s">
        <v>820</v>
      </c>
      <c r="C558" s="121" t="s">
        <v>544</v>
      </c>
      <c r="D558" s="121" t="s">
        <v>108</v>
      </c>
      <c r="E558" s="122" t="s">
        <v>109</v>
      </c>
      <c r="F558" s="123" t="n">
        <v>1236.5</v>
      </c>
      <c r="G558" s="123"/>
      <c r="H558" s="123" t="n">
        <f aca="false">SUM(F558:G558)</f>
        <v>1236.5</v>
      </c>
      <c r="I558" s="123"/>
      <c r="J558" s="123"/>
      <c r="K558" s="123"/>
      <c r="L558" s="123" t="n">
        <f aca="false">SUM(H558:K558)</f>
        <v>1236.5</v>
      </c>
      <c r="M558" s="123"/>
      <c r="N558" s="123" t="n">
        <f aca="false">SUM(L558:M558)</f>
        <v>1236.5</v>
      </c>
      <c r="O558" s="123"/>
      <c r="P558" s="123"/>
      <c r="Q558" s="123" t="n">
        <f aca="false">SUM(N558:P558)</f>
        <v>1236.5</v>
      </c>
      <c r="R558" s="123"/>
      <c r="S558" s="123" t="n">
        <f aca="false">SUM(Q558:R558)</f>
        <v>1236.5</v>
      </c>
      <c r="T558" s="123"/>
      <c r="U558" s="123"/>
      <c r="V558" s="123"/>
      <c r="W558" s="123"/>
      <c r="X558" s="123" t="n">
        <f aca="false">SUM(S558:W558)</f>
        <v>1236.5</v>
      </c>
      <c r="Y558" s="123"/>
      <c r="Z558" s="123" t="n">
        <f aca="false">SUM(X558:Y558)</f>
        <v>1236.5</v>
      </c>
      <c r="AA558" s="123" t="n">
        <v>1115</v>
      </c>
      <c r="AB558" s="123"/>
      <c r="AC558" s="123" t="n">
        <f aca="false">SUM(AA558:AB558)</f>
        <v>1115</v>
      </c>
      <c r="AD558" s="123"/>
      <c r="AE558" s="123" t="n">
        <f aca="false">SUM(AC558:AD558)</f>
        <v>1115</v>
      </c>
      <c r="AF558" s="123"/>
      <c r="AG558" s="123" t="n">
        <f aca="false">SUM(AE558:AF558)</f>
        <v>1115</v>
      </c>
      <c r="AH558" s="123"/>
      <c r="AI558" s="123" t="n">
        <f aca="false">SUM(AG558:AH558)</f>
        <v>1115</v>
      </c>
      <c r="AJ558" s="123"/>
      <c r="AK558" s="123" t="n">
        <f aca="false">SUM(AI558:AJ558)</f>
        <v>1115</v>
      </c>
      <c r="AL558" s="123"/>
      <c r="AM558" s="123" t="n">
        <f aca="false">SUM(AK558:AL558)</f>
        <v>1115</v>
      </c>
      <c r="AN558" s="123"/>
      <c r="AO558" s="123" t="n">
        <f aca="false">SUM(AM558:AN558)</f>
        <v>1115</v>
      </c>
      <c r="AP558" s="123" t="n">
        <v>1115</v>
      </c>
      <c r="AQ558" s="123"/>
      <c r="AR558" s="123" t="n">
        <f aca="false">SUM(AP558:AQ558)</f>
        <v>1115</v>
      </c>
      <c r="AS558" s="123"/>
      <c r="AT558" s="123" t="n">
        <f aca="false">SUM(AR558:AS558)</f>
        <v>1115</v>
      </c>
      <c r="AU558" s="123"/>
      <c r="AV558" s="123" t="n">
        <f aca="false">SUM(AT558:AU558)</f>
        <v>1115</v>
      </c>
      <c r="AW558" s="123"/>
      <c r="AX558" s="123" t="n">
        <f aca="false">SUM(AV558:AW558)</f>
        <v>1115</v>
      </c>
      <c r="AY558" s="123"/>
      <c r="AZ558" s="123" t="n">
        <f aca="false">SUM(AX558:AY558)</f>
        <v>1115</v>
      </c>
      <c r="BA558" s="119"/>
    </row>
    <row r="559" customFormat="false" ht="31.5" hidden="true" customHeight="false" outlineLevel="3" collapsed="false">
      <c r="A559" s="116" t="s">
        <v>743</v>
      </c>
      <c r="B559" s="116" t="s">
        <v>820</v>
      </c>
      <c r="C559" s="116" t="s">
        <v>546</v>
      </c>
      <c r="D559" s="116"/>
      <c r="E559" s="117" t="s">
        <v>547</v>
      </c>
      <c r="F559" s="118" t="n">
        <f aca="false">F560</f>
        <v>1241.6</v>
      </c>
      <c r="G559" s="118" t="n">
        <f aca="false">G560</f>
        <v>0</v>
      </c>
      <c r="H559" s="118" t="n">
        <f aca="false">H560</f>
        <v>1241.6</v>
      </c>
      <c r="I559" s="118" t="n">
        <f aca="false">I560</f>
        <v>0</v>
      </c>
      <c r="J559" s="118" t="n">
        <f aca="false">J560</f>
        <v>0</v>
      </c>
      <c r="K559" s="118" t="n">
        <f aca="false">K560</f>
        <v>0</v>
      </c>
      <c r="L559" s="118" t="n">
        <f aca="false">L560</f>
        <v>1241.6</v>
      </c>
      <c r="M559" s="118" t="n">
        <f aca="false">M560</f>
        <v>0</v>
      </c>
      <c r="N559" s="118" t="n">
        <f aca="false">N560</f>
        <v>1241.6</v>
      </c>
      <c r="O559" s="118" t="n">
        <f aca="false">O560</f>
        <v>0</v>
      </c>
      <c r="P559" s="118" t="n">
        <f aca="false">P560</f>
        <v>0</v>
      </c>
      <c r="Q559" s="118" t="n">
        <f aca="false">Q560</f>
        <v>1241.6</v>
      </c>
      <c r="R559" s="118" t="n">
        <f aca="false">R560</f>
        <v>165.178</v>
      </c>
      <c r="S559" s="118" t="n">
        <f aca="false">S560</f>
        <v>1406.778</v>
      </c>
      <c r="T559" s="118" t="n">
        <f aca="false">T560</f>
        <v>0</v>
      </c>
      <c r="U559" s="118" t="n">
        <f aca="false">U560</f>
        <v>0</v>
      </c>
      <c r="V559" s="118" t="n">
        <f aca="false">V560</f>
        <v>0</v>
      </c>
      <c r="W559" s="118" t="n">
        <f aca="false">W560</f>
        <v>0</v>
      </c>
      <c r="X559" s="118" t="n">
        <f aca="false">X560</f>
        <v>1406.778</v>
      </c>
      <c r="Y559" s="118" t="n">
        <f aca="false">Y560</f>
        <v>0</v>
      </c>
      <c r="Z559" s="118" t="n">
        <f aca="false">Z560</f>
        <v>1406.778</v>
      </c>
      <c r="AA559" s="118" t="n">
        <f aca="false">AA560</f>
        <v>1120</v>
      </c>
      <c r="AB559" s="118" t="n">
        <f aca="false">AB560</f>
        <v>0</v>
      </c>
      <c r="AC559" s="118" t="n">
        <f aca="false">AC560</f>
        <v>1120</v>
      </c>
      <c r="AD559" s="118" t="n">
        <f aca="false">AD560</f>
        <v>0</v>
      </c>
      <c r="AE559" s="118" t="n">
        <f aca="false">AE560</f>
        <v>1120</v>
      </c>
      <c r="AF559" s="118" t="n">
        <f aca="false">AF560</f>
        <v>0</v>
      </c>
      <c r="AG559" s="118" t="n">
        <f aca="false">AG560</f>
        <v>1120</v>
      </c>
      <c r="AH559" s="118" t="n">
        <f aca="false">AH560</f>
        <v>0</v>
      </c>
      <c r="AI559" s="118" t="n">
        <f aca="false">AI560</f>
        <v>1120</v>
      </c>
      <c r="AJ559" s="118" t="n">
        <f aca="false">AJ560</f>
        <v>0</v>
      </c>
      <c r="AK559" s="118" t="n">
        <f aca="false">AK560</f>
        <v>1120</v>
      </c>
      <c r="AL559" s="118" t="n">
        <f aca="false">AL560</f>
        <v>0</v>
      </c>
      <c r="AM559" s="118" t="n">
        <f aca="false">AM560</f>
        <v>1120</v>
      </c>
      <c r="AN559" s="118" t="n">
        <f aca="false">AN560</f>
        <v>0</v>
      </c>
      <c r="AO559" s="118" t="n">
        <f aca="false">AO560</f>
        <v>1120</v>
      </c>
      <c r="AP559" s="118" t="n">
        <f aca="false">AP560</f>
        <v>1120</v>
      </c>
      <c r="AQ559" s="118" t="n">
        <f aca="false">AQ560</f>
        <v>0</v>
      </c>
      <c r="AR559" s="118" t="n">
        <f aca="false">AR560</f>
        <v>1120</v>
      </c>
      <c r="AS559" s="118" t="n">
        <f aca="false">AS560</f>
        <v>0</v>
      </c>
      <c r="AT559" s="118" t="n">
        <f aca="false">AT560</f>
        <v>1120</v>
      </c>
      <c r="AU559" s="118" t="n">
        <f aca="false">AU560</f>
        <v>0</v>
      </c>
      <c r="AV559" s="118" t="n">
        <f aca="false">AV560</f>
        <v>1120</v>
      </c>
      <c r="AW559" s="118" t="n">
        <f aca="false">AW560</f>
        <v>0</v>
      </c>
      <c r="AX559" s="118" t="n">
        <f aca="false">AX560</f>
        <v>1120</v>
      </c>
      <c r="AY559" s="118" t="n">
        <f aca="false">AY560</f>
        <v>0</v>
      </c>
      <c r="AZ559" s="118" t="n">
        <f aca="false">AZ560</f>
        <v>1120</v>
      </c>
      <c r="BA559" s="119"/>
    </row>
    <row r="560" customFormat="false" ht="31.5" hidden="true" customHeight="false" outlineLevel="4" collapsed="false">
      <c r="A560" s="116" t="s">
        <v>743</v>
      </c>
      <c r="B560" s="116" t="s">
        <v>820</v>
      </c>
      <c r="C560" s="116" t="s">
        <v>548</v>
      </c>
      <c r="D560" s="116"/>
      <c r="E560" s="117" t="s">
        <v>549</v>
      </c>
      <c r="F560" s="118" t="n">
        <f aca="false">F561</f>
        <v>1241.6</v>
      </c>
      <c r="G560" s="118" t="n">
        <f aca="false">G561</f>
        <v>0</v>
      </c>
      <c r="H560" s="118" t="n">
        <f aca="false">H561</f>
        <v>1241.6</v>
      </c>
      <c r="I560" s="118" t="n">
        <f aca="false">I561</f>
        <v>0</v>
      </c>
      <c r="J560" s="118" t="n">
        <f aca="false">J561</f>
        <v>0</v>
      </c>
      <c r="K560" s="118" t="n">
        <f aca="false">K561</f>
        <v>0</v>
      </c>
      <c r="L560" s="118" t="n">
        <f aca="false">L561</f>
        <v>1241.6</v>
      </c>
      <c r="M560" s="118" t="n">
        <f aca="false">M561</f>
        <v>0</v>
      </c>
      <c r="N560" s="118" t="n">
        <f aca="false">N561</f>
        <v>1241.6</v>
      </c>
      <c r="O560" s="118" t="n">
        <f aca="false">O561</f>
        <v>0</v>
      </c>
      <c r="P560" s="118" t="n">
        <f aca="false">P561</f>
        <v>0</v>
      </c>
      <c r="Q560" s="118" t="n">
        <f aca="false">Q561</f>
        <v>1241.6</v>
      </c>
      <c r="R560" s="118" t="n">
        <f aca="false">R561</f>
        <v>165.178</v>
      </c>
      <c r="S560" s="118" t="n">
        <f aca="false">S561</f>
        <v>1406.778</v>
      </c>
      <c r="T560" s="118" t="n">
        <f aca="false">T561</f>
        <v>0</v>
      </c>
      <c r="U560" s="118" t="n">
        <f aca="false">U561</f>
        <v>0</v>
      </c>
      <c r="V560" s="118" t="n">
        <f aca="false">V561</f>
        <v>0</v>
      </c>
      <c r="W560" s="118" t="n">
        <f aca="false">W561</f>
        <v>0</v>
      </c>
      <c r="X560" s="118" t="n">
        <f aca="false">X561</f>
        <v>1406.778</v>
      </c>
      <c r="Y560" s="118" t="n">
        <f aca="false">Y561</f>
        <v>0</v>
      </c>
      <c r="Z560" s="118" t="n">
        <f aca="false">Z561</f>
        <v>1406.778</v>
      </c>
      <c r="AA560" s="118" t="n">
        <f aca="false">AA561</f>
        <v>1120</v>
      </c>
      <c r="AB560" s="118" t="n">
        <f aca="false">AB561</f>
        <v>0</v>
      </c>
      <c r="AC560" s="118" t="n">
        <f aca="false">AC561</f>
        <v>1120</v>
      </c>
      <c r="AD560" s="118" t="n">
        <f aca="false">AD561</f>
        <v>0</v>
      </c>
      <c r="AE560" s="118" t="n">
        <f aca="false">AE561</f>
        <v>1120</v>
      </c>
      <c r="AF560" s="118" t="n">
        <f aca="false">AF561</f>
        <v>0</v>
      </c>
      <c r="AG560" s="118" t="n">
        <f aca="false">AG561</f>
        <v>1120</v>
      </c>
      <c r="AH560" s="118" t="n">
        <f aca="false">AH561</f>
        <v>0</v>
      </c>
      <c r="AI560" s="118" t="n">
        <f aca="false">AI561</f>
        <v>1120</v>
      </c>
      <c r="AJ560" s="118" t="n">
        <f aca="false">AJ561</f>
        <v>0</v>
      </c>
      <c r="AK560" s="118" t="n">
        <f aca="false">AK561</f>
        <v>1120</v>
      </c>
      <c r="AL560" s="118" t="n">
        <f aca="false">AL561</f>
        <v>0</v>
      </c>
      <c r="AM560" s="118" t="n">
        <f aca="false">AM561</f>
        <v>1120</v>
      </c>
      <c r="AN560" s="118" t="n">
        <f aca="false">AN561</f>
        <v>0</v>
      </c>
      <c r="AO560" s="118" t="n">
        <f aca="false">AO561</f>
        <v>1120</v>
      </c>
      <c r="AP560" s="118" t="n">
        <f aca="false">AP561</f>
        <v>1120</v>
      </c>
      <c r="AQ560" s="118" t="n">
        <f aca="false">AQ561</f>
        <v>0</v>
      </c>
      <c r="AR560" s="118" t="n">
        <f aca="false">AR561</f>
        <v>1120</v>
      </c>
      <c r="AS560" s="118" t="n">
        <f aca="false">AS561</f>
        <v>0</v>
      </c>
      <c r="AT560" s="118" t="n">
        <f aca="false">AT561</f>
        <v>1120</v>
      </c>
      <c r="AU560" s="118" t="n">
        <f aca="false">AU561</f>
        <v>0</v>
      </c>
      <c r="AV560" s="118" t="n">
        <f aca="false">AV561</f>
        <v>1120</v>
      </c>
      <c r="AW560" s="118" t="n">
        <f aca="false">AW561</f>
        <v>0</v>
      </c>
      <c r="AX560" s="118" t="n">
        <f aca="false">AX561</f>
        <v>1120</v>
      </c>
      <c r="AY560" s="118" t="n">
        <f aca="false">AY561</f>
        <v>0</v>
      </c>
      <c r="AZ560" s="118" t="n">
        <f aca="false">AZ561</f>
        <v>1120</v>
      </c>
      <c r="BA560" s="119"/>
    </row>
    <row r="561" customFormat="false" ht="31.5" hidden="true" customHeight="false" outlineLevel="5" collapsed="false">
      <c r="A561" s="116" t="s">
        <v>743</v>
      </c>
      <c r="B561" s="116" t="s">
        <v>820</v>
      </c>
      <c r="C561" s="116" t="s">
        <v>550</v>
      </c>
      <c r="D561" s="116"/>
      <c r="E561" s="117" t="s">
        <v>531</v>
      </c>
      <c r="F561" s="118" t="n">
        <f aca="false">F562</f>
        <v>1241.6</v>
      </c>
      <c r="G561" s="118" t="n">
        <f aca="false">G562</f>
        <v>0</v>
      </c>
      <c r="H561" s="118" t="n">
        <f aca="false">H562</f>
        <v>1241.6</v>
      </c>
      <c r="I561" s="118" t="n">
        <f aca="false">I562</f>
        <v>0</v>
      </c>
      <c r="J561" s="118" t="n">
        <f aca="false">J562</f>
        <v>0</v>
      </c>
      <c r="K561" s="118" t="n">
        <f aca="false">K562</f>
        <v>0</v>
      </c>
      <c r="L561" s="118" t="n">
        <f aca="false">L562</f>
        <v>1241.6</v>
      </c>
      <c r="M561" s="118" t="n">
        <f aca="false">M562</f>
        <v>0</v>
      </c>
      <c r="N561" s="118" t="n">
        <f aca="false">N562</f>
        <v>1241.6</v>
      </c>
      <c r="O561" s="118" t="n">
        <f aca="false">O562</f>
        <v>0</v>
      </c>
      <c r="P561" s="118" t="n">
        <f aca="false">P562</f>
        <v>0</v>
      </c>
      <c r="Q561" s="118" t="n">
        <f aca="false">Q562</f>
        <v>1241.6</v>
      </c>
      <c r="R561" s="118" t="n">
        <f aca="false">R562</f>
        <v>165.178</v>
      </c>
      <c r="S561" s="118" t="n">
        <f aca="false">S562</f>
        <v>1406.778</v>
      </c>
      <c r="T561" s="118" t="n">
        <f aca="false">T562</f>
        <v>0</v>
      </c>
      <c r="U561" s="118" t="n">
        <f aca="false">U562</f>
        <v>0</v>
      </c>
      <c r="V561" s="118" t="n">
        <f aca="false">V562</f>
        <v>0</v>
      </c>
      <c r="W561" s="118" t="n">
        <f aca="false">W562</f>
        <v>0</v>
      </c>
      <c r="X561" s="118" t="n">
        <f aca="false">X562</f>
        <v>1406.778</v>
      </c>
      <c r="Y561" s="118" t="n">
        <f aca="false">Y562</f>
        <v>0</v>
      </c>
      <c r="Z561" s="118" t="n">
        <f aca="false">Z562</f>
        <v>1406.778</v>
      </c>
      <c r="AA561" s="118" t="n">
        <f aca="false">AA562</f>
        <v>1120</v>
      </c>
      <c r="AB561" s="118" t="n">
        <f aca="false">AB562</f>
        <v>0</v>
      </c>
      <c r="AC561" s="118" t="n">
        <f aca="false">AC562</f>
        <v>1120</v>
      </c>
      <c r="AD561" s="118" t="n">
        <f aca="false">AD562</f>
        <v>0</v>
      </c>
      <c r="AE561" s="118" t="n">
        <f aca="false">AE562</f>
        <v>1120</v>
      </c>
      <c r="AF561" s="118" t="n">
        <f aca="false">AF562</f>
        <v>0</v>
      </c>
      <c r="AG561" s="118" t="n">
        <f aca="false">AG562</f>
        <v>1120</v>
      </c>
      <c r="AH561" s="118" t="n">
        <f aca="false">AH562</f>
        <v>0</v>
      </c>
      <c r="AI561" s="118" t="n">
        <f aca="false">AI562</f>
        <v>1120</v>
      </c>
      <c r="AJ561" s="118" t="n">
        <f aca="false">AJ562</f>
        <v>0</v>
      </c>
      <c r="AK561" s="118" t="n">
        <f aca="false">AK562</f>
        <v>1120</v>
      </c>
      <c r="AL561" s="118" t="n">
        <f aca="false">AL562</f>
        <v>0</v>
      </c>
      <c r="AM561" s="118" t="n">
        <f aca="false">AM562</f>
        <v>1120</v>
      </c>
      <c r="AN561" s="118" t="n">
        <f aca="false">AN562</f>
        <v>0</v>
      </c>
      <c r="AO561" s="118" t="n">
        <f aca="false">AO562</f>
        <v>1120</v>
      </c>
      <c r="AP561" s="118" t="n">
        <f aca="false">AP562</f>
        <v>1120</v>
      </c>
      <c r="AQ561" s="118" t="n">
        <f aca="false">AQ562</f>
        <v>0</v>
      </c>
      <c r="AR561" s="118" t="n">
        <f aca="false">AR562</f>
        <v>1120</v>
      </c>
      <c r="AS561" s="118" t="n">
        <f aca="false">AS562</f>
        <v>0</v>
      </c>
      <c r="AT561" s="118" t="n">
        <f aca="false">AT562</f>
        <v>1120</v>
      </c>
      <c r="AU561" s="118" t="n">
        <f aca="false">AU562</f>
        <v>0</v>
      </c>
      <c r="AV561" s="118" t="n">
        <f aca="false">AV562</f>
        <v>1120</v>
      </c>
      <c r="AW561" s="118" t="n">
        <f aca="false">AW562</f>
        <v>0</v>
      </c>
      <c r="AX561" s="118" t="n">
        <f aca="false">AX562</f>
        <v>1120</v>
      </c>
      <c r="AY561" s="118" t="n">
        <f aca="false">AY562</f>
        <v>0</v>
      </c>
      <c r="AZ561" s="118" t="n">
        <f aca="false">AZ562</f>
        <v>1120</v>
      </c>
      <c r="BA561" s="119"/>
    </row>
    <row r="562" customFormat="false" ht="31.5" hidden="true" customHeight="false" outlineLevel="7" collapsed="false">
      <c r="A562" s="121" t="s">
        <v>743</v>
      </c>
      <c r="B562" s="121" t="s">
        <v>820</v>
      </c>
      <c r="C562" s="121" t="s">
        <v>550</v>
      </c>
      <c r="D562" s="121" t="s">
        <v>74</v>
      </c>
      <c r="E562" s="122" t="s">
        <v>93</v>
      </c>
      <c r="F562" s="123" t="n">
        <v>1241.6</v>
      </c>
      <c r="G562" s="123"/>
      <c r="H562" s="123" t="n">
        <f aca="false">SUM(F562:G562)</f>
        <v>1241.6</v>
      </c>
      <c r="I562" s="123"/>
      <c r="J562" s="123"/>
      <c r="K562" s="123"/>
      <c r="L562" s="123" t="n">
        <f aca="false">SUM(H562:K562)</f>
        <v>1241.6</v>
      </c>
      <c r="M562" s="123"/>
      <c r="N562" s="123" t="n">
        <f aca="false">SUM(L562:M562)</f>
        <v>1241.6</v>
      </c>
      <c r="O562" s="123"/>
      <c r="P562" s="123"/>
      <c r="Q562" s="123" t="n">
        <f aca="false">SUM(N562:P562)</f>
        <v>1241.6</v>
      </c>
      <c r="R562" s="123" t="n">
        <f aca="false">-20+20+33.623+131.555</f>
        <v>165.178</v>
      </c>
      <c r="S562" s="123" t="n">
        <f aca="false">SUM(Q562:R562)</f>
        <v>1406.778</v>
      </c>
      <c r="T562" s="123"/>
      <c r="U562" s="123"/>
      <c r="V562" s="123"/>
      <c r="W562" s="123"/>
      <c r="X562" s="123" t="n">
        <f aca="false">SUM(S562:W562)</f>
        <v>1406.778</v>
      </c>
      <c r="Y562" s="123"/>
      <c r="Z562" s="123" t="n">
        <f aca="false">SUM(X562:Y562)</f>
        <v>1406.778</v>
      </c>
      <c r="AA562" s="123" t="n">
        <v>1120</v>
      </c>
      <c r="AB562" s="123"/>
      <c r="AC562" s="123" t="n">
        <f aca="false">SUM(AA562:AB562)</f>
        <v>1120</v>
      </c>
      <c r="AD562" s="123"/>
      <c r="AE562" s="123" t="n">
        <f aca="false">SUM(AC562:AD562)</f>
        <v>1120</v>
      </c>
      <c r="AF562" s="123"/>
      <c r="AG562" s="123" t="n">
        <f aca="false">SUM(AE562:AF562)</f>
        <v>1120</v>
      </c>
      <c r="AH562" s="123"/>
      <c r="AI562" s="123" t="n">
        <f aca="false">SUM(AG562:AH562)</f>
        <v>1120</v>
      </c>
      <c r="AJ562" s="123"/>
      <c r="AK562" s="123" t="n">
        <f aca="false">SUM(AI562:AJ562)</f>
        <v>1120</v>
      </c>
      <c r="AL562" s="123"/>
      <c r="AM562" s="123" t="n">
        <f aca="false">SUM(AK562:AL562)</f>
        <v>1120</v>
      </c>
      <c r="AN562" s="123"/>
      <c r="AO562" s="123" t="n">
        <f aca="false">SUM(AM562:AN562)</f>
        <v>1120</v>
      </c>
      <c r="AP562" s="123" t="n">
        <v>1120</v>
      </c>
      <c r="AQ562" s="123"/>
      <c r="AR562" s="123" t="n">
        <f aca="false">SUM(AP562:AQ562)</f>
        <v>1120</v>
      </c>
      <c r="AS562" s="123"/>
      <c r="AT562" s="123" t="n">
        <f aca="false">SUM(AR562:AS562)</f>
        <v>1120</v>
      </c>
      <c r="AU562" s="123"/>
      <c r="AV562" s="123" t="n">
        <f aca="false">SUM(AT562:AU562)</f>
        <v>1120</v>
      </c>
      <c r="AW562" s="123"/>
      <c r="AX562" s="123" t="n">
        <f aca="false">SUM(AV562:AW562)</f>
        <v>1120</v>
      </c>
      <c r="AY562" s="123"/>
      <c r="AZ562" s="123" t="n">
        <f aca="false">SUM(AX562:AY562)</f>
        <v>1120</v>
      </c>
      <c r="BA562" s="119"/>
    </row>
    <row r="563" customFormat="false" ht="31.5" hidden="true" customHeight="false" outlineLevel="2" collapsed="false">
      <c r="A563" s="116" t="s">
        <v>743</v>
      </c>
      <c r="B563" s="116" t="s">
        <v>820</v>
      </c>
      <c r="C563" s="116" t="s">
        <v>557</v>
      </c>
      <c r="D563" s="116"/>
      <c r="E563" s="117" t="s">
        <v>558</v>
      </c>
      <c r="F563" s="118" t="n">
        <f aca="false">F564+F570</f>
        <v>1611.4</v>
      </c>
      <c r="G563" s="118" t="n">
        <f aca="false">G564+G570</f>
        <v>0</v>
      </c>
      <c r="H563" s="118" t="n">
        <f aca="false">H564+H570</f>
        <v>1611.4</v>
      </c>
      <c r="I563" s="118" t="n">
        <f aca="false">I564+I570</f>
        <v>0</v>
      </c>
      <c r="J563" s="118" t="n">
        <f aca="false">J564+J570</f>
        <v>1000</v>
      </c>
      <c r="K563" s="118" t="n">
        <f aca="false">K564+K570</f>
        <v>0</v>
      </c>
      <c r="L563" s="118" t="n">
        <f aca="false">L564+L570</f>
        <v>2611.4</v>
      </c>
      <c r="M563" s="118" t="n">
        <f aca="false">M564+M570</f>
        <v>553.37</v>
      </c>
      <c r="N563" s="118" t="n">
        <f aca="false">N564+N570</f>
        <v>3164.77</v>
      </c>
      <c r="O563" s="118" t="n">
        <f aca="false">O564+O570</f>
        <v>0</v>
      </c>
      <c r="P563" s="118" t="n">
        <f aca="false">P564+P570</f>
        <v>0</v>
      </c>
      <c r="Q563" s="118" t="n">
        <f aca="false">Q564+Q570</f>
        <v>3164.77</v>
      </c>
      <c r="R563" s="118" t="n">
        <f aca="false">R564+R570</f>
        <v>900</v>
      </c>
      <c r="S563" s="118" t="n">
        <f aca="false">S564+S570</f>
        <v>4064.77</v>
      </c>
      <c r="T563" s="118" t="n">
        <f aca="false">T564+T570</f>
        <v>0</v>
      </c>
      <c r="U563" s="118" t="n">
        <f aca="false">U564+U570</f>
        <v>0</v>
      </c>
      <c r="V563" s="118" t="n">
        <f aca="false">V564+V570</f>
        <v>0</v>
      </c>
      <c r="W563" s="118" t="n">
        <f aca="false">W564+W570</f>
        <v>0</v>
      </c>
      <c r="X563" s="118" t="n">
        <f aca="false">X564+X570</f>
        <v>4064.77</v>
      </c>
      <c r="Y563" s="118" t="n">
        <f aca="false">Y564+Y570</f>
        <v>0</v>
      </c>
      <c r="Z563" s="118" t="n">
        <f aca="false">Z564+Z570</f>
        <v>4064.77</v>
      </c>
      <c r="AA563" s="118" t="n">
        <f aca="false">AA564+AA570</f>
        <v>1411.4</v>
      </c>
      <c r="AB563" s="118" t="n">
        <f aca="false">AB564+AB570</f>
        <v>0</v>
      </c>
      <c r="AC563" s="118" t="n">
        <f aca="false">AC564+AC570</f>
        <v>1411.4</v>
      </c>
      <c r="AD563" s="118" t="n">
        <f aca="false">AD564+AD570</f>
        <v>0</v>
      </c>
      <c r="AE563" s="118" t="n">
        <f aca="false">AE564+AE570</f>
        <v>1411.4</v>
      </c>
      <c r="AF563" s="118" t="n">
        <f aca="false">AF564+AF570</f>
        <v>0</v>
      </c>
      <c r="AG563" s="118" t="n">
        <f aca="false">AG564+AG570</f>
        <v>1411.4</v>
      </c>
      <c r="AH563" s="118" t="n">
        <f aca="false">AH564+AH570</f>
        <v>0</v>
      </c>
      <c r="AI563" s="118" t="n">
        <f aca="false">AI564+AI570</f>
        <v>1411.4</v>
      </c>
      <c r="AJ563" s="118" t="n">
        <f aca="false">AJ564+AJ570</f>
        <v>0</v>
      </c>
      <c r="AK563" s="118" t="n">
        <f aca="false">AK564+AK570</f>
        <v>1411.4</v>
      </c>
      <c r="AL563" s="118" t="n">
        <f aca="false">AL564+AL570</f>
        <v>0</v>
      </c>
      <c r="AM563" s="118" t="n">
        <f aca="false">AM564+AM570</f>
        <v>1411.4</v>
      </c>
      <c r="AN563" s="118" t="n">
        <f aca="false">AN564+AN570</f>
        <v>0</v>
      </c>
      <c r="AO563" s="118" t="n">
        <f aca="false">AO564+AO570</f>
        <v>1411.4</v>
      </c>
      <c r="AP563" s="118" t="n">
        <f aca="false">AP564+AP570</f>
        <v>1410.6</v>
      </c>
      <c r="AQ563" s="118" t="n">
        <f aca="false">AQ564+AQ570</f>
        <v>0</v>
      </c>
      <c r="AR563" s="118" t="n">
        <f aca="false">AR564+AR570</f>
        <v>1410.6</v>
      </c>
      <c r="AS563" s="118" t="n">
        <f aca="false">AS564+AS570</f>
        <v>0</v>
      </c>
      <c r="AT563" s="118" t="n">
        <f aca="false">AT564+AT570</f>
        <v>1410.6</v>
      </c>
      <c r="AU563" s="118" t="n">
        <f aca="false">AU564+AU570</f>
        <v>0</v>
      </c>
      <c r="AV563" s="118" t="n">
        <f aca="false">AV564+AV570</f>
        <v>1410.6</v>
      </c>
      <c r="AW563" s="118" t="n">
        <f aca="false">AW564+AW570</f>
        <v>0</v>
      </c>
      <c r="AX563" s="118" t="n">
        <f aca="false">AX564+AX570</f>
        <v>1410.6</v>
      </c>
      <c r="AY563" s="118" t="n">
        <f aca="false">AY564+AY570</f>
        <v>0</v>
      </c>
      <c r="AZ563" s="118" t="n">
        <f aca="false">AZ564+AZ570</f>
        <v>1410.6</v>
      </c>
      <c r="BA563" s="119"/>
    </row>
    <row r="564" customFormat="false" ht="47.25" hidden="true" customHeight="false" outlineLevel="3" collapsed="false">
      <c r="A564" s="116" t="s">
        <v>743</v>
      </c>
      <c r="B564" s="116" t="s">
        <v>820</v>
      </c>
      <c r="C564" s="116" t="s">
        <v>569</v>
      </c>
      <c r="D564" s="116"/>
      <c r="E564" s="117" t="s">
        <v>570</v>
      </c>
      <c r="F564" s="118" t="n">
        <f aca="false">F565</f>
        <v>1011.4</v>
      </c>
      <c r="G564" s="118" t="n">
        <f aca="false">G565</f>
        <v>0</v>
      </c>
      <c r="H564" s="118" t="n">
        <f aca="false">H565</f>
        <v>1011.4</v>
      </c>
      <c r="I564" s="118" t="n">
        <f aca="false">I565</f>
        <v>0</v>
      </c>
      <c r="J564" s="118" t="n">
        <f aca="false">J565</f>
        <v>0</v>
      </c>
      <c r="K564" s="118" t="n">
        <f aca="false">K565</f>
        <v>0</v>
      </c>
      <c r="L564" s="118" t="n">
        <f aca="false">L565</f>
        <v>1011.4</v>
      </c>
      <c r="M564" s="118" t="n">
        <f aca="false">M565</f>
        <v>553.37</v>
      </c>
      <c r="N564" s="118" t="n">
        <f aca="false">N565</f>
        <v>1564.77</v>
      </c>
      <c r="O564" s="118" t="n">
        <f aca="false">O565</f>
        <v>0</v>
      </c>
      <c r="P564" s="118" t="n">
        <f aca="false">P565</f>
        <v>0</v>
      </c>
      <c r="Q564" s="118" t="n">
        <f aca="false">Q565</f>
        <v>1564.77</v>
      </c>
      <c r="R564" s="118" t="n">
        <f aca="false">R565</f>
        <v>0</v>
      </c>
      <c r="S564" s="118" t="n">
        <f aca="false">S565</f>
        <v>1564.77</v>
      </c>
      <c r="T564" s="118" t="n">
        <f aca="false">T565</f>
        <v>0</v>
      </c>
      <c r="U564" s="118" t="n">
        <f aca="false">U565</f>
        <v>0</v>
      </c>
      <c r="V564" s="118" t="n">
        <f aca="false">V565</f>
        <v>0</v>
      </c>
      <c r="W564" s="118" t="n">
        <f aca="false">W565</f>
        <v>0</v>
      </c>
      <c r="X564" s="118" t="n">
        <f aca="false">X565</f>
        <v>1564.77</v>
      </c>
      <c r="Y564" s="118" t="n">
        <f aca="false">Y565</f>
        <v>0</v>
      </c>
      <c r="Z564" s="118" t="n">
        <f aca="false">Z565</f>
        <v>1564.77</v>
      </c>
      <c r="AA564" s="118" t="n">
        <f aca="false">AA565</f>
        <v>811.4</v>
      </c>
      <c r="AB564" s="118" t="n">
        <f aca="false">AB565</f>
        <v>0</v>
      </c>
      <c r="AC564" s="118" t="n">
        <f aca="false">AC565</f>
        <v>811.4</v>
      </c>
      <c r="AD564" s="118" t="n">
        <f aca="false">AD565</f>
        <v>0</v>
      </c>
      <c r="AE564" s="118" t="n">
        <f aca="false">AE565</f>
        <v>811.4</v>
      </c>
      <c r="AF564" s="118" t="n">
        <f aca="false">AF565</f>
        <v>0</v>
      </c>
      <c r="AG564" s="118" t="n">
        <f aca="false">AG565</f>
        <v>811.4</v>
      </c>
      <c r="AH564" s="118" t="n">
        <f aca="false">AH565</f>
        <v>0</v>
      </c>
      <c r="AI564" s="118" t="n">
        <f aca="false">AI565</f>
        <v>811.4</v>
      </c>
      <c r="AJ564" s="118" t="n">
        <f aca="false">AJ565</f>
        <v>0</v>
      </c>
      <c r="AK564" s="118" t="n">
        <f aca="false">AK565</f>
        <v>811.4</v>
      </c>
      <c r="AL564" s="118" t="n">
        <f aca="false">AL565</f>
        <v>0</v>
      </c>
      <c r="AM564" s="118" t="n">
        <f aca="false">AM565</f>
        <v>811.4</v>
      </c>
      <c r="AN564" s="118" t="n">
        <f aca="false">AN565</f>
        <v>0</v>
      </c>
      <c r="AO564" s="118" t="n">
        <f aca="false">AO565</f>
        <v>811.4</v>
      </c>
      <c r="AP564" s="118" t="n">
        <f aca="false">AP565</f>
        <v>810.6</v>
      </c>
      <c r="AQ564" s="118" t="n">
        <f aca="false">AQ565</f>
        <v>0</v>
      </c>
      <c r="AR564" s="118" t="n">
        <f aca="false">AR565</f>
        <v>810.6</v>
      </c>
      <c r="AS564" s="118" t="n">
        <f aca="false">AS565</f>
        <v>0</v>
      </c>
      <c r="AT564" s="118" t="n">
        <f aca="false">AT565</f>
        <v>810.6</v>
      </c>
      <c r="AU564" s="118" t="n">
        <f aca="false">AU565</f>
        <v>0</v>
      </c>
      <c r="AV564" s="118" t="n">
        <f aca="false">AV565</f>
        <v>810.6</v>
      </c>
      <c r="AW564" s="118" t="n">
        <f aca="false">AW565</f>
        <v>0</v>
      </c>
      <c r="AX564" s="118" t="n">
        <f aca="false">AX565</f>
        <v>810.6</v>
      </c>
      <c r="AY564" s="118" t="n">
        <f aca="false">AY565</f>
        <v>0</v>
      </c>
      <c r="AZ564" s="118" t="n">
        <f aca="false">AZ565</f>
        <v>810.6</v>
      </c>
      <c r="BA564" s="119"/>
    </row>
    <row r="565" customFormat="false" ht="31.5" hidden="true" customHeight="false" outlineLevel="4" collapsed="false">
      <c r="A565" s="116" t="s">
        <v>743</v>
      </c>
      <c r="B565" s="116" t="s">
        <v>820</v>
      </c>
      <c r="C565" s="116" t="s">
        <v>571</v>
      </c>
      <c r="D565" s="116"/>
      <c r="E565" s="117" t="s">
        <v>572</v>
      </c>
      <c r="F565" s="118" t="n">
        <f aca="false">F566+F568</f>
        <v>1011.4</v>
      </c>
      <c r="G565" s="118" t="n">
        <f aca="false">G566+G568</f>
        <v>0</v>
      </c>
      <c r="H565" s="118" t="n">
        <f aca="false">H566+H568</f>
        <v>1011.4</v>
      </c>
      <c r="I565" s="118" t="n">
        <f aca="false">I566+I568</f>
        <v>0</v>
      </c>
      <c r="J565" s="118" t="n">
        <f aca="false">J566+J568</f>
        <v>0</v>
      </c>
      <c r="K565" s="118" t="n">
        <f aca="false">K566+K568</f>
        <v>0</v>
      </c>
      <c r="L565" s="118" t="n">
        <f aca="false">L566+L568</f>
        <v>1011.4</v>
      </c>
      <c r="M565" s="118" t="n">
        <f aca="false">M566+M568</f>
        <v>553.37</v>
      </c>
      <c r="N565" s="118" t="n">
        <f aca="false">N566+N568</f>
        <v>1564.77</v>
      </c>
      <c r="O565" s="118" t="n">
        <f aca="false">O566+O568</f>
        <v>0</v>
      </c>
      <c r="P565" s="118" t="n">
        <f aca="false">P566+P568</f>
        <v>0</v>
      </c>
      <c r="Q565" s="118" t="n">
        <f aca="false">Q566+Q568</f>
        <v>1564.77</v>
      </c>
      <c r="R565" s="118" t="n">
        <f aca="false">R566+R568</f>
        <v>0</v>
      </c>
      <c r="S565" s="118" t="n">
        <f aca="false">S566+S568</f>
        <v>1564.77</v>
      </c>
      <c r="T565" s="118" t="n">
        <f aca="false">T566+T568</f>
        <v>0</v>
      </c>
      <c r="U565" s="118" t="n">
        <f aca="false">U566+U568</f>
        <v>0</v>
      </c>
      <c r="V565" s="118" t="n">
        <f aca="false">V566+V568</f>
        <v>0</v>
      </c>
      <c r="W565" s="118" t="n">
        <f aca="false">W566+W568</f>
        <v>0</v>
      </c>
      <c r="X565" s="118" t="n">
        <f aca="false">X566+X568</f>
        <v>1564.77</v>
      </c>
      <c r="Y565" s="118" t="n">
        <f aca="false">Y566+Y568</f>
        <v>0</v>
      </c>
      <c r="Z565" s="118" t="n">
        <f aca="false">Z566+Z568</f>
        <v>1564.77</v>
      </c>
      <c r="AA565" s="118" t="n">
        <f aca="false">AA566+AA568</f>
        <v>811.4</v>
      </c>
      <c r="AB565" s="118" t="n">
        <f aca="false">AB566+AB568</f>
        <v>0</v>
      </c>
      <c r="AC565" s="118" t="n">
        <f aca="false">AC566+AC568</f>
        <v>811.4</v>
      </c>
      <c r="AD565" s="118" t="n">
        <f aca="false">AD566+AD568</f>
        <v>0</v>
      </c>
      <c r="AE565" s="118" t="n">
        <f aca="false">AE566+AE568</f>
        <v>811.4</v>
      </c>
      <c r="AF565" s="118" t="n">
        <f aca="false">AF566+AF568</f>
        <v>0</v>
      </c>
      <c r="AG565" s="118" t="n">
        <f aca="false">AG566+AG568</f>
        <v>811.4</v>
      </c>
      <c r="AH565" s="118" t="n">
        <f aca="false">AH566+AH568</f>
        <v>0</v>
      </c>
      <c r="AI565" s="118" t="n">
        <f aca="false">AI566+AI568</f>
        <v>811.4</v>
      </c>
      <c r="AJ565" s="118" t="n">
        <f aca="false">AJ566+AJ568</f>
        <v>0</v>
      </c>
      <c r="AK565" s="118" t="n">
        <f aca="false">AK566+AK568</f>
        <v>811.4</v>
      </c>
      <c r="AL565" s="118" t="n">
        <f aca="false">AL566+AL568</f>
        <v>0</v>
      </c>
      <c r="AM565" s="118" t="n">
        <f aca="false">AM566+AM568</f>
        <v>811.4</v>
      </c>
      <c r="AN565" s="118" t="n">
        <f aca="false">AN566+AN568</f>
        <v>0</v>
      </c>
      <c r="AO565" s="118" t="n">
        <f aca="false">AO566+AO568</f>
        <v>811.4</v>
      </c>
      <c r="AP565" s="118" t="n">
        <f aca="false">AP566+AP568</f>
        <v>810.6</v>
      </c>
      <c r="AQ565" s="118" t="n">
        <f aca="false">AQ566+AQ568</f>
        <v>0</v>
      </c>
      <c r="AR565" s="118" t="n">
        <f aca="false">AR566+AR568</f>
        <v>810.6</v>
      </c>
      <c r="AS565" s="118" t="n">
        <f aca="false">AS566+AS568</f>
        <v>0</v>
      </c>
      <c r="AT565" s="118" t="n">
        <f aca="false">AT566+AT568</f>
        <v>810.6</v>
      </c>
      <c r="AU565" s="118" t="n">
        <f aca="false">AU566+AU568</f>
        <v>0</v>
      </c>
      <c r="AV565" s="118" t="n">
        <f aca="false">AV566+AV568</f>
        <v>810.6</v>
      </c>
      <c r="AW565" s="118" t="n">
        <f aca="false">AW566+AW568</f>
        <v>0</v>
      </c>
      <c r="AX565" s="118" t="n">
        <f aca="false">AX566+AX568</f>
        <v>810.6</v>
      </c>
      <c r="AY565" s="118" t="n">
        <f aca="false">AY566+AY568</f>
        <v>0</v>
      </c>
      <c r="AZ565" s="118" t="n">
        <f aca="false">AZ566+AZ568</f>
        <v>810.6</v>
      </c>
      <c r="BA565" s="119"/>
    </row>
    <row r="566" customFormat="false" ht="22.5" hidden="true" customHeight="true" outlineLevel="5" collapsed="false">
      <c r="A566" s="116" t="s">
        <v>743</v>
      </c>
      <c r="B566" s="116" t="s">
        <v>820</v>
      </c>
      <c r="C566" s="116" t="s">
        <v>573</v>
      </c>
      <c r="D566" s="116"/>
      <c r="E566" s="117" t="s">
        <v>574</v>
      </c>
      <c r="F566" s="118" t="n">
        <f aca="false">F567</f>
        <v>11.4</v>
      </c>
      <c r="G566" s="118" t="n">
        <f aca="false">G567</f>
        <v>0</v>
      </c>
      <c r="H566" s="118" t="n">
        <f aca="false">H567</f>
        <v>11.4</v>
      </c>
      <c r="I566" s="118" t="n">
        <f aca="false">I567</f>
        <v>0</v>
      </c>
      <c r="J566" s="118" t="n">
        <f aca="false">J567</f>
        <v>0</v>
      </c>
      <c r="K566" s="118" t="n">
        <f aca="false">K567</f>
        <v>0</v>
      </c>
      <c r="L566" s="118" t="n">
        <f aca="false">L567</f>
        <v>11.4</v>
      </c>
      <c r="M566" s="118" t="n">
        <f aca="false">M567</f>
        <v>0</v>
      </c>
      <c r="N566" s="118" t="n">
        <f aca="false">N567</f>
        <v>11.4</v>
      </c>
      <c r="O566" s="118" t="n">
        <f aca="false">O567</f>
        <v>0</v>
      </c>
      <c r="P566" s="118" t="n">
        <f aca="false">P567</f>
        <v>0</v>
      </c>
      <c r="Q566" s="118" t="n">
        <f aca="false">Q567</f>
        <v>11.4</v>
      </c>
      <c r="R566" s="118" t="n">
        <f aca="false">R567</f>
        <v>0</v>
      </c>
      <c r="S566" s="118" t="n">
        <f aca="false">S567</f>
        <v>11.4</v>
      </c>
      <c r="T566" s="118" t="n">
        <f aca="false">T567</f>
        <v>0</v>
      </c>
      <c r="U566" s="118" t="n">
        <f aca="false">U567</f>
        <v>0</v>
      </c>
      <c r="V566" s="118" t="n">
        <f aca="false">V567</f>
        <v>0</v>
      </c>
      <c r="W566" s="118" t="n">
        <f aca="false">W567</f>
        <v>0</v>
      </c>
      <c r="X566" s="118" t="n">
        <f aca="false">X567</f>
        <v>11.4</v>
      </c>
      <c r="Y566" s="118" t="n">
        <f aca="false">Y567</f>
        <v>0</v>
      </c>
      <c r="Z566" s="118" t="n">
        <f aca="false">Z567</f>
        <v>11.4</v>
      </c>
      <c r="AA566" s="118" t="n">
        <f aca="false">AA567</f>
        <v>11.4</v>
      </c>
      <c r="AB566" s="118" t="n">
        <f aca="false">AB567</f>
        <v>0</v>
      </c>
      <c r="AC566" s="118" t="n">
        <f aca="false">AC567</f>
        <v>11.4</v>
      </c>
      <c r="AD566" s="118" t="n">
        <f aca="false">AD567</f>
        <v>0</v>
      </c>
      <c r="AE566" s="118" t="n">
        <f aca="false">AE567</f>
        <v>11.4</v>
      </c>
      <c r="AF566" s="118" t="n">
        <f aca="false">AF567</f>
        <v>0</v>
      </c>
      <c r="AG566" s="118" t="n">
        <f aca="false">AG567</f>
        <v>11.4</v>
      </c>
      <c r="AH566" s="118" t="n">
        <f aca="false">AH567</f>
        <v>0</v>
      </c>
      <c r="AI566" s="118" t="n">
        <f aca="false">AI567</f>
        <v>11.4</v>
      </c>
      <c r="AJ566" s="118" t="n">
        <f aca="false">AJ567</f>
        <v>0</v>
      </c>
      <c r="AK566" s="118" t="n">
        <f aca="false">AK567</f>
        <v>11.4</v>
      </c>
      <c r="AL566" s="118" t="n">
        <f aca="false">AL567</f>
        <v>0</v>
      </c>
      <c r="AM566" s="118" t="n">
        <f aca="false">AM567</f>
        <v>11.4</v>
      </c>
      <c r="AN566" s="118" t="n">
        <f aca="false">AN567</f>
        <v>0</v>
      </c>
      <c r="AO566" s="118" t="n">
        <f aca="false">AO567</f>
        <v>11.4</v>
      </c>
      <c r="AP566" s="118" t="n">
        <f aca="false">AP567</f>
        <v>10.6</v>
      </c>
      <c r="AQ566" s="118" t="n">
        <f aca="false">AQ567</f>
        <v>0</v>
      </c>
      <c r="AR566" s="118" t="n">
        <f aca="false">AR567</f>
        <v>10.6</v>
      </c>
      <c r="AS566" s="118" t="n">
        <f aca="false">AS567</f>
        <v>0</v>
      </c>
      <c r="AT566" s="118" t="n">
        <f aca="false">AT567</f>
        <v>10.6</v>
      </c>
      <c r="AU566" s="118" t="n">
        <f aca="false">AU567</f>
        <v>0</v>
      </c>
      <c r="AV566" s="118" t="n">
        <f aca="false">AV567</f>
        <v>10.6</v>
      </c>
      <c r="AW566" s="118" t="n">
        <f aca="false">AW567</f>
        <v>0</v>
      </c>
      <c r="AX566" s="118" t="n">
        <f aca="false">AX567</f>
        <v>10.6</v>
      </c>
      <c r="AY566" s="118" t="n">
        <f aca="false">AY567</f>
        <v>0</v>
      </c>
      <c r="AZ566" s="118" t="n">
        <f aca="false">AZ567</f>
        <v>10.6</v>
      </c>
      <c r="BA566" s="119"/>
    </row>
    <row r="567" customFormat="false" ht="31.5" hidden="true" customHeight="false" outlineLevel="7" collapsed="false">
      <c r="A567" s="121" t="s">
        <v>743</v>
      </c>
      <c r="B567" s="121" t="s">
        <v>820</v>
      </c>
      <c r="C567" s="121" t="s">
        <v>573</v>
      </c>
      <c r="D567" s="121" t="s">
        <v>106</v>
      </c>
      <c r="E567" s="122" t="s">
        <v>107</v>
      </c>
      <c r="F567" s="123" t="n">
        <v>11.4</v>
      </c>
      <c r="G567" s="123"/>
      <c r="H567" s="123" t="n">
        <f aca="false">SUM(F567:G567)</f>
        <v>11.4</v>
      </c>
      <c r="I567" s="123"/>
      <c r="J567" s="123"/>
      <c r="K567" s="123"/>
      <c r="L567" s="123" t="n">
        <f aca="false">SUM(H567:K567)</f>
        <v>11.4</v>
      </c>
      <c r="M567" s="123"/>
      <c r="N567" s="123" t="n">
        <f aca="false">SUM(L567:M567)</f>
        <v>11.4</v>
      </c>
      <c r="O567" s="123"/>
      <c r="P567" s="123"/>
      <c r="Q567" s="123" t="n">
        <f aca="false">SUM(N567:P567)</f>
        <v>11.4</v>
      </c>
      <c r="R567" s="123"/>
      <c r="S567" s="123" t="n">
        <f aca="false">SUM(Q567:R567)</f>
        <v>11.4</v>
      </c>
      <c r="T567" s="123"/>
      <c r="U567" s="123"/>
      <c r="V567" s="123"/>
      <c r="W567" s="123"/>
      <c r="X567" s="123" t="n">
        <f aca="false">SUM(S567:W567)</f>
        <v>11.4</v>
      </c>
      <c r="Y567" s="123"/>
      <c r="Z567" s="123" t="n">
        <f aca="false">SUM(X567:Y567)</f>
        <v>11.4</v>
      </c>
      <c r="AA567" s="123" t="n">
        <v>11.4</v>
      </c>
      <c r="AB567" s="123"/>
      <c r="AC567" s="123" t="n">
        <f aca="false">SUM(AA567:AB567)</f>
        <v>11.4</v>
      </c>
      <c r="AD567" s="123"/>
      <c r="AE567" s="123" t="n">
        <f aca="false">SUM(AC567:AD567)</f>
        <v>11.4</v>
      </c>
      <c r="AF567" s="123"/>
      <c r="AG567" s="123" t="n">
        <f aca="false">SUM(AE567:AF567)</f>
        <v>11.4</v>
      </c>
      <c r="AH567" s="123"/>
      <c r="AI567" s="123" t="n">
        <f aca="false">SUM(AG567:AH567)</f>
        <v>11.4</v>
      </c>
      <c r="AJ567" s="123"/>
      <c r="AK567" s="123" t="n">
        <f aca="false">SUM(AI567:AJ567)</f>
        <v>11.4</v>
      </c>
      <c r="AL567" s="123"/>
      <c r="AM567" s="123" t="n">
        <f aca="false">SUM(AK567:AL567)</f>
        <v>11.4</v>
      </c>
      <c r="AN567" s="123"/>
      <c r="AO567" s="123" t="n">
        <f aca="false">SUM(AM567:AN567)</f>
        <v>11.4</v>
      </c>
      <c r="AP567" s="123" t="n">
        <v>10.6</v>
      </c>
      <c r="AQ567" s="123"/>
      <c r="AR567" s="123" t="n">
        <f aca="false">SUM(AP567:AQ567)</f>
        <v>10.6</v>
      </c>
      <c r="AS567" s="123"/>
      <c r="AT567" s="123" t="n">
        <f aca="false">SUM(AR567:AS567)</f>
        <v>10.6</v>
      </c>
      <c r="AU567" s="123"/>
      <c r="AV567" s="123" t="n">
        <f aca="false">SUM(AT567:AU567)</f>
        <v>10.6</v>
      </c>
      <c r="AW567" s="123"/>
      <c r="AX567" s="123" t="n">
        <f aca="false">SUM(AV567:AW567)</f>
        <v>10.6</v>
      </c>
      <c r="AY567" s="123"/>
      <c r="AZ567" s="123" t="n">
        <f aca="false">SUM(AX567:AY567)</f>
        <v>10.6</v>
      </c>
      <c r="BA567" s="119"/>
    </row>
    <row r="568" customFormat="false" ht="47.25" hidden="true" customHeight="false" outlineLevel="5" collapsed="false">
      <c r="A568" s="116" t="s">
        <v>743</v>
      </c>
      <c r="B568" s="116" t="s">
        <v>820</v>
      </c>
      <c r="C568" s="116" t="s">
        <v>575</v>
      </c>
      <c r="D568" s="116"/>
      <c r="E568" s="117" t="s">
        <v>576</v>
      </c>
      <c r="F568" s="118" t="n">
        <f aca="false">F569</f>
        <v>1000</v>
      </c>
      <c r="G568" s="118" t="n">
        <f aca="false">G569</f>
        <v>0</v>
      </c>
      <c r="H568" s="118" t="n">
        <f aca="false">H569</f>
        <v>1000</v>
      </c>
      <c r="I568" s="118" t="n">
        <f aca="false">I569</f>
        <v>0</v>
      </c>
      <c r="J568" s="118" t="n">
        <f aca="false">J569</f>
        <v>0</v>
      </c>
      <c r="K568" s="118" t="n">
        <f aca="false">K569</f>
        <v>0</v>
      </c>
      <c r="L568" s="118" t="n">
        <f aca="false">L569</f>
        <v>1000</v>
      </c>
      <c r="M568" s="118" t="n">
        <f aca="false">M569</f>
        <v>553.37</v>
      </c>
      <c r="N568" s="118" t="n">
        <f aca="false">N569</f>
        <v>1553.37</v>
      </c>
      <c r="O568" s="118" t="n">
        <f aca="false">O569</f>
        <v>0</v>
      </c>
      <c r="P568" s="118" t="n">
        <f aca="false">P569</f>
        <v>0</v>
      </c>
      <c r="Q568" s="118" t="n">
        <f aca="false">Q569</f>
        <v>1553.37</v>
      </c>
      <c r="R568" s="118" t="n">
        <f aca="false">R569</f>
        <v>0</v>
      </c>
      <c r="S568" s="118" t="n">
        <f aca="false">S569</f>
        <v>1553.37</v>
      </c>
      <c r="T568" s="118" t="n">
        <f aca="false">T569</f>
        <v>0</v>
      </c>
      <c r="U568" s="118" t="n">
        <f aca="false">U569</f>
        <v>0</v>
      </c>
      <c r="V568" s="118" t="n">
        <f aca="false">V569</f>
        <v>0</v>
      </c>
      <c r="W568" s="118" t="n">
        <f aca="false">W569</f>
        <v>0</v>
      </c>
      <c r="X568" s="118" t="n">
        <f aca="false">X569</f>
        <v>1553.37</v>
      </c>
      <c r="Y568" s="118" t="n">
        <f aca="false">Y569</f>
        <v>0</v>
      </c>
      <c r="Z568" s="118" t="n">
        <f aca="false">Z569</f>
        <v>1553.37</v>
      </c>
      <c r="AA568" s="118" t="n">
        <f aca="false">AA569</f>
        <v>800</v>
      </c>
      <c r="AB568" s="118" t="n">
        <f aca="false">AB569</f>
        <v>0</v>
      </c>
      <c r="AC568" s="118" t="n">
        <f aca="false">AC569</f>
        <v>800</v>
      </c>
      <c r="AD568" s="118" t="n">
        <f aca="false">AD569</f>
        <v>0</v>
      </c>
      <c r="AE568" s="118" t="n">
        <f aca="false">AE569</f>
        <v>800</v>
      </c>
      <c r="AF568" s="118" t="n">
        <f aca="false">AF569</f>
        <v>0</v>
      </c>
      <c r="AG568" s="118" t="n">
        <f aca="false">AG569</f>
        <v>800</v>
      </c>
      <c r="AH568" s="118" t="n">
        <f aca="false">AH569</f>
        <v>0</v>
      </c>
      <c r="AI568" s="118" t="n">
        <f aca="false">AI569</f>
        <v>800</v>
      </c>
      <c r="AJ568" s="118" t="n">
        <f aca="false">AJ569</f>
        <v>0</v>
      </c>
      <c r="AK568" s="118" t="n">
        <f aca="false">AK569</f>
        <v>800</v>
      </c>
      <c r="AL568" s="118" t="n">
        <f aca="false">AL569</f>
        <v>0</v>
      </c>
      <c r="AM568" s="118" t="n">
        <f aca="false">AM569</f>
        <v>800</v>
      </c>
      <c r="AN568" s="118" t="n">
        <f aca="false">AN569</f>
        <v>0</v>
      </c>
      <c r="AO568" s="118" t="n">
        <f aca="false">AO569</f>
        <v>800</v>
      </c>
      <c r="AP568" s="118" t="n">
        <f aca="false">AP569</f>
        <v>800</v>
      </c>
      <c r="AQ568" s="118" t="n">
        <f aca="false">AQ569</f>
        <v>0</v>
      </c>
      <c r="AR568" s="118" t="n">
        <f aca="false">AR569</f>
        <v>800</v>
      </c>
      <c r="AS568" s="118" t="n">
        <f aca="false">AS569</f>
        <v>0</v>
      </c>
      <c r="AT568" s="118" t="n">
        <f aca="false">AT569</f>
        <v>800</v>
      </c>
      <c r="AU568" s="118" t="n">
        <f aca="false">AU569</f>
        <v>0</v>
      </c>
      <c r="AV568" s="118" t="n">
        <f aca="false">AV569</f>
        <v>800</v>
      </c>
      <c r="AW568" s="118" t="n">
        <f aca="false">AW569</f>
        <v>0</v>
      </c>
      <c r="AX568" s="118" t="n">
        <f aca="false">AX569</f>
        <v>800</v>
      </c>
      <c r="AY568" s="118" t="n">
        <f aca="false">AY569</f>
        <v>0</v>
      </c>
      <c r="AZ568" s="118" t="n">
        <f aca="false">AZ569</f>
        <v>800</v>
      </c>
      <c r="BA568" s="119"/>
    </row>
    <row r="569" customFormat="false" ht="15.75" hidden="true" customHeight="false" outlineLevel="7" collapsed="false">
      <c r="A569" s="121" t="s">
        <v>743</v>
      </c>
      <c r="B569" s="121" t="s">
        <v>820</v>
      </c>
      <c r="C569" s="121" t="s">
        <v>575</v>
      </c>
      <c r="D569" s="121" t="s">
        <v>108</v>
      </c>
      <c r="E569" s="122" t="s">
        <v>109</v>
      </c>
      <c r="F569" s="123" t="n">
        <v>1000</v>
      </c>
      <c r="G569" s="123"/>
      <c r="H569" s="123" t="n">
        <f aca="false">SUM(F569:G569)</f>
        <v>1000</v>
      </c>
      <c r="I569" s="123"/>
      <c r="J569" s="123"/>
      <c r="K569" s="123"/>
      <c r="L569" s="123" t="n">
        <f aca="false">SUM(H569:K569)</f>
        <v>1000</v>
      </c>
      <c r="M569" s="123" t="n">
        <v>553.37</v>
      </c>
      <c r="N569" s="123" t="n">
        <f aca="false">SUM(L569:M569)</f>
        <v>1553.37</v>
      </c>
      <c r="O569" s="123"/>
      <c r="P569" s="123"/>
      <c r="Q569" s="123" t="n">
        <f aca="false">SUM(N569:P569)</f>
        <v>1553.37</v>
      </c>
      <c r="R569" s="123"/>
      <c r="S569" s="123" t="n">
        <f aca="false">SUM(Q569:R569)</f>
        <v>1553.37</v>
      </c>
      <c r="T569" s="123"/>
      <c r="U569" s="123"/>
      <c r="V569" s="123"/>
      <c r="W569" s="123"/>
      <c r="X569" s="123" t="n">
        <f aca="false">SUM(S569:W569)</f>
        <v>1553.37</v>
      </c>
      <c r="Y569" s="123"/>
      <c r="Z569" s="123" t="n">
        <f aca="false">SUM(X569:Y569)</f>
        <v>1553.37</v>
      </c>
      <c r="AA569" s="123" t="n">
        <v>800</v>
      </c>
      <c r="AB569" s="123"/>
      <c r="AC569" s="123" t="n">
        <f aca="false">SUM(AA569:AB569)</f>
        <v>800</v>
      </c>
      <c r="AD569" s="123"/>
      <c r="AE569" s="123" t="n">
        <f aca="false">SUM(AC569:AD569)</f>
        <v>800</v>
      </c>
      <c r="AF569" s="123"/>
      <c r="AG569" s="123" t="n">
        <f aca="false">SUM(AE569:AF569)</f>
        <v>800</v>
      </c>
      <c r="AH569" s="123"/>
      <c r="AI569" s="123" t="n">
        <f aca="false">SUM(AG569:AH569)</f>
        <v>800</v>
      </c>
      <c r="AJ569" s="123"/>
      <c r="AK569" s="123" t="n">
        <f aca="false">SUM(AI569:AJ569)</f>
        <v>800</v>
      </c>
      <c r="AL569" s="123"/>
      <c r="AM569" s="123" t="n">
        <f aca="false">SUM(AK569:AL569)</f>
        <v>800</v>
      </c>
      <c r="AN569" s="123"/>
      <c r="AO569" s="123" t="n">
        <f aca="false">SUM(AM569:AN569)</f>
        <v>800</v>
      </c>
      <c r="AP569" s="123" t="n">
        <v>800</v>
      </c>
      <c r="AQ569" s="123"/>
      <c r="AR569" s="123" t="n">
        <f aca="false">SUM(AP569:AQ569)</f>
        <v>800</v>
      </c>
      <c r="AS569" s="123"/>
      <c r="AT569" s="123" t="n">
        <f aca="false">SUM(AR569:AS569)</f>
        <v>800</v>
      </c>
      <c r="AU569" s="123"/>
      <c r="AV569" s="123" t="n">
        <f aca="false">SUM(AT569:AU569)</f>
        <v>800</v>
      </c>
      <c r="AW569" s="123"/>
      <c r="AX569" s="123" t="n">
        <f aca="false">SUM(AV569:AW569)</f>
        <v>800</v>
      </c>
      <c r="AY569" s="123"/>
      <c r="AZ569" s="123" t="n">
        <f aca="false">SUM(AX569:AY569)</f>
        <v>800</v>
      </c>
      <c r="BA569" s="119"/>
    </row>
    <row r="570" customFormat="false" ht="15.75" hidden="true" customHeight="false" outlineLevel="3" collapsed="false">
      <c r="A570" s="116" t="s">
        <v>743</v>
      </c>
      <c r="B570" s="116" t="s">
        <v>820</v>
      </c>
      <c r="C570" s="116" t="s">
        <v>600</v>
      </c>
      <c r="D570" s="116"/>
      <c r="E570" s="117" t="s">
        <v>601</v>
      </c>
      <c r="F570" s="118" t="n">
        <f aca="false">F571</f>
        <v>600</v>
      </c>
      <c r="G570" s="118" t="n">
        <f aca="false">G571</f>
        <v>0</v>
      </c>
      <c r="H570" s="118" t="n">
        <f aca="false">H571</f>
        <v>600</v>
      </c>
      <c r="I570" s="118" t="n">
        <f aca="false">I571</f>
        <v>0</v>
      </c>
      <c r="J570" s="118" t="n">
        <f aca="false">J571</f>
        <v>1000</v>
      </c>
      <c r="K570" s="118" t="n">
        <f aca="false">K571</f>
        <v>0</v>
      </c>
      <c r="L570" s="118" t="n">
        <f aca="false">L571</f>
        <v>1600</v>
      </c>
      <c r="M570" s="118" t="n">
        <f aca="false">M571</f>
        <v>0</v>
      </c>
      <c r="N570" s="118" t="n">
        <f aca="false">N571</f>
        <v>1600</v>
      </c>
      <c r="O570" s="118" t="n">
        <f aca="false">O571</f>
        <v>0</v>
      </c>
      <c r="P570" s="118" t="n">
        <f aca="false">P571</f>
        <v>0</v>
      </c>
      <c r="Q570" s="118" t="n">
        <f aca="false">Q571</f>
        <v>1600</v>
      </c>
      <c r="R570" s="118" t="n">
        <f aca="false">R571</f>
        <v>900</v>
      </c>
      <c r="S570" s="118" t="n">
        <f aca="false">S571</f>
        <v>2500</v>
      </c>
      <c r="T570" s="118" t="n">
        <f aca="false">T571</f>
        <v>0</v>
      </c>
      <c r="U570" s="118" t="n">
        <f aca="false">U571</f>
        <v>0</v>
      </c>
      <c r="V570" s="118" t="n">
        <f aca="false">V571</f>
        <v>0</v>
      </c>
      <c r="W570" s="118" t="n">
        <f aca="false">W571</f>
        <v>0</v>
      </c>
      <c r="X570" s="118" t="n">
        <f aca="false">X571</f>
        <v>2500</v>
      </c>
      <c r="Y570" s="118" t="n">
        <f aca="false">Y571</f>
        <v>0</v>
      </c>
      <c r="Z570" s="118" t="n">
        <f aca="false">Z571</f>
        <v>2500</v>
      </c>
      <c r="AA570" s="118" t="n">
        <f aca="false">AA571</f>
        <v>600</v>
      </c>
      <c r="AB570" s="118" t="n">
        <f aca="false">AB571</f>
        <v>0</v>
      </c>
      <c r="AC570" s="118" t="n">
        <f aca="false">AC571</f>
        <v>600</v>
      </c>
      <c r="AD570" s="118" t="n">
        <f aca="false">AD571</f>
        <v>0</v>
      </c>
      <c r="AE570" s="118" t="n">
        <f aca="false">AE571</f>
        <v>600</v>
      </c>
      <c r="AF570" s="118" t="n">
        <f aca="false">AF571</f>
        <v>0</v>
      </c>
      <c r="AG570" s="118" t="n">
        <f aca="false">AG571</f>
        <v>600</v>
      </c>
      <c r="AH570" s="118" t="n">
        <f aca="false">AH571</f>
        <v>0</v>
      </c>
      <c r="AI570" s="118" t="n">
        <f aca="false">AI571</f>
        <v>600</v>
      </c>
      <c r="AJ570" s="118" t="n">
        <f aca="false">AJ571</f>
        <v>0</v>
      </c>
      <c r="AK570" s="118" t="n">
        <f aca="false">AK571</f>
        <v>600</v>
      </c>
      <c r="AL570" s="118" t="n">
        <f aca="false">AL571</f>
        <v>0</v>
      </c>
      <c r="AM570" s="118" t="n">
        <f aca="false">AM571</f>
        <v>600</v>
      </c>
      <c r="AN570" s="118" t="n">
        <f aca="false">AN571</f>
        <v>0</v>
      </c>
      <c r="AO570" s="118" t="n">
        <f aca="false">AO571</f>
        <v>600</v>
      </c>
      <c r="AP570" s="118" t="n">
        <f aca="false">AP571</f>
        <v>600</v>
      </c>
      <c r="AQ570" s="118" t="n">
        <f aca="false">AQ571</f>
        <v>0</v>
      </c>
      <c r="AR570" s="118" t="n">
        <f aca="false">AR571</f>
        <v>600</v>
      </c>
      <c r="AS570" s="118" t="n">
        <f aca="false">AS571</f>
        <v>0</v>
      </c>
      <c r="AT570" s="118" t="n">
        <f aca="false">AT571</f>
        <v>600</v>
      </c>
      <c r="AU570" s="118" t="n">
        <f aca="false">AU571</f>
        <v>0</v>
      </c>
      <c r="AV570" s="118" t="n">
        <f aca="false">AV571</f>
        <v>600</v>
      </c>
      <c r="AW570" s="118" t="n">
        <f aca="false">AW571</f>
        <v>0</v>
      </c>
      <c r="AX570" s="118" t="n">
        <f aca="false">AX571</f>
        <v>600</v>
      </c>
      <c r="AY570" s="118" t="n">
        <f aca="false">AY571</f>
        <v>0</v>
      </c>
      <c r="AZ570" s="118" t="n">
        <f aca="false">AZ571</f>
        <v>600</v>
      </c>
      <c r="BA570" s="119"/>
    </row>
    <row r="571" customFormat="false" ht="31.5" hidden="true" customHeight="false" outlineLevel="4" collapsed="false">
      <c r="A571" s="116" t="s">
        <v>743</v>
      </c>
      <c r="B571" s="116" t="s">
        <v>820</v>
      </c>
      <c r="C571" s="116" t="s">
        <v>602</v>
      </c>
      <c r="D571" s="116"/>
      <c r="E571" s="117" t="s">
        <v>603</v>
      </c>
      <c r="F571" s="118" t="n">
        <f aca="false">F572</f>
        <v>600</v>
      </c>
      <c r="G571" s="118" t="n">
        <f aca="false">G572</f>
        <v>0</v>
      </c>
      <c r="H571" s="118" t="n">
        <f aca="false">H572</f>
        <v>600</v>
      </c>
      <c r="I571" s="118" t="n">
        <f aca="false">I572</f>
        <v>0</v>
      </c>
      <c r="J571" s="118" t="n">
        <f aca="false">J572</f>
        <v>1000</v>
      </c>
      <c r="K571" s="118" t="n">
        <f aca="false">K572</f>
        <v>0</v>
      </c>
      <c r="L571" s="118" t="n">
        <f aca="false">L572</f>
        <v>1600</v>
      </c>
      <c r="M571" s="118" t="n">
        <f aca="false">M572</f>
        <v>0</v>
      </c>
      <c r="N571" s="118" t="n">
        <f aca="false">N572</f>
        <v>1600</v>
      </c>
      <c r="O571" s="118" t="n">
        <f aca="false">O572</f>
        <v>0</v>
      </c>
      <c r="P571" s="118" t="n">
        <f aca="false">P572</f>
        <v>0</v>
      </c>
      <c r="Q571" s="118" t="n">
        <f aca="false">Q572</f>
        <v>1600</v>
      </c>
      <c r="R571" s="118" t="n">
        <f aca="false">R572</f>
        <v>900</v>
      </c>
      <c r="S571" s="118" t="n">
        <f aca="false">S572</f>
        <v>2500</v>
      </c>
      <c r="T571" s="118" t="n">
        <f aca="false">T572</f>
        <v>0</v>
      </c>
      <c r="U571" s="118" t="n">
        <f aca="false">U572</f>
        <v>0</v>
      </c>
      <c r="V571" s="118" t="n">
        <f aca="false">V572</f>
        <v>0</v>
      </c>
      <c r="W571" s="118" t="n">
        <f aca="false">W572</f>
        <v>0</v>
      </c>
      <c r="X571" s="118" t="n">
        <f aca="false">X572</f>
        <v>2500</v>
      </c>
      <c r="Y571" s="118" t="n">
        <f aca="false">Y572</f>
        <v>0</v>
      </c>
      <c r="Z571" s="118" t="n">
        <f aca="false">Z572</f>
        <v>2500</v>
      </c>
      <c r="AA571" s="118" t="n">
        <f aca="false">AA572</f>
        <v>600</v>
      </c>
      <c r="AB571" s="118" t="n">
        <f aca="false">AB572</f>
        <v>0</v>
      </c>
      <c r="AC571" s="118" t="n">
        <f aca="false">AC572</f>
        <v>600</v>
      </c>
      <c r="AD571" s="118" t="n">
        <f aca="false">AD572</f>
        <v>0</v>
      </c>
      <c r="AE571" s="118" t="n">
        <f aca="false">AE572</f>
        <v>600</v>
      </c>
      <c r="AF571" s="118" t="n">
        <f aca="false">AF572</f>
        <v>0</v>
      </c>
      <c r="AG571" s="118" t="n">
        <f aca="false">AG572</f>
        <v>600</v>
      </c>
      <c r="AH571" s="118" t="n">
        <f aca="false">AH572</f>
        <v>0</v>
      </c>
      <c r="AI571" s="118" t="n">
        <f aca="false">AI572</f>
        <v>600</v>
      </c>
      <c r="AJ571" s="118" t="n">
        <f aca="false">AJ572</f>
        <v>0</v>
      </c>
      <c r="AK571" s="118" t="n">
        <f aca="false">AK572</f>
        <v>600</v>
      </c>
      <c r="AL571" s="118" t="n">
        <f aca="false">AL572</f>
        <v>0</v>
      </c>
      <c r="AM571" s="118" t="n">
        <f aca="false">AM572</f>
        <v>600</v>
      </c>
      <c r="AN571" s="118" t="n">
        <f aca="false">AN572</f>
        <v>0</v>
      </c>
      <c r="AO571" s="118" t="n">
        <f aca="false">AO572</f>
        <v>600</v>
      </c>
      <c r="AP571" s="118" t="n">
        <f aca="false">AP572</f>
        <v>600</v>
      </c>
      <c r="AQ571" s="118" t="n">
        <f aca="false">AQ572</f>
        <v>0</v>
      </c>
      <c r="AR571" s="118" t="n">
        <f aca="false">AR572</f>
        <v>600</v>
      </c>
      <c r="AS571" s="118" t="n">
        <f aca="false">AS572</f>
        <v>0</v>
      </c>
      <c r="AT571" s="118" t="n">
        <f aca="false">AT572</f>
        <v>600</v>
      </c>
      <c r="AU571" s="118" t="n">
        <f aca="false">AU572</f>
        <v>0</v>
      </c>
      <c r="AV571" s="118" t="n">
        <f aca="false">AV572</f>
        <v>600</v>
      </c>
      <c r="AW571" s="118" t="n">
        <f aca="false">AW572</f>
        <v>0</v>
      </c>
      <c r="AX571" s="118" t="n">
        <f aca="false">AX572</f>
        <v>600</v>
      </c>
      <c r="AY571" s="118" t="n">
        <f aca="false">AY572</f>
        <v>0</v>
      </c>
      <c r="AZ571" s="118" t="n">
        <f aca="false">AZ572</f>
        <v>600</v>
      </c>
      <c r="BA571" s="119"/>
    </row>
    <row r="572" customFormat="false" ht="31.5" hidden="true" customHeight="false" outlineLevel="5" collapsed="false">
      <c r="A572" s="116" t="s">
        <v>743</v>
      </c>
      <c r="B572" s="116" t="s">
        <v>820</v>
      </c>
      <c r="C572" s="116" t="s">
        <v>604</v>
      </c>
      <c r="D572" s="116"/>
      <c r="E572" s="117" t="s">
        <v>605</v>
      </c>
      <c r="F572" s="118" t="n">
        <f aca="false">F573</f>
        <v>600</v>
      </c>
      <c r="G572" s="118" t="n">
        <f aca="false">G573</f>
        <v>0</v>
      </c>
      <c r="H572" s="118" t="n">
        <f aca="false">H573</f>
        <v>600</v>
      </c>
      <c r="I572" s="118" t="n">
        <f aca="false">I573</f>
        <v>0</v>
      </c>
      <c r="J572" s="118" t="n">
        <f aca="false">J573</f>
        <v>1000</v>
      </c>
      <c r="K572" s="118" t="n">
        <f aca="false">K573</f>
        <v>0</v>
      </c>
      <c r="L572" s="118" t="n">
        <f aca="false">L573</f>
        <v>1600</v>
      </c>
      <c r="M572" s="118" t="n">
        <f aca="false">M573</f>
        <v>0</v>
      </c>
      <c r="N572" s="118" t="n">
        <f aca="false">N573</f>
        <v>1600</v>
      </c>
      <c r="O572" s="118" t="n">
        <f aca="false">O573</f>
        <v>0</v>
      </c>
      <c r="P572" s="118" t="n">
        <f aca="false">P573</f>
        <v>0</v>
      </c>
      <c r="Q572" s="118" t="n">
        <f aca="false">Q573</f>
        <v>1600</v>
      </c>
      <c r="R572" s="118" t="n">
        <f aca="false">R573</f>
        <v>900</v>
      </c>
      <c r="S572" s="118" t="n">
        <f aca="false">S573</f>
        <v>2500</v>
      </c>
      <c r="T572" s="118" t="n">
        <f aca="false">T573</f>
        <v>0</v>
      </c>
      <c r="U572" s="118" t="n">
        <f aca="false">U573</f>
        <v>0</v>
      </c>
      <c r="V572" s="118" t="n">
        <f aca="false">V573</f>
        <v>0</v>
      </c>
      <c r="W572" s="118" t="n">
        <f aca="false">W573</f>
        <v>0</v>
      </c>
      <c r="X572" s="118" t="n">
        <f aca="false">X573</f>
        <v>2500</v>
      </c>
      <c r="Y572" s="118" t="n">
        <f aca="false">Y573</f>
        <v>0</v>
      </c>
      <c r="Z572" s="118" t="n">
        <f aca="false">Z573</f>
        <v>2500</v>
      </c>
      <c r="AA572" s="118" t="n">
        <f aca="false">AA573</f>
        <v>600</v>
      </c>
      <c r="AB572" s="118" t="n">
        <f aca="false">AB573</f>
        <v>0</v>
      </c>
      <c r="AC572" s="118" t="n">
        <f aca="false">AC573</f>
        <v>600</v>
      </c>
      <c r="AD572" s="118" t="n">
        <f aca="false">AD573</f>
        <v>0</v>
      </c>
      <c r="AE572" s="118" t="n">
        <f aca="false">AE573</f>
        <v>600</v>
      </c>
      <c r="AF572" s="118" t="n">
        <f aca="false">AF573</f>
        <v>0</v>
      </c>
      <c r="AG572" s="118" t="n">
        <f aca="false">AG573</f>
        <v>600</v>
      </c>
      <c r="AH572" s="118" t="n">
        <f aca="false">AH573</f>
        <v>0</v>
      </c>
      <c r="AI572" s="118" t="n">
        <f aca="false">AI573</f>
        <v>600</v>
      </c>
      <c r="AJ572" s="118" t="n">
        <f aca="false">AJ573</f>
        <v>0</v>
      </c>
      <c r="AK572" s="118" t="n">
        <f aca="false">AK573</f>
        <v>600</v>
      </c>
      <c r="AL572" s="118" t="n">
        <f aca="false">AL573</f>
        <v>0</v>
      </c>
      <c r="AM572" s="118" t="n">
        <f aca="false">AM573</f>
        <v>600</v>
      </c>
      <c r="AN572" s="118" t="n">
        <f aca="false">AN573</f>
        <v>0</v>
      </c>
      <c r="AO572" s="118" t="n">
        <f aca="false">AO573</f>
        <v>600</v>
      </c>
      <c r="AP572" s="118" t="n">
        <f aca="false">AP573</f>
        <v>600</v>
      </c>
      <c r="AQ572" s="118" t="n">
        <f aca="false">AQ573</f>
        <v>0</v>
      </c>
      <c r="AR572" s="118" t="n">
        <f aca="false">AR573</f>
        <v>600</v>
      </c>
      <c r="AS572" s="118" t="n">
        <f aca="false">AS573</f>
        <v>0</v>
      </c>
      <c r="AT572" s="118" t="n">
        <f aca="false">AT573</f>
        <v>600</v>
      </c>
      <c r="AU572" s="118" t="n">
        <f aca="false">AU573</f>
        <v>0</v>
      </c>
      <c r="AV572" s="118" t="n">
        <f aca="false">AV573</f>
        <v>600</v>
      </c>
      <c r="AW572" s="118" t="n">
        <f aca="false">AW573</f>
        <v>0</v>
      </c>
      <c r="AX572" s="118" t="n">
        <f aca="false">AX573</f>
        <v>600</v>
      </c>
      <c r="AY572" s="118" t="n">
        <f aca="false">AY573</f>
        <v>0</v>
      </c>
      <c r="AZ572" s="118" t="n">
        <f aca="false">AZ573</f>
        <v>600</v>
      </c>
      <c r="BA572" s="119"/>
    </row>
    <row r="573" customFormat="false" ht="15.75" hidden="true" customHeight="false" outlineLevel="7" collapsed="false">
      <c r="A573" s="121" t="s">
        <v>743</v>
      </c>
      <c r="B573" s="121" t="s">
        <v>820</v>
      </c>
      <c r="C573" s="121" t="s">
        <v>604</v>
      </c>
      <c r="D573" s="121" t="s">
        <v>108</v>
      </c>
      <c r="E573" s="122" t="s">
        <v>109</v>
      </c>
      <c r="F573" s="123" t="n">
        <v>600</v>
      </c>
      <c r="G573" s="123"/>
      <c r="H573" s="123" t="n">
        <f aca="false">SUM(F573:G573)</f>
        <v>600</v>
      </c>
      <c r="I573" s="123"/>
      <c r="J573" s="123" t="n">
        <v>1000</v>
      </c>
      <c r="K573" s="123"/>
      <c r="L573" s="123" t="n">
        <f aca="false">SUM(H573:K573)</f>
        <v>1600</v>
      </c>
      <c r="M573" s="123"/>
      <c r="N573" s="123" t="n">
        <f aca="false">SUM(L573:M573)</f>
        <v>1600</v>
      </c>
      <c r="O573" s="123"/>
      <c r="P573" s="123"/>
      <c r="Q573" s="123" t="n">
        <f aca="false">SUM(N573:P573)</f>
        <v>1600</v>
      </c>
      <c r="R573" s="123" t="n">
        <v>900</v>
      </c>
      <c r="S573" s="123" t="n">
        <f aca="false">SUM(Q573:R573)</f>
        <v>2500</v>
      </c>
      <c r="T573" s="123"/>
      <c r="U573" s="123"/>
      <c r="V573" s="123"/>
      <c r="W573" s="123"/>
      <c r="X573" s="123" t="n">
        <f aca="false">SUM(S573:W573)</f>
        <v>2500</v>
      </c>
      <c r="Y573" s="123"/>
      <c r="Z573" s="123" t="n">
        <f aca="false">SUM(X573:Y573)</f>
        <v>2500</v>
      </c>
      <c r="AA573" s="123" t="n">
        <v>600</v>
      </c>
      <c r="AB573" s="123"/>
      <c r="AC573" s="123" t="n">
        <f aca="false">SUM(AA573:AB573)</f>
        <v>600</v>
      </c>
      <c r="AD573" s="123"/>
      <c r="AE573" s="123" t="n">
        <f aca="false">SUM(AC573:AD573)</f>
        <v>600</v>
      </c>
      <c r="AF573" s="123"/>
      <c r="AG573" s="123" t="n">
        <f aca="false">SUM(AE573:AF573)</f>
        <v>600</v>
      </c>
      <c r="AH573" s="123"/>
      <c r="AI573" s="123" t="n">
        <f aca="false">SUM(AG573:AH573)</f>
        <v>600</v>
      </c>
      <c r="AJ573" s="123"/>
      <c r="AK573" s="123" t="n">
        <f aca="false">SUM(AI573:AJ573)</f>
        <v>600</v>
      </c>
      <c r="AL573" s="123"/>
      <c r="AM573" s="123" t="n">
        <f aca="false">SUM(AK573:AL573)</f>
        <v>600</v>
      </c>
      <c r="AN573" s="123"/>
      <c r="AO573" s="123" t="n">
        <f aca="false">SUM(AM573:AN573)</f>
        <v>600</v>
      </c>
      <c r="AP573" s="123" t="n">
        <v>600</v>
      </c>
      <c r="AQ573" s="123"/>
      <c r="AR573" s="123" t="n">
        <f aca="false">SUM(AP573:AQ573)</f>
        <v>600</v>
      </c>
      <c r="AS573" s="123"/>
      <c r="AT573" s="123" t="n">
        <f aca="false">SUM(AR573:AS573)</f>
        <v>600</v>
      </c>
      <c r="AU573" s="123"/>
      <c r="AV573" s="123" t="n">
        <f aca="false">SUM(AT573:AU573)</f>
        <v>600</v>
      </c>
      <c r="AW573" s="123"/>
      <c r="AX573" s="123" t="n">
        <f aca="false">SUM(AV573:AW573)</f>
        <v>600</v>
      </c>
      <c r="AY573" s="123"/>
      <c r="AZ573" s="123" t="n">
        <f aca="false">SUM(AX573:AY573)</f>
        <v>600</v>
      </c>
      <c r="BA573" s="119"/>
    </row>
    <row r="574" customFormat="false" ht="15.75" hidden="false" customHeight="false" outlineLevel="7" collapsed="false">
      <c r="A574" s="116" t="s">
        <v>743</v>
      </c>
      <c r="B574" s="116" t="s">
        <v>822</v>
      </c>
      <c r="C574" s="121"/>
      <c r="D574" s="121"/>
      <c r="E574" s="120" t="s">
        <v>823</v>
      </c>
      <c r="F574" s="118" t="n">
        <f aca="false">F575</f>
        <v>3699.1</v>
      </c>
      <c r="G574" s="118" t="n">
        <f aca="false">G575</f>
        <v>0</v>
      </c>
      <c r="H574" s="118" t="n">
        <f aca="false">H575</f>
        <v>3699.1</v>
      </c>
      <c r="I574" s="118" t="n">
        <f aca="false">I575</f>
        <v>0</v>
      </c>
      <c r="J574" s="118" t="n">
        <f aca="false">J575</f>
        <v>17953.93628</v>
      </c>
      <c r="K574" s="118" t="n">
        <f aca="false">K575</f>
        <v>0</v>
      </c>
      <c r="L574" s="118" t="n">
        <f aca="false">L575</f>
        <v>21653.03628</v>
      </c>
      <c r="M574" s="118" t="n">
        <f aca="false">M575</f>
        <v>4255.4762</v>
      </c>
      <c r="N574" s="118" t="n">
        <f aca="false">N575</f>
        <v>25908.51248</v>
      </c>
      <c r="O574" s="118" t="n">
        <f aca="false">O575</f>
        <v>0</v>
      </c>
      <c r="P574" s="118" t="n">
        <f aca="false">P575</f>
        <v>0</v>
      </c>
      <c r="Q574" s="118" t="n">
        <f aca="false">Q575</f>
        <v>25908.51248</v>
      </c>
      <c r="R574" s="118" t="n">
        <f aca="false">R575</f>
        <v>0</v>
      </c>
      <c r="S574" s="118" t="n">
        <f aca="false">S575</f>
        <v>25908.51248</v>
      </c>
      <c r="T574" s="118" t="n">
        <f aca="false">T575</f>
        <v>0</v>
      </c>
      <c r="U574" s="118" t="n">
        <f aca="false">U575</f>
        <v>0</v>
      </c>
      <c r="V574" s="118" t="n">
        <f aca="false">V575</f>
        <v>0</v>
      </c>
      <c r="W574" s="118" t="n">
        <f aca="false">W575</f>
        <v>-3521.4012</v>
      </c>
      <c r="X574" s="118" t="n">
        <f aca="false">X575</f>
        <v>22387.11128</v>
      </c>
      <c r="Y574" s="118" t="n">
        <f aca="false">Y575</f>
        <v>7000</v>
      </c>
      <c r="Z574" s="118" t="n">
        <f aca="false">Z575</f>
        <v>29387.11128</v>
      </c>
      <c r="AA574" s="118" t="n">
        <f aca="false">AA575</f>
        <v>0</v>
      </c>
      <c r="AB574" s="118" t="n">
        <f aca="false">AB575</f>
        <v>0</v>
      </c>
      <c r="AC574" s="118"/>
      <c r="AD574" s="118" t="n">
        <f aca="false">AD575</f>
        <v>0</v>
      </c>
      <c r="AE574" s="118"/>
      <c r="AF574" s="118" t="n">
        <f aca="false">AF575</f>
        <v>0</v>
      </c>
      <c r="AG574" s="118" t="n">
        <f aca="false">AG575</f>
        <v>0</v>
      </c>
      <c r="AH574" s="118" t="n">
        <f aca="false">AH575</f>
        <v>0</v>
      </c>
      <c r="AI574" s="118" t="n">
        <f aca="false">AI575</f>
        <v>0</v>
      </c>
      <c r="AJ574" s="118" t="n">
        <f aca="false">AJ575</f>
        <v>0</v>
      </c>
      <c r="AK574" s="118" t="n">
        <f aca="false">AK575</f>
        <v>0</v>
      </c>
      <c r="AL574" s="118" t="n">
        <f aca="false">AL575</f>
        <v>0</v>
      </c>
      <c r="AM574" s="118" t="n">
        <f aca="false">AM575</f>
        <v>0</v>
      </c>
      <c r="AN574" s="118" t="n">
        <f aca="false">AN575</f>
        <v>0</v>
      </c>
      <c r="AO574" s="118"/>
      <c r="AP574" s="118" t="n">
        <f aca="false">AP575</f>
        <v>0</v>
      </c>
      <c r="AQ574" s="118" t="n">
        <f aca="false">AQ575</f>
        <v>0</v>
      </c>
      <c r="AR574" s="118"/>
      <c r="AS574" s="118" t="n">
        <f aca="false">AS575</f>
        <v>0</v>
      </c>
      <c r="AT574" s="118"/>
      <c r="AU574" s="118" t="n">
        <f aca="false">AU575</f>
        <v>0</v>
      </c>
      <c r="AV574" s="118" t="n">
        <f aca="false">AV575</f>
        <v>0</v>
      </c>
      <c r="AW574" s="118" t="n">
        <f aca="false">AW575</f>
        <v>0</v>
      </c>
      <c r="AX574" s="118" t="n">
        <f aca="false">AX575</f>
        <v>0</v>
      </c>
      <c r="AY574" s="118" t="n">
        <f aca="false">AY575</f>
        <v>0</v>
      </c>
      <c r="AZ574" s="118" t="n">
        <f aca="false">AZ575</f>
        <v>0</v>
      </c>
      <c r="BA574" s="119"/>
    </row>
    <row r="575" customFormat="false" ht="15.75" hidden="false" customHeight="false" outlineLevel="1" collapsed="false">
      <c r="A575" s="116" t="s">
        <v>743</v>
      </c>
      <c r="B575" s="116" t="s">
        <v>824</v>
      </c>
      <c r="C575" s="116"/>
      <c r="D575" s="116"/>
      <c r="E575" s="117" t="s">
        <v>825</v>
      </c>
      <c r="F575" s="118" t="n">
        <f aca="false">F576</f>
        <v>3699.1</v>
      </c>
      <c r="G575" s="118" t="n">
        <f aca="false">G576</f>
        <v>0</v>
      </c>
      <c r="H575" s="118" t="n">
        <f aca="false">H576</f>
        <v>3699.1</v>
      </c>
      <c r="I575" s="118" t="n">
        <f aca="false">I576</f>
        <v>0</v>
      </c>
      <c r="J575" s="118" t="n">
        <f aca="false">J576</f>
        <v>17953.93628</v>
      </c>
      <c r="K575" s="118" t="n">
        <f aca="false">K576</f>
        <v>0</v>
      </c>
      <c r="L575" s="118" t="n">
        <f aca="false">L576</f>
        <v>21653.03628</v>
      </c>
      <c r="M575" s="118" t="n">
        <f aca="false">M576</f>
        <v>4255.4762</v>
      </c>
      <c r="N575" s="118" t="n">
        <f aca="false">N576</f>
        <v>25908.51248</v>
      </c>
      <c r="O575" s="118" t="n">
        <f aca="false">O576</f>
        <v>0</v>
      </c>
      <c r="P575" s="118" t="n">
        <f aca="false">P576</f>
        <v>0</v>
      </c>
      <c r="Q575" s="118" t="n">
        <f aca="false">Q576</f>
        <v>25908.51248</v>
      </c>
      <c r="R575" s="118" t="n">
        <f aca="false">R576</f>
        <v>0</v>
      </c>
      <c r="S575" s="118" t="n">
        <f aca="false">S576</f>
        <v>25908.51248</v>
      </c>
      <c r="T575" s="118" t="n">
        <f aca="false">T576</f>
        <v>0</v>
      </c>
      <c r="U575" s="118" t="n">
        <f aca="false">U576</f>
        <v>0</v>
      </c>
      <c r="V575" s="118" t="n">
        <f aca="false">V576</f>
        <v>0</v>
      </c>
      <c r="W575" s="118" t="n">
        <f aca="false">W576</f>
        <v>-3521.4012</v>
      </c>
      <c r="X575" s="118" t="n">
        <f aca="false">X576</f>
        <v>22387.11128</v>
      </c>
      <c r="Y575" s="118" t="n">
        <f aca="false">Y576</f>
        <v>7000</v>
      </c>
      <c r="Z575" s="118" t="n">
        <f aca="false">Z576</f>
        <v>29387.11128</v>
      </c>
      <c r="AA575" s="118" t="n">
        <f aca="false">AA576</f>
        <v>0</v>
      </c>
      <c r="AB575" s="118" t="n">
        <f aca="false">AB576</f>
        <v>0</v>
      </c>
      <c r="AC575" s="118"/>
      <c r="AD575" s="118" t="n">
        <f aca="false">AD576</f>
        <v>0</v>
      </c>
      <c r="AE575" s="118"/>
      <c r="AF575" s="118" t="n">
        <f aca="false">AF576</f>
        <v>0</v>
      </c>
      <c r="AG575" s="118" t="n">
        <f aca="false">AG576</f>
        <v>0</v>
      </c>
      <c r="AH575" s="118" t="n">
        <f aca="false">AH576</f>
        <v>0</v>
      </c>
      <c r="AI575" s="118" t="n">
        <f aca="false">AI576</f>
        <v>0</v>
      </c>
      <c r="AJ575" s="118" t="n">
        <f aca="false">AJ576</f>
        <v>0</v>
      </c>
      <c r="AK575" s="118" t="n">
        <f aca="false">AK576</f>
        <v>0</v>
      </c>
      <c r="AL575" s="118" t="n">
        <f aca="false">AL576</f>
        <v>0</v>
      </c>
      <c r="AM575" s="118" t="n">
        <f aca="false">AM576</f>
        <v>0</v>
      </c>
      <c r="AN575" s="118" t="n">
        <f aca="false">AN576</f>
        <v>0</v>
      </c>
      <c r="AO575" s="118"/>
      <c r="AP575" s="118" t="n">
        <f aca="false">AP576</f>
        <v>0</v>
      </c>
      <c r="AQ575" s="118" t="n">
        <f aca="false">AQ576</f>
        <v>0</v>
      </c>
      <c r="AR575" s="118"/>
      <c r="AS575" s="118" t="n">
        <f aca="false">AS576</f>
        <v>0</v>
      </c>
      <c r="AT575" s="118"/>
      <c r="AU575" s="118" t="n">
        <f aca="false">AU576</f>
        <v>0</v>
      </c>
      <c r="AV575" s="118" t="n">
        <f aca="false">AV576</f>
        <v>0</v>
      </c>
      <c r="AW575" s="118" t="n">
        <f aca="false">AW576</f>
        <v>0</v>
      </c>
      <c r="AX575" s="118" t="n">
        <f aca="false">AX576</f>
        <v>0</v>
      </c>
      <c r="AY575" s="118" t="n">
        <f aca="false">AY576</f>
        <v>0</v>
      </c>
      <c r="AZ575" s="118" t="n">
        <f aca="false">AZ576</f>
        <v>0</v>
      </c>
      <c r="BA575" s="119"/>
    </row>
    <row r="576" customFormat="false" ht="31.5" hidden="false" customHeight="false" outlineLevel="2" collapsed="false">
      <c r="A576" s="116" t="s">
        <v>743</v>
      </c>
      <c r="B576" s="116" t="s">
        <v>824</v>
      </c>
      <c r="C576" s="116" t="s">
        <v>473</v>
      </c>
      <c r="D576" s="116"/>
      <c r="E576" s="117" t="s">
        <v>474</v>
      </c>
      <c r="F576" s="118" t="n">
        <f aca="false">F577</f>
        <v>3699.1</v>
      </c>
      <c r="G576" s="118" t="n">
        <f aca="false">G577</f>
        <v>0</v>
      </c>
      <c r="H576" s="118" t="n">
        <f aca="false">H577</f>
        <v>3699.1</v>
      </c>
      <c r="I576" s="118" t="n">
        <f aca="false">I577</f>
        <v>0</v>
      </c>
      <c r="J576" s="118" t="n">
        <f aca="false">J577</f>
        <v>17953.93628</v>
      </c>
      <c r="K576" s="118" t="n">
        <f aca="false">K577</f>
        <v>0</v>
      </c>
      <c r="L576" s="118" t="n">
        <f aca="false">L577</f>
        <v>21653.03628</v>
      </c>
      <c r="M576" s="118" t="n">
        <f aca="false">M577</f>
        <v>4255.4762</v>
      </c>
      <c r="N576" s="118" t="n">
        <f aca="false">N577</f>
        <v>25908.51248</v>
      </c>
      <c r="O576" s="118" t="n">
        <f aca="false">O577</f>
        <v>0</v>
      </c>
      <c r="P576" s="118" t="n">
        <f aca="false">P577</f>
        <v>0</v>
      </c>
      <c r="Q576" s="118" t="n">
        <f aca="false">Q577</f>
        <v>25908.51248</v>
      </c>
      <c r="R576" s="118" t="n">
        <f aca="false">R577</f>
        <v>0</v>
      </c>
      <c r="S576" s="118" t="n">
        <f aca="false">S577</f>
        <v>25908.51248</v>
      </c>
      <c r="T576" s="118" t="n">
        <f aca="false">T577</f>
        <v>0</v>
      </c>
      <c r="U576" s="118" t="n">
        <f aca="false">U577</f>
        <v>0</v>
      </c>
      <c r="V576" s="118" t="n">
        <f aca="false">V577</f>
        <v>0</v>
      </c>
      <c r="W576" s="118" t="n">
        <f aca="false">W577</f>
        <v>-3521.4012</v>
      </c>
      <c r="X576" s="118" t="n">
        <f aca="false">X577</f>
        <v>22387.11128</v>
      </c>
      <c r="Y576" s="118" t="n">
        <f aca="false">Y577</f>
        <v>7000</v>
      </c>
      <c r="Z576" s="118" t="n">
        <f aca="false">Z577</f>
        <v>29387.11128</v>
      </c>
      <c r="AA576" s="118" t="n">
        <f aca="false">AA577</f>
        <v>0</v>
      </c>
      <c r="AB576" s="118" t="n">
        <f aca="false">AB577</f>
        <v>0</v>
      </c>
      <c r="AC576" s="118"/>
      <c r="AD576" s="118" t="n">
        <f aca="false">AD577</f>
        <v>0</v>
      </c>
      <c r="AE576" s="118"/>
      <c r="AF576" s="118" t="n">
        <f aca="false">AF577</f>
        <v>0</v>
      </c>
      <c r="AG576" s="118" t="n">
        <f aca="false">AG577</f>
        <v>0</v>
      </c>
      <c r="AH576" s="118" t="n">
        <f aca="false">AH577</f>
        <v>0</v>
      </c>
      <c r="AI576" s="118" t="n">
        <f aca="false">AI577</f>
        <v>0</v>
      </c>
      <c r="AJ576" s="118" t="n">
        <f aca="false">AJ577</f>
        <v>0</v>
      </c>
      <c r="AK576" s="118" t="n">
        <f aca="false">AK577</f>
        <v>0</v>
      </c>
      <c r="AL576" s="118" t="n">
        <f aca="false">AL577</f>
        <v>0</v>
      </c>
      <c r="AM576" s="118" t="n">
        <f aca="false">AM577</f>
        <v>0</v>
      </c>
      <c r="AN576" s="118" t="n">
        <f aca="false">AN577</f>
        <v>0</v>
      </c>
      <c r="AO576" s="118"/>
      <c r="AP576" s="118" t="n">
        <f aca="false">AP577</f>
        <v>0</v>
      </c>
      <c r="AQ576" s="118" t="n">
        <f aca="false">AQ577</f>
        <v>0</v>
      </c>
      <c r="AR576" s="118"/>
      <c r="AS576" s="118" t="n">
        <f aca="false">AS577</f>
        <v>0</v>
      </c>
      <c r="AT576" s="118"/>
      <c r="AU576" s="118" t="n">
        <f aca="false">AU577</f>
        <v>0</v>
      </c>
      <c r="AV576" s="118" t="n">
        <f aca="false">AV577</f>
        <v>0</v>
      </c>
      <c r="AW576" s="118" t="n">
        <f aca="false">AW577</f>
        <v>0</v>
      </c>
      <c r="AX576" s="118" t="n">
        <f aca="false">AX577</f>
        <v>0</v>
      </c>
      <c r="AY576" s="118" t="n">
        <f aca="false">AY577</f>
        <v>0</v>
      </c>
      <c r="AZ576" s="118" t="n">
        <f aca="false">AZ577</f>
        <v>0</v>
      </c>
      <c r="BA576" s="119"/>
    </row>
    <row r="577" customFormat="false" ht="31.5" hidden="false" customHeight="false" outlineLevel="3" collapsed="false">
      <c r="A577" s="116" t="s">
        <v>743</v>
      </c>
      <c r="B577" s="116" t="s">
        <v>824</v>
      </c>
      <c r="C577" s="116" t="s">
        <v>475</v>
      </c>
      <c r="D577" s="116"/>
      <c r="E577" s="117" t="s">
        <v>476</v>
      </c>
      <c r="F577" s="118" t="n">
        <f aca="false">F578</f>
        <v>3699.1</v>
      </c>
      <c r="G577" s="118" t="n">
        <f aca="false">G578</f>
        <v>0</v>
      </c>
      <c r="H577" s="118" t="n">
        <f aca="false">H578</f>
        <v>3699.1</v>
      </c>
      <c r="I577" s="118" t="n">
        <f aca="false">I578</f>
        <v>0</v>
      </c>
      <c r="J577" s="118" t="n">
        <f aca="false">J578</f>
        <v>17953.93628</v>
      </c>
      <c r="K577" s="118" t="n">
        <f aca="false">K578</f>
        <v>0</v>
      </c>
      <c r="L577" s="118" t="n">
        <f aca="false">L578</f>
        <v>21653.03628</v>
      </c>
      <c r="M577" s="118" t="n">
        <f aca="false">M578</f>
        <v>4255.4762</v>
      </c>
      <c r="N577" s="118" t="n">
        <f aca="false">N578</f>
        <v>25908.51248</v>
      </c>
      <c r="O577" s="118" t="n">
        <f aca="false">O578</f>
        <v>0</v>
      </c>
      <c r="P577" s="118" t="n">
        <f aca="false">P578</f>
        <v>0</v>
      </c>
      <c r="Q577" s="118" t="n">
        <f aca="false">Q578</f>
        <v>25908.51248</v>
      </c>
      <c r="R577" s="118" t="n">
        <f aca="false">R578</f>
        <v>0</v>
      </c>
      <c r="S577" s="118" t="n">
        <f aca="false">S578</f>
        <v>25908.51248</v>
      </c>
      <c r="T577" s="118" t="n">
        <f aca="false">T578</f>
        <v>0</v>
      </c>
      <c r="U577" s="118" t="n">
        <f aca="false">U578</f>
        <v>0</v>
      </c>
      <c r="V577" s="118" t="n">
        <f aca="false">V578</f>
        <v>0</v>
      </c>
      <c r="W577" s="118" t="n">
        <f aca="false">W578</f>
        <v>-3521.4012</v>
      </c>
      <c r="X577" s="118" t="n">
        <f aca="false">X578</f>
        <v>22387.11128</v>
      </c>
      <c r="Y577" s="118" t="n">
        <f aca="false">Y578</f>
        <v>7000</v>
      </c>
      <c r="Z577" s="118" t="n">
        <f aca="false">Z578</f>
        <v>29387.11128</v>
      </c>
      <c r="AA577" s="118" t="n">
        <f aca="false">AA578</f>
        <v>0</v>
      </c>
      <c r="AB577" s="118" t="n">
        <f aca="false">AB578</f>
        <v>0</v>
      </c>
      <c r="AC577" s="118"/>
      <c r="AD577" s="118" t="n">
        <f aca="false">AD578</f>
        <v>0</v>
      </c>
      <c r="AE577" s="118"/>
      <c r="AF577" s="118" t="n">
        <f aca="false">AF578</f>
        <v>0</v>
      </c>
      <c r="AG577" s="118" t="n">
        <f aca="false">AG578</f>
        <v>0</v>
      </c>
      <c r="AH577" s="118" t="n">
        <f aca="false">AH578</f>
        <v>0</v>
      </c>
      <c r="AI577" s="118" t="n">
        <f aca="false">AI578</f>
        <v>0</v>
      </c>
      <c r="AJ577" s="118" t="n">
        <f aca="false">AJ578</f>
        <v>0</v>
      </c>
      <c r="AK577" s="118" t="n">
        <f aca="false">AK578</f>
        <v>0</v>
      </c>
      <c r="AL577" s="118" t="n">
        <f aca="false">AL578</f>
        <v>0</v>
      </c>
      <c r="AM577" s="118" t="n">
        <f aca="false">AM578</f>
        <v>0</v>
      </c>
      <c r="AN577" s="118" t="n">
        <f aca="false">AN578</f>
        <v>0</v>
      </c>
      <c r="AO577" s="118"/>
      <c r="AP577" s="118" t="n">
        <f aca="false">AP578</f>
        <v>0</v>
      </c>
      <c r="AQ577" s="118" t="n">
        <f aca="false">AQ578</f>
        <v>0</v>
      </c>
      <c r="AR577" s="118"/>
      <c r="AS577" s="118" t="n">
        <f aca="false">AS578</f>
        <v>0</v>
      </c>
      <c r="AT577" s="118"/>
      <c r="AU577" s="118" t="n">
        <f aca="false">AU578</f>
        <v>0</v>
      </c>
      <c r="AV577" s="118" t="n">
        <f aca="false">AV578</f>
        <v>0</v>
      </c>
      <c r="AW577" s="118" t="n">
        <f aca="false">AW578</f>
        <v>0</v>
      </c>
      <c r="AX577" s="118" t="n">
        <f aca="false">AX578</f>
        <v>0</v>
      </c>
      <c r="AY577" s="118" t="n">
        <f aca="false">AY578</f>
        <v>0</v>
      </c>
      <c r="AZ577" s="118" t="n">
        <f aca="false">AZ578</f>
        <v>0</v>
      </c>
      <c r="BA577" s="119"/>
    </row>
    <row r="578" customFormat="false" ht="31.5" hidden="false" customHeight="false" outlineLevel="4" collapsed="false">
      <c r="A578" s="116" t="s">
        <v>743</v>
      </c>
      <c r="B578" s="116" t="s">
        <v>824</v>
      </c>
      <c r="C578" s="116" t="s">
        <v>477</v>
      </c>
      <c r="D578" s="116"/>
      <c r="E578" s="117" t="s">
        <v>478</v>
      </c>
      <c r="F578" s="118" t="n">
        <f aca="false">F600</f>
        <v>3699.1</v>
      </c>
      <c r="G578" s="118" t="n">
        <f aca="false">G600</f>
        <v>0</v>
      </c>
      <c r="H578" s="118" t="n">
        <f aca="false">H600</f>
        <v>3699.1</v>
      </c>
      <c r="I578" s="118" t="n">
        <f aca="false">I600+I588+I579+I604</f>
        <v>0</v>
      </c>
      <c r="J578" s="118" t="n">
        <f aca="false">J600+J588+J579+J604</f>
        <v>17953.93628</v>
      </c>
      <c r="K578" s="118" t="n">
        <f aca="false">K600+K588+K579+K604</f>
        <v>0</v>
      </c>
      <c r="L578" s="118" t="n">
        <f aca="false">L600+L588+L579+L604</f>
        <v>21653.03628</v>
      </c>
      <c r="M578" s="118" t="n">
        <f aca="false">M600+M588+M579+M604+M596+M592</f>
        <v>4255.4762</v>
      </c>
      <c r="N578" s="118" t="n">
        <f aca="false">N600+N588+N579+N604+N596+N592</f>
        <v>25908.51248</v>
      </c>
      <c r="O578" s="118" t="n">
        <f aca="false">O600+O588+O579+O604+O596+O592</f>
        <v>0</v>
      </c>
      <c r="P578" s="118" t="n">
        <f aca="false">P600+P588+P579+P604+P596+P592</f>
        <v>0</v>
      </c>
      <c r="Q578" s="118" t="n">
        <f aca="false">Q600+Q588+Q579+Q604+Q596+Q592</f>
        <v>25908.51248</v>
      </c>
      <c r="R578" s="118" t="n">
        <f aca="false">R600+R588+R579+R604+R596+R592</f>
        <v>0</v>
      </c>
      <c r="S578" s="118" t="n">
        <f aca="false">S600+S588+S579+S604+S596+S592</f>
        <v>25908.51248</v>
      </c>
      <c r="T578" s="118" t="n">
        <f aca="false">T600+T588+T579+T604+T596+T592</f>
        <v>0</v>
      </c>
      <c r="U578" s="118" t="n">
        <f aca="false">U600+U588+U579+U604+U596+U592</f>
        <v>0</v>
      </c>
      <c r="V578" s="118" t="n">
        <f aca="false">V600+V588+V579+V604+V596+V592</f>
        <v>0</v>
      </c>
      <c r="W578" s="118" t="n">
        <f aca="false">W600+W588+W579+W604+W596+W592</f>
        <v>-3521.4012</v>
      </c>
      <c r="X578" s="118" t="n">
        <f aca="false">X600+X588+X579+X604+X596+X592</f>
        <v>22387.11128</v>
      </c>
      <c r="Y578" s="118" t="n">
        <f aca="false">Y600+Y588+Y579+Y604+Y596+Y592+Y584</f>
        <v>7000</v>
      </c>
      <c r="Z578" s="118" t="n">
        <f aca="false">Z600+Z588+Z579+Z604+Z596+Z592+Z584</f>
        <v>29387.11128</v>
      </c>
      <c r="AA578" s="118" t="n">
        <f aca="false">AA600+AA588+AA579+AA604+AA596+AA592+AA584</f>
        <v>0</v>
      </c>
      <c r="AB578" s="118" t="n">
        <f aca="false">AB600+AB588+AB579+AB604+AB596+AB592+AB584</f>
        <v>0</v>
      </c>
      <c r="AC578" s="118" t="n">
        <f aca="false">AC600+AC588+AC579+AC604+AC596+AC592+AC584</f>
        <v>0</v>
      </c>
      <c r="AD578" s="118" t="n">
        <f aca="false">AD600+AD588+AD579+AD604+AD596+AD592+AD584</f>
        <v>0</v>
      </c>
      <c r="AE578" s="118" t="n">
        <f aca="false">AE600+AE588+AE579+AE604+AE596+AE592+AE584</f>
        <v>0</v>
      </c>
      <c r="AF578" s="118" t="n">
        <f aca="false">AF600+AF588+AF579+AF604+AF596+AF592+AF584</f>
        <v>0</v>
      </c>
      <c r="AG578" s="118" t="n">
        <f aca="false">AG600+AG588+AG579+AG604+AG596+AG592+AG584</f>
        <v>0</v>
      </c>
      <c r="AH578" s="118" t="n">
        <f aca="false">AH600+AH588+AH579+AH604+AH596+AH592+AH584</f>
        <v>0</v>
      </c>
      <c r="AI578" s="118" t="n">
        <f aca="false">AI600+AI588+AI579+AI604+AI596+AI592+AI584</f>
        <v>0</v>
      </c>
      <c r="AJ578" s="118" t="n">
        <f aca="false">AJ600+AJ588+AJ579+AJ604+AJ596+AJ592+AJ584</f>
        <v>0</v>
      </c>
      <c r="AK578" s="118" t="n">
        <f aca="false">AK600+AK588+AK579+AK604+AK596+AK592+AK584</f>
        <v>0</v>
      </c>
      <c r="AL578" s="118" t="n">
        <f aca="false">AL600+AL588+AL579+AL604+AL596+AL592+AL584</f>
        <v>0</v>
      </c>
      <c r="AM578" s="118" t="n">
        <f aca="false">AM600+AM588+AM579+AM604+AM596+AM592+AM584</f>
        <v>0</v>
      </c>
      <c r="AN578" s="118" t="n">
        <f aca="false">AN600+AN588+AN579+AN604+AN596+AN592+AN584</f>
        <v>0</v>
      </c>
      <c r="AO578" s="118"/>
      <c r="AP578" s="118" t="n">
        <f aca="false">AP600+AP588+AP579+AP604+AP596+AP592</f>
        <v>0</v>
      </c>
      <c r="AQ578" s="118" t="n">
        <f aca="false">AQ600+AQ588+AQ579+AQ604+AQ596+AQ592</f>
        <v>0</v>
      </c>
      <c r="AR578" s="118" t="n">
        <f aca="false">AR600+AR588+AR579+AR604+AR596+AR592</f>
        <v>0</v>
      </c>
      <c r="AS578" s="118" t="n">
        <f aca="false">AS600+AS588+AS579+AS604+AS596+AS592</f>
        <v>0</v>
      </c>
      <c r="AT578" s="118" t="n">
        <f aca="false">AT600+AT588+AT579+AT604+AT596+AT592</f>
        <v>0</v>
      </c>
      <c r="AU578" s="118" t="n">
        <f aca="false">AU600+AU588+AU579+AU604+AU596+AU592</f>
        <v>0</v>
      </c>
      <c r="AV578" s="118" t="n">
        <f aca="false">AV600+AV588+AV579+AV604+AV596+AV592</f>
        <v>0</v>
      </c>
      <c r="AW578" s="118" t="n">
        <f aca="false">AW600+AW588+AW579+AW604+AW596+AW592</f>
        <v>0</v>
      </c>
      <c r="AX578" s="118" t="n">
        <f aca="false">AX600+AX588+AX579+AX604+AX596+AX592</f>
        <v>0</v>
      </c>
      <c r="AY578" s="118" t="n">
        <f aca="false">AY600+AY588+AY579+AY604+AY596+AY592</f>
        <v>0</v>
      </c>
      <c r="AZ578" s="118" t="n">
        <f aca="false">AZ600+AZ588+AZ579+AZ604+AZ596+AZ592</f>
        <v>0</v>
      </c>
      <c r="BA578" s="119"/>
    </row>
    <row r="579" customFormat="false" ht="31.5" hidden="false" customHeight="false" outlineLevel="4" collapsed="false">
      <c r="A579" s="116" t="s">
        <v>743</v>
      </c>
      <c r="B579" s="116" t="s">
        <v>824</v>
      </c>
      <c r="C579" s="124" t="s">
        <v>491</v>
      </c>
      <c r="D579" s="124"/>
      <c r="E579" s="125" t="s">
        <v>492</v>
      </c>
      <c r="F579" s="118"/>
      <c r="G579" s="118"/>
      <c r="H579" s="118"/>
      <c r="I579" s="118"/>
      <c r="J579" s="118" t="n">
        <f aca="false">J580</f>
        <v>388</v>
      </c>
      <c r="K579" s="118"/>
      <c r="L579" s="118" t="n">
        <f aca="false">L580</f>
        <v>388</v>
      </c>
      <c r="M579" s="118"/>
      <c r="N579" s="118" t="n">
        <f aca="false">N580</f>
        <v>388</v>
      </c>
      <c r="O579" s="118"/>
      <c r="P579" s="118"/>
      <c r="Q579" s="118" t="n">
        <f aca="false">Q580</f>
        <v>388</v>
      </c>
      <c r="R579" s="118"/>
      <c r="S579" s="118" t="n">
        <f aca="false">S580</f>
        <v>388</v>
      </c>
      <c r="T579" s="118"/>
      <c r="U579" s="118"/>
      <c r="V579" s="118"/>
      <c r="W579" s="118"/>
      <c r="X579" s="118" t="n">
        <f aca="false">X580+X583</f>
        <v>388</v>
      </c>
      <c r="Y579" s="118" t="n">
        <f aca="false">Y580+Y583</f>
        <v>177.7428</v>
      </c>
      <c r="Z579" s="118" t="n">
        <f aca="false">Z580+Z583</f>
        <v>565.7428</v>
      </c>
      <c r="AA579" s="118" t="n">
        <f aca="false">AA580+AA583</f>
        <v>0</v>
      </c>
      <c r="AB579" s="118" t="n">
        <f aca="false">AB580+AB583</f>
        <v>0</v>
      </c>
      <c r="AC579" s="118" t="n">
        <f aca="false">AC580+AC583</f>
        <v>0</v>
      </c>
      <c r="AD579" s="118" t="n">
        <f aca="false">AD580+AD583</f>
        <v>0</v>
      </c>
      <c r="AE579" s="118" t="n">
        <f aca="false">AE580+AE583</f>
        <v>0</v>
      </c>
      <c r="AF579" s="118" t="n">
        <f aca="false">AF580+AF583</f>
        <v>0</v>
      </c>
      <c r="AG579" s="118" t="n">
        <f aca="false">AG580+AG583</f>
        <v>0</v>
      </c>
      <c r="AH579" s="118" t="n">
        <f aca="false">AH580+AH583</f>
        <v>0</v>
      </c>
      <c r="AI579" s="118" t="n">
        <f aca="false">AI580+AI583</f>
        <v>0</v>
      </c>
      <c r="AJ579" s="118" t="n">
        <f aca="false">AJ580+AJ583</f>
        <v>0</v>
      </c>
      <c r="AK579" s="118" t="n">
        <f aca="false">AK580+AK583</f>
        <v>0</v>
      </c>
      <c r="AL579" s="118" t="n">
        <f aca="false">AL580+AL583</f>
        <v>0</v>
      </c>
      <c r="AM579" s="118" t="n">
        <f aca="false">AM580</f>
        <v>0</v>
      </c>
      <c r="AN579" s="118"/>
      <c r="AO579" s="118"/>
      <c r="AP579" s="118"/>
      <c r="AQ579" s="118"/>
      <c r="AR579" s="118"/>
      <c r="AS579" s="118"/>
      <c r="AT579" s="118"/>
      <c r="AU579" s="118"/>
      <c r="AV579" s="118" t="n">
        <f aca="false">AV580</f>
        <v>0</v>
      </c>
      <c r="AW579" s="118"/>
      <c r="AX579" s="118" t="n">
        <f aca="false">AX580</f>
        <v>0</v>
      </c>
      <c r="AY579" s="118"/>
      <c r="AZ579" s="118" t="n">
        <f aca="false">AZ580</f>
        <v>0</v>
      </c>
      <c r="BA579" s="119"/>
    </row>
    <row r="580" customFormat="false" ht="31.5" hidden="true" customHeight="false" outlineLevel="4" collapsed="false">
      <c r="A580" s="121" t="s">
        <v>743</v>
      </c>
      <c r="B580" s="121" t="s">
        <v>824</v>
      </c>
      <c r="C580" s="126" t="s">
        <v>491</v>
      </c>
      <c r="D580" s="126" t="s">
        <v>445</v>
      </c>
      <c r="E580" s="127" t="s">
        <v>81</v>
      </c>
      <c r="F580" s="118"/>
      <c r="G580" s="118"/>
      <c r="H580" s="118"/>
      <c r="I580" s="118"/>
      <c r="J580" s="123" t="n">
        <f aca="false">J582</f>
        <v>388</v>
      </c>
      <c r="K580" s="118"/>
      <c r="L580" s="123" t="n">
        <f aca="false">L582</f>
        <v>388</v>
      </c>
      <c r="M580" s="118"/>
      <c r="N580" s="123" t="n">
        <f aca="false">N582</f>
        <v>388</v>
      </c>
      <c r="O580" s="118"/>
      <c r="P580" s="118"/>
      <c r="Q580" s="123" t="n">
        <f aca="false">Q582</f>
        <v>388</v>
      </c>
      <c r="R580" s="118"/>
      <c r="S580" s="123" t="n">
        <f aca="false">S582</f>
        <v>388</v>
      </c>
      <c r="T580" s="118"/>
      <c r="U580" s="118"/>
      <c r="V580" s="118"/>
      <c r="W580" s="118"/>
      <c r="X580" s="123" t="n">
        <f aca="false">X582</f>
        <v>388</v>
      </c>
      <c r="Y580" s="118"/>
      <c r="Z580" s="123" t="n">
        <f aca="false">Z582</f>
        <v>388</v>
      </c>
      <c r="AA580" s="118"/>
      <c r="AB580" s="118"/>
      <c r="AC580" s="118"/>
      <c r="AD580" s="118"/>
      <c r="AE580" s="118"/>
      <c r="AF580" s="118"/>
      <c r="AG580" s="123" t="n">
        <f aca="false">AG582</f>
        <v>0</v>
      </c>
      <c r="AH580" s="118"/>
      <c r="AI580" s="123" t="n">
        <f aca="false">AI582</f>
        <v>0</v>
      </c>
      <c r="AJ580" s="118"/>
      <c r="AK580" s="123" t="n">
        <f aca="false">AK582</f>
        <v>0</v>
      </c>
      <c r="AL580" s="118"/>
      <c r="AM580" s="123" t="n">
        <f aca="false">AM582</f>
        <v>0</v>
      </c>
      <c r="AN580" s="118"/>
      <c r="AO580" s="123" t="n">
        <f aca="false">AO582</f>
        <v>0</v>
      </c>
      <c r="AP580" s="118"/>
      <c r="AQ580" s="118"/>
      <c r="AR580" s="118"/>
      <c r="AS580" s="118"/>
      <c r="AT580" s="118"/>
      <c r="AU580" s="118"/>
      <c r="AV580" s="123" t="n">
        <f aca="false">AV582</f>
        <v>0</v>
      </c>
      <c r="AW580" s="118"/>
      <c r="AX580" s="123" t="n">
        <f aca="false">AX582</f>
        <v>0</v>
      </c>
      <c r="AY580" s="118"/>
      <c r="AZ580" s="123" t="n">
        <f aca="false">AZ582</f>
        <v>0</v>
      </c>
      <c r="BA580" s="119"/>
    </row>
    <row r="581" customFormat="false" ht="15.75" hidden="true" customHeight="false" outlineLevel="4" collapsed="false">
      <c r="A581" s="116"/>
      <c r="B581" s="116"/>
      <c r="C581" s="124"/>
      <c r="D581" s="126"/>
      <c r="E581" s="127" t="s">
        <v>82</v>
      </c>
      <c r="F581" s="118"/>
      <c r="G581" s="118"/>
      <c r="H581" s="118"/>
      <c r="I581" s="118"/>
      <c r="J581" s="123"/>
      <c r="K581" s="118"/>
      <c r="L581" s="123"/>
      <c r="M581" s="118"/>
      <c r="N581" s="123"/>
      <c r="O581" s="118"/>
      <c r="P581" s="118"/>
      <c r="Q581" s="123"/>
      <c r="R581" s="118"/>
      <c r="S581" s="123"/>
      <c r="T581" s="118"/>
      <c r="U581" s="118"/>
      <c r="V581" s="118"/>
      <c r="W581" s="118"/>
      <c r="X581" s="123"/>
      <c r="Y581" s="118"/>
      <c r="Z581" s="123"/>
      <c r="AA581" s="118"/>
      <c r="AB581" s="118"/>
      <c r="AC581" s="118"/>
      <c r="AD581" s="118"/>
      <c r="AE581" s="118"/>
      <c r="AF581" s="118"/>
      <c r="AG581" s="123"/>
      <c r="AH581" s="118"/>
      <c r="AI581" s="123"/>
      <c r="AJ581" s="118"/>
      <c r="AK581" s="123"/>
      <c r="AL581" s="118"/>
      <c r="AM581" s="123"/>
      <c r="AN581" s="118"/>
      <c r="AO581" s="123"/>
      <c r="AP581" s="118"/>
      <c r="AQ581" s="118"/>
      <c r="AR581" s="118"/>
      <c r="AS581" s="118"/>
      <c r="AT581" s="118"/>
      <c r="AU581" s="118"/>
      <c r="AV581" s="123"/>
      <c r="AW581" s="118"/>
      <c r="AX581" s="123"/>
      <c r="AY581" s="118"/>
      <c r="AZ581" s="123"/>
      <c r="BA581" s="119"/>
    </row>
    <row r="582" customFormat="false" ht="31.5" hidden="true" customHeight="false" outlineLevel="4" collapsed="false">
      <c r="A582" s="116"/>
      <c r="B582" s="116"/>
      <c r="C582" s="124"/>
      <c r="D582" s="126"/>
      <c r="E582" s="127" t="s">
        <v>493</v>
      </c>
      <c r="F582" s="118"/>
      <c r="G582" s="118"/>
      <c r="H582" s="118"/>
      <c r="I582" s="118"/>
      <c r="J582" s="123" t="n">
        <v>388</v>
      </c>
      <c r="K582" s="118"/>
      <c r="L582" s="123" t="n">
        <f aca="false">SUM(H582:K582)</f>
        <v>388</v>
      </c>
      <c r="M582" s="118"/>
      <c r="N582" s="123" t="n">
        <f aca="false">SUM(L582:M582)</f>
        <v>388</v>
      </c>
      <c r="O582" s="118"/>
      <c r="P582" s="118"/>
      <c r="Q582" s="123" t="n">
        <f aca="false">SUM(N582:P582)</f>
        <v>388</v>
      </c>
      <c r="R582" s="118"/>
      <c r="S582" s="123" t="n">
        <f aca="false">SUM(Q582:R582)</f>
        <v>388</v>
      </c>
      <c r="T582" s="118"/>
      <c r="U582" s="118"/>
      <c r="V582" s="118"/>
      <c r="W582" s="118"/>
      <c r="X582" s="123" t="n">
        <f aca="false">SUM(S582:W582)</f>
        <v>388</v>
      </c>
      <c r="Y582" s="118"/>
      <c r="Z582" s="123" t="n">
        <f aca="false">SUM(X582:Y582)</f>
        <v>388</v>
      </c>
      <c r="AA582" s="118"/>
      <c r="AB582" s="118"/>
      <c r="AC582" s="118"/>
      <c r="AD582" s="118"/>
      <c r="AE582" s="118"/>
      <c r="AF582" s="118"/>
      <c r="AG582" s="123" t="n">
        <f aca="false">SUM(AE582:AF582)</f>
        <v>0</v>
      </c>
      <c r="AH582" s="118"/>
      <c r="AI582" s="123" t="n">
        <f aca="false">SUM(AG582:AH582)</f>
        <v>0</v>
      </c>
      <c r="AJ582" s="118"/>
      <c r="AK582" s="123" t="n">
        <f aca="false">SUM(AI582:AJ582)</f>
        <v>0</v>
      </c>
      <c r="AL582" s="118"/>
      <c r="AM582" s="123" t="n">
        <f aca="false">SUM(AK582:AL582)</f>
        <v>0</v>
      </c>
      <c r="AN582" s="118"/>
      <c r="AO582" s="123" t="n">
        <f aca="false">SUM(AM582:AN582)</f>
        <v>0</v>
      </c>
      <c r="AP582" s="118"/>
      <c r="AQ582" s="118"/>
      <c r="AR582" s="118"/>
      <c r="AS582" s="118"/>
      <c r="AT582" s="118"/>
      <c r="AU582" s="118"/>
      <c r="AV582" s="123" t="n">
        <f aca="false">SUM(AT582:AU582)</f>
        <v>0</v>
      </c>
      <c r="AW582" s="118"/>
      <c r="AX582" s="123" t="n">
        <f aca="false">SUM(AV582:AW582)</f>
        <v>0</v>
      </c>
      <c r="AY582" s="118"/>
      <c r="AZ582" s="123" t="n">
        <f aca="false">SUM(AX582:AY582)</f>
        <v>0</v>
      </c>
      <c r="BA582" s="119"/>
    </row>
    <row r="583" customFormat="false" ht="31.5" hidden="false" customHeight="false" outlineLevel="4" collapsed="false">
      <c r="A583" s="121" t="s">
        <v>743</v>
      </c>
      <c r="B583" s="121" t="s">
        <v>824</v>
      </c>
      <c r="C583" s="126" t="s">
        <v>491</v>
      </c>
      <c r="D583" s="121" t="s">
        <v>74</v>
      </c>
      <c r="E583" s="122" t="s">
        <v>93</v>
      </c>
      <c r="F583" s="118"/>
      <c r="G583" s="118"/>
      <c r="H583" s="118"/>
      <c r="I583" s="118"/>
      <c r="J583" s="123"/>
      <c r="K583" s="118"/>
      <c r="L583" s="123"/>
      <c r="M583" s="118"/>
      <c r="N583" s="123"/>
      <c r="O583" s="118"/>
      <c r="P583" s="118"/>
      <c r="Q583" s="123"/>
      <c r="R583" s="118"/>
      <c r="S583" s="123"/>
      <c r="T583" s="118"/>
      <c r="U583" s="118"/>
      <c r="V583" s="118"/>
      <c r="W583" s="118"/>
      <c r="X583" s="123"/>
      <c r="Y583" s="123" t="n">
        <v>177.7428</v>
      </c>
      <c r="Z583" s="123" t="n">
        <f aca="false">SUM(X583:Y583)</f>
        <v>177.7428</v>
      </c>
      <c r="AA583" s="118"/>
      <c r="AB583" s="118"/>
      <c r="AC583" s="118"/>
      <c r="AD583" s="118"/>
      <c r="AE583" s="118"/>
      <c r="AF583" s="118"/>
      <c r="AG583" s="123"/>
      <c r="AH583" s="118"/>
      <c r="AI583" s="123"/>
      <c r="AJ583" s="118"/>
      <c r="AK583" s="123"/>
      <c r="AL583" s="118"/>
      <c r="AM583" s="123"/>
      <c r="AN583" s="118"/>
      <c r="AO583" s="123"/>
      <c r="AP583" s="118"/>
      <c r="AQ583" s="118"/>
      <c r="AR583" s="118"/>
      <c r="AS583" s="118"/>
      <c r="AT583" s="118"/>
      <c r="AU583" s="118"/>
      <c r="AV583" s="123"/>
      <c r="AW583" s="118"/>
      <c r="AX583" s="123"/>
      <c r="AY583" s="118"/>
      <c r="AZ583" s="123"/>
      <c r="BA583" s="119"/>
    </row>
    <row r="584" customFormat="false" ht="47.25" hidden="false" customHeight="false" outlineLevel="4" collapsed="false">
      <c r="A584" s="116" t="s">
        <v>743</v>
      </c>
      <c r="B584" s="116" t="s">
        <v>824</v>
      </c>
      <c r="C584" s="124" t="s">
        <v>494</v>
      </c>
      <c r="D584" s="124"/>
      <c r="E584" s="125" t="s">
        <v>177</v>
      </c>
      <c r="F584" s="118"/>
      <c r="G584" s="118"/>
      <c r="H584" s="118"/>
      <c r="I584" s="118"/>
      <c r="J584" s="123"/>
      <c r="K584" s="118"/>
      <c r="L584" s="123"/>
      <c r="M584" s="118"/>
      <c r="N584" s="123"/>
      <c r="O584" s="118"/>
      <c r="P584" s="118"/>
      <c r="Q584" s="123"/>
      <c r="R584" s="118"/>
      <c r="S584" s="123"/>
      <c r="T584" s="118"/>
      <c r="U584" s="118"/>
      <c r="V584" s="118"/>
      <c r="W584" s="118"/>
      <c r="X584" s="123"/>
      <c r="Y584" s="118" t="n">
        <f aca="false">Y585</f>
        <v>7000</v>
      </c>
      <c r="Z584" s="118" t="n">
        <f aca="false">Z585</f>
        <v>7000</v>
      </c>
      <c r="AA584" s="118"/>
      <c r="AB584" s="118"/>
      <c r="AC584" s="118"/>
      <c r="AD584" s="118"/>
      <c r="AE584" s="118"/>
      <c r="AF584" s="118"/>
      <c r="AG584" s="123"/>
      <c r="AH584" s="118"/>
      <c r="AI584" s="123"/>
      <c r="AJ584" s="118"/>
      <c r="AK584" s="123"/>
      <c r="AL584" s="118"/>
      <c r="AM584" s="123"/>
      <c r="AN584" s="118"/>
      <c r="AO584" s="123"/>
      <c r="AP584" s="118"/>
      <c r="AQ584" s="118"/>
      <c r="AR584" s="118"/>
      <c r="AS584" s="118"/>
      <c r="AT584" s="118"/>
      <c r="AU584" s="118"/>
      <c r="AV584" s="123"/>
      <c r="AW584" s="118"/>
      <c r="AX584" s="123"/>
      <c r="AY584" s="118"/>
      <c r="AZ584" s="123"/>
      <c r="BA584" s="119"/>
    </row>
    <row r="585" customFormat="false" ht="31.5" hidden="false" customHeight="false" outlineLevel="4" collapsed="false">
      <c r="A585" s="116" t="s">
        <v>743</v>
      </c>
      <c r="B585" s="116" t="s">
        <v>824</v>
      </c>
      <c r="C585" s="126" t="s">
        <v>495</v>
      </c>
      <c r="D585" s="126" t="s">
        <v>445</v>
      </c>
      <c r="E585" s="127" t="s">
        <v>81</v>
      </c>
      <c r="F585" s="118"/>
      <c r="G585" s="118"/>
      <c r="H585" s="118"/>
      <c r="I585" s="118"/>
      <c r="J585" s="123"/>
      <c r="K585" s="118"/>
      <c r="L585" s="123"/>
      <c r="M585" s="118"/>
      <c r="N585" s="123"/>
      <c r="O585" s="118"/>
      <c r="P585" s="118"/>
      <c r="Q585" s="123"/>
      <c r="R585" s="118"/>
      <c r="S585" s="123"/>
      <c r="T585" s="118"/>
      <c r="U585" s="118"/>
      <c r="V585" s="118"/>
      <c r="W585" s="118"/>
      <c r="X585" s="123"/>
      <c r="Y585" s="123" t="n">
        <f aca="false">Y587</f>
        <v>7000</v>
      </c>
      <c r="Z585" s="123" t="n">
        <f aca="false">Z587</f>
        <v>7000</v>
      </c>
      <c r="AA585" s="118"/>
      <c r="AB585" s="118"/>
      <c r="AC585" s="118"/>
      <c r="AD585" s="118"/>
      <c r="AE585" s="118"/>
      <c r="AF585" s="118"/>
      <c r="AG585" s="123"/>
      <c r="AH585" s="118"/>
      <c r="AI585" s="123"/>
      <c r="AJ585" s="118"/>
      <c r="AK585" s="123"/>
      <c r="AL585" s="118"/>
      <c r="AM585" s="123"/>
      <c r="AN585" s="118"/>
      <c r="AO585" s="123"/>
      <c r="AP585" s="118"/>
      <c r="AQ585" s="118"/>
      <c r="AR585" s="118"/>
      <c r="AS585" s="118"/>
      <c r="AT585" s="118"/>
      <c r="AU585" s="118"/>
      <c r="AV585" s="123"/>
      <c r="AW585" s="118"/>
      <c r="AX585" s="123"/>
      <c r="AY585" s="118"/>
      <c r="AZ585" s="123"/>
      <c r="BA585" s="119"/>
    </row>
    <row r="586" customFormat="false" ht="15.75" hidden="false" customHeight="false" outlineLevel="4" collapsed="false">
      <c r="A586" s="116"/>
      <c r="B586" s="116"/>
      <c r="C586" s="126"/>
      <c r="D586" s="126"/>
      <c r="E586" s="127" t="s">
        <v>82</v>
      </c>
      <c r="F586" s="118"/>
      <c r="G586" s="118"/>
      <c r="H586" s="118"/>
      <c r="I586" s="118"/>
      <c r="J586" s="123"/>
      <c r="K586" s="118"/>
      <c r="L586" s="123"/>
      <c r="M586" s="118"/>
      <c r="N586" s="123"/>
      <c r="O586" s="118"/>
      <c r="P586" s="118"/>
      <c r="Q586" s="123"/>
      <c r="R586" s="118"/>
      <c r="S586" s="123"/>
      <c r="T586" s="118"/>
      <c r="U586" s="118"/>
      <c r="V586" s="118"/>
      <c r="W586" s="118"/>
      <c r="X586" s="123"/>
      <c r="Y586" s="118"/>
      <c r="Z586" s="123"/>
      <c r="AA586" s="118"/>
      <c r="AB586" s="118"/>
      <c r="AC586" s="118"/>
      <c r="AD586" s="118"/>
      <c r="AE586" s="118"/>
      <c r="AF586" s="118"/>
      <c r="AG586" s="123"/>
      <c r="AH586" s="118"/>
      <c r="AI586" s="123"/>
      <c r="AJ586" s="118"/>
      <c r="AK586" s="123"/>
      <c r="AL586" s="118"/>
      <c r="AM586" s="123"/>
      <c r="AN586" s="118"/>
      <c r="AO586" s="123"/>
      <c r="AP586" s="118"/>
      <c r="AQ586" s="118"/>
      <c r="AR586" s="118"/>
      <c r="AS586" s="118"/>
      <c r="AT586" s="118"/>
      <c r="AU586" s="118"/>
      <c r="AV586" s="123"/>
      <c r="AW586" s="118"/>
      <c r="AX586" s="123"/>
      <c r="AY586" s="118"/>
      <c r="AZ586" s="123"/>
      <c r="BA586" s="119"/>
    </row>
    <row r="587" customFormat="false" ht="31.5" hidden="false" customHeight="false" outlineLevel="4" collapsed="false">
      <c r="A587" s="116"/>
      <c r="B587" s="116"/>
      <c r="C587" s="126"/>
      <c r="D587" s="126"/>
      <c r="E587" s="127" t="s">
        <v>493</v>
      </c>
      <c r="F587" s="118"/>
      <c r="G587" s="118"/>
      <c r="H587" s="118"/>
      <c r="I587" s="118"/>
      <c r="J587" s="123"/>
      <c r="K587" s="118"/>
      <c r="L587" s="123"/>
      <c r="M587" s="118"/>
      <c r="N587" s="123"/>
      <c r="O587" s="118"/>
      <c r="P587" s="118"/>
      <c r="Q587" s="123"/>
      <c r="R587" s="118"/>
      <c r="S587" s="123"/>
      <c r="T587" s="118"/>
      <c r="U587" s="118"/>
      <c r="V587" s="118"/>
      <c r="W587" s="118"/>
      <c r="X587" s="123"/>
      <c r="Y587" s="123" t="n">
        <v>7000</v>
      </c>
      <c r="Z587" s="123" t="n">
        <f aca="false">SUM(X587:Y587)</f>
        <v>7000</v>
      </c>
      <c r="AA587" s="118"/>
      <c r="AB587" s="118"/>
      <c r="AC587" s="118"/>
      <c r="AD587" s="118"/>
      <c r="AE587" s="118"/>
      <c r="AF587" s="118"/>
      <c r="AG587" s="123"/>
      <c r="AH587" s="118"/>
      <c r="AI587" s="123"/>
      <c r="AJ587" s="118"/>
      <c r="AK587" s="123"/>
      <c r="AL587" s="118"/>
      <c r="AM587" s="123"/>
      <c r="AN587" s="118"/>
      <c r="AO587" s="123"/>
      <c r="AP587" s="118"/>
      <c r="AQ587" s="118"/>
      <c r="AR587" s="118"/>
      <c r="AS587" s="118"/>
      <c r="AT587" s="118"/>
      <c r="AU587" s="118"/>
      <c r="AV587" s="123"/>
      <c r="AW587" s="118"/>
      <c r="AX587" s="123"/>
      <c r="AY587" s="118"/>
      <c r="AZ587" s="123"/>
      <c r="BA587" s="119"/>
    </row>
    <row r="588" customFormat="false" ht="47.25" hidden="false" customHeight="false" outlineLevel="4" collapsed="false">
      <c r="A588" s="116" t="s">
        <v>743</v>
      </c>
      <c r="B588" s="116" t="s">
        <v>824</v>
      </c>
      <c r="C588" s="124" t="s">
        <v>496</v>
      </c>
      <c r="D588" s="124"/>
      <c r="E588" s="125" t="s">
        <v>497</v>
      </c>
      <c r="F588" s="118"/>
      <c r="G588" s="118"/>
      <c r="H588" s="118"/>
      <c r="I588" s="118"/>
      <c r="J588" s="118" t="n">
        <f aca="false">J589</f>
        <v>17154.03156</v>
      </c>
      <c r="K588" s="118"/>
      <c r="L588" s="118" t="n">
        <f aca="false">L589</f>
        <v>17154.03156</v>
      </c>
      <c r="M588" s="118"/>
      <c r="N588" s="118" t="n">
        <f aca="false">N589</f>
        <v>17154.03156</v>
      </c>
      <c r="O588" s="118"/>
      <c r="P588" s="118"/>
      <c r="Q588" s="118" t="n">
        <f aca="false">Q589</f>
        <v>17154.03156</v>
      </c>
      <c r="R588" s="118"/>
      <c r="S588" s="118" t="n">
        <f aca="false">S589</f>
        <v>17154.03156</v>
      </c>
      <c r="T588" s="118" t="n">
        <f aca="false">T589</f>
        <v>0</v>
      </c>
      <c r="U588" s="118" t="n">
        <f aca="false">U589</f>
        <v>0</v>
      </c>
      <c r="V588" s="118" t="n">
        <f aca="false">V589</f>
        <v>0</v>
      </c>
      <c r="W588" s="118" t="n">
        <f aca="false">W589</f>
        <v>177.7428</v>
      </c>
      <c r="X588" s="118" t="n">
        <f aca="false">X589</f>
        <v>17331.77436</v>
      </c>
      <c r="Y588" s="118" t="n">
        <f aca="false">Y589</f>
        <v>-177.7428</v>
      </c>
      <c r="Z588" s="118" t="n">
        <f aca="false">Z589</f>
        <v>17154.03156</v>
      </c>
      <c r="AA588" s="118"/>
      <c r="AB588" s="118"/>
      <c r="AC588" s="118"/>
      <c r="AD588" s="118"/>
      <c r="AE588" s="118"/>
      <c r="AF588" s="118"/>
      <c r="AG588" s="118" t="n">
        <f aca="false">AG589</f>
        <v>0</v>
      </c>
      <c r="AH588" s="118"/>
      <c r="AI588" s="118" t="n">
        <f aca="false">AI589</f>
        <v>0</v>
      </c>
      <c r="AJ588" s="118"/>
      <c r="AK588" s="118" t="n">
        <f aca="false">AK589</f>
        <v>0</v>
      </c>
      <c r="AL588" s="118"/>
      <c r="AM588" s="118" t="n">
        <f aca="false">AM589</f>
        <v>0</v>
      </c>
      <c r="AN588" s="118"/>
      <c r="AO588" s="118"/>
      <c r="AP588" s="118"/>
      <c r="AQ588" s="118"/>
      <c r="AR588" s="118"/>
      <c r="AS588" s="118"/>
      <c r="AT588" s="118"/>
      <c r="AU588" s="118"/>
      <c r="AV588" s="118" t="n">
        <f aca="false">AV589</f>
        <v>0</v>
      </c>
      <c r="AW588" s="118"/>
      <c r="AX588" s="118" t="n">
        <f aca="false">AX589</f>
        <v>0</v>
      </c>
      <c r="AY588" s="118"/>
      <c r="AZ588" s="118" t="n">
        <f aca="false">AZ589</f>
        <v>0</v>
      </c>
      <c r="BA588" s="119"/>
    </row>
    <row r="589" customFormat="false" ht="31.5" hidden="false" customHeight="false" outlineLevel="4" collapsed="false">
      <c r="A589" s="116" t="s">
        <v>743</v>
      </c>
      <c r="B589" s="116" t="s">
        <v>824</v>
      </c>
      <c r="C589" s="126" t="s">
        <v>496</v>
      </c>
      <c r="D589" s="126" t="s">
        <v>445</v>
      </c>
      <c r="E589" s="127" t="s">
        <v>483</v>
      </c>
      <c r="F589" s="118"/>
      <c r="G589" s="118"/>
      <c r="H589" s="118"/>
      <c r="I589" s="118"/>
      <c r="J589" s="133" t="n">
        <f aca="false">J591</f>
        <v>17154.03156</v>
      </c>
      <c r="K589" s="118"/>
      <c r="L589" s="133" t="n">
        <f aca="false">L591</f>
        <v>17154.03156</v>
      </c>
      <c r="M589" s="118"/>
      <c r="N589" s="133" t="n">
        <f aca="false">N591</f>
        <v>17154.03156</v>
      </c>
      <c r="O589" s="118"/>
      <c r="P589" s="118"/>
      <c r="Q589" s="133" t="n">
        <f aca="false">Q591</f>
        <v>17154.03156</v>
      </c>
      <c r="R589" s="118"/>
      <c r="S589" s="133" t="n">
        <f aca="false">S591</f>
        <v>17154.03156</v>
      </c>
      <c r="T589" s="133" t="n">
        <f aca="false">T591</f>
        <v>0</v>
      </c>
      <c r="U589" s="133" t="n">
        <f aca="false">U591</f>
        <v>0</v>
      </c>
      <c r="V589" s="133" t="n">
        <f aca="false">V591</f>
        <v>0</v>
      </c>
      <c r="W589" s="133" t="n">
        <f aca="false">W591</f>
        <v>177.7428</v>
      </c>
      <c r="X589" s="133" t="n">
        <f aca="false">X591</f>
        <v>17331.77436</v>
      </c>
      <c r="Y589" s="133" t="n">
        <f aca="false">Y591</f>
        <v>-177.7428</v>
      </c>
      <c r="Z589" s="133" t="n">
        <f aca="false">Z591</f>
        <v>17154.03156</v>
      </c>
      <c r="AA589" s="118"/>
      <c r="AB589" s="118"/>
      <c r="AC589" s="118"/>
      <c r="AD589" s="118"/>
      <c r="AE589" s="118"/>
      <c r="AF589" s="118"/>
      <c r="AG589" s="133" t="n">
        <f aca="false">AG591</f>
        <v>0</v>
      </c>
      <c r="AH589" s="118"/>
      <c r="AI589" s="133" t="n">
        <f aca="false">AI591</f>
        <v>0</v>
      </c>
      <c r="AJ589" s="118"/>
      <c r="AK589" s="133" t="n">
        <f aca="false">AK591</f>
        <v>0</v>
      </c>
      <c r="AL589" s="118"/>
      <c r="AM589" s="133" t="n">
        <f aca="false">AM591</f>
        <v>0</v>
      </c>
      <c r="AN589" s="118"/>
      <c r="AO589" s="133"/>
      <c r="AP589" s="118"/>
      <c r="AQ589" s="118"/>
      <c r="AR589" s="118"/>
      <c r="AS589" s="118"/>
      <c r="AT589" s="118"/>
      <c r="AU589" s="118"/>
      <c r="AV589" s="133" t="n">
        <f aca="false">AV591</f>
        <v>0</v>
      </c>
      <c r="AW589" s="118"/>
      <c r="AX589" s="133" t="n">
        <f aca="false">AX591</f>
        <v>0</v>
      </c>
      <c r="AY589" s="118"/>
      <c r="AZ589" s="133" t="n">
        <f aca="false">AZ591</f>
        <v>0</v>
      </c>
      <c r="BA589" s="119"/>
    </row>
    <row r="590" customFormat="false" ht="15.75" hidden="false" customHeight="false" outlineLevel="4" collapsed="false">
      <c r="A590" s="116"/>
      <c r="B590" s="116"/>
      <c r="C590" s="126"/>
      <c r="D590" s="126"/>
      <c r="E590" s="127" t="s">
        <v>82</v>
      </c>
      <c r="F590" s="118"/>
      <c r="G590" s="118"/>
      <c r="H590" s="118"/>
      <c r="I590" s="118"/>
      <c r="J590" s="133"/>
      <c r="K590" s="118"/>
      <c r="L590" s="133"/>
      <c r="M590" s="118"/>
      <c r="N590" s="133"/>
      <c r="O590" s="118"/>
      <c r="P590" s="118"/>
      <c r="Q590" s="133"/>
      <c r="R590" s="118"/>
      <c r="S590" s="133"/>
      <c r="T590" s="118"/>
      <c r="U590" s="118"/>
      <c r="V590" s="118"/>
      <c r="W590" s="118"/>
      <c r="X590" s="133"/>
      <c r="Y590" s="118"/>
      <c r="Z590" s="133"/>
      <c r="AA590" s="118"/>
      <c r="AB590" s="118"/>
      <c r="AC590" s="118"/>
      <c r="AD590" s="118"/>
      <c r="AE590" s="118"/>
      <c r="AF590" s="118"/>
      <c r="AG590" s="133"/>
      <c r="AH590" s="118"/>
      <c r="AI590" s="133"/>
      <c r="AJ590" s="118"/>
      <c r="AK590" s="133"/>
      <c r="AL590" s="118"/>
      <c r="AM590" s="133"/>
      <c r="AN590" s="118"/>
      <c r="AO590" s="133"/>
      <c r="AP590" s="118"/>
      <c r="AQ590" s="118"/>
      <c r="AR590" s="118"/>
      <c r="AS590" s="118"/>
      <c r="AT590" s="118"/>
      <c r="AU590" s="118"/>
      <c r="AV590" s="133"/>
      <c r="AW590" s="118"/>
      <c r="AX590" s="133"/>
      <c r="AY590" s="118"/>
      <c r="AZ590" s="133"/>
      <c r="BA590" s="119"/>
    </row>
    <row r="591" customFormat="false" ht="31.5" hidden="false" customHeight="false" outlineLevel="4" collapsed="false">
      <c r="A591" s="116"/>
      <c r="B591" s="116"/>
      <c r="C591" s="126"/>
      <c r="D591" s="126"/>
      <c r="E591" s="127" t="s">
        <v>493</v>
      </c>
      <c r="F591" s="118"/>
      <c r="G591" s="118"/>
      <c r="H591" s="118"/>
      <c r="I591" s="118"/>
      <c r="J591" s="133" t="n">
        <v>17154.03156</v>
      </c>
      <c r="K591" s="118"/>
      <c r="L591" s="133" t="n">
        <f aca="false">SUM(H591:K591)</f>
        <v>17154.03156</v>
      </c>
      <c r="M591" s="118"/>
      <c r="N591" s="133" t="n">
        <f aca="false">SUM(L591:M591)</f>
        <v>17154.03156</v>
      </c>
      <c r="O591" s="118"/>
      <c r="P591" s="118"/>
      <c r="Q591" s="133" t="n">
        <f aca="false">SUM(N591:P591)</f>
        <v>17154.03156</v>
      </c>
      <c r="R591" s="118"/>
      <c r="S591" s="133" t="n">
        <f aca="false">SUM(Q591:R591)</f>
        <v>17154.03156</v>
      </c>
      <c r="T591" s="118"/>
      <c r="U591" s="118"/>
      <c r="V591" s="118"/>
      <c r="W591" s="123" t="n">
        <f aca="false">283.7428-106</f>
        <v>177.7428</v>
      </c>
      <c r="X591" s="133" t="n">
        <f aca="false">SUM(S591:W591)</f>
        <v>17331.77436</v>
      </c>
      <c r="Y591" s="123" t="n">
        <v>-177.7428</v>
      </c>
      <c r="Z591" s="133" t="n">
        <f aca="false">SUM(X591:Y591)</f>
        <v>17154.03156</v>
      </c>
      <c r="AA591" s="118"/>
      <c r="AB591" s="118"/>
      <c r="AC591" s="118"/>
      <c r="AD591" s="118"/>
      <c r="AE591" s="118"/>
      <c r="AF591" s="118"/>
      <c r="AG591" s="133" t="n">
        <f aca="false">SUM(AE591:AF591)</f>
        <v>0</v>
      </c>
      <c r="AH591" s="118"/>
      <c r="AI591" s="133" t="n">
        <f aca="false">SUM(AG591:AH591)</f>
        <v>0</v>
      </c>
      <c r="AJ591" s="118"/>
      <c r="AK591" s="133" t="n">
        <f aca="false">SUM(AI591:AJ591)</f>
        <v>0</v>
      </c>
      <c r="AL591" s="118"/>
      <c r="AM591" s="133" t="n">
        <f aca="false">SUM(AK591:AL591)</f>
        <v>0</v>
      </c>
      <c r="AN591" s="118"/>
      <c r="AO591" s="133"/>
      <c r="AP591" s="118"/>
      <c r="AQ591" s="118"/>
      <c r="AR591" s="118"/>
      <c r="AS591" s="118"/>
      <c r="AT591" s="118"/>
      <c r="AU591" s="118"/>
      <c r="AV591" s="133" t="n">
        <f aca="false">SUM(AT591:AU591)</f>
        <v>0</v>
      </c>
      <c r="AW591" s="118"/>
      <c r="AX591" s="133" t="n">
        <f aca="false">SUM(AV591:AW591)</f>
        <v>0</v>
      </c>
      <c r="AY591" s="118"/>
      <c r="AZ591" s="133" t="n">
        <f aca="false">SUM(AX591:AY591)</f>
        <v>0</v>
      </c>
      <c r="BA591" s="119"/>
    </row>
    <row r="592" customFormat="false" ht="47.25" hidden="true" customHeight="false" outlineLevel="4" collapsed="false">
      <c r="A592" s="116" t="s">
        <v>743</v>
      </c>
      <c r="B592" s="116" t="s">
        <v>824</v>
      </c>
      <c r="C592" s="116" t="s">
        <v>481</v>
      </c>
      <c r="D592" s="121"/>
      <c r="E592" s="117" t="s">
        <v>482</v>
      </c>
      <c r="F592" s="118"/>
      <c r="G592" s="118"/>
      <c r="H592" s="118"/>
      <c r="I592" s="118"/>
      <c r="J592" s="133"/>
      <c r="K592" s="118"/>
      <c r="L592" s="133"/>
      <c r="M592" s="118" t="n">
        <f aca="false">M593</f>
        <v>1063.8762</v>
      </c>
      <c r="N592" s="118" t="n">
        <f aca="false">N593</f>
        <v>1063.8762</v>
      </c>
      <c r="O592" s="118" t="n">
        <f aca="false">O593</f>
        <v>0</v>
      </c>
      <c r="P592" s="118" t="n">
        <f aca="false">P593</f>
        <v>0</v>
      </c>
      <c r="Q592" s="118" t="n">
        <f aca="false">Q593</f>
        <v>1063.8762</v>
      </c>
      <c r="R592" s="118" t="n">
        <f aca="false">R593</f>
        <v>0</v>
      </c>
      <c r="S592" s="118" t="n">
        <f aca="false">S593</f>
        <v>1063.8762</v>
      </c>
      <c r="T592" s="118" t="n">
        <f aca="false">T593</f>
        <v>0</v>
      </c>
      <c r="U592" s="118" t="n">
        <f aca="false">U593</f>
        <v>0</v>
      </c>
      <c r="V592" s="118" t="n">
        <f aca="false">V593</f>
        <v>0</v>
      </c>
      <c r="W592" s="118" t="n">
        <f aca="false">W593</f>
        <v>0</v>
      </c>
      <c r="X592" s="118" t="n">
        <f aca="false">X593</f>
        <v>1063.8762</v>
      </c>
      <c r="Y592" s="118" t="n">
        <f aca="false">Y593</f>
        <v>0</v>
      </c>
      <c r="Z592" s="118" t="n">
        <f aca="false">Z593</f>
        <v>1063.8762</v>
      </c>
      <c r="AA592" s="118"/>
      <c r="AB592" s="118"/>
      <c r="AC592" s="118"/>
      <c r="AD592" s="118"/>
      <c r="AE592" s="118"/>
      <c r="AF592" s="118"/>
      <c r="AG592" s="133"/>
      <c r="AH592" s="118" t="n">
        <f aca="false">AH593</f>
        <v>0</v>
      </c>
      <c r="AI592" s="118" t="n">
        <f aca="false">AI593</f>
        <v>0</v>
      </c>
      <c r="AJ592" s="118" t="n">
        <f aca="false">AJ593</f>
        <v>0</v>
      </c>
      <c r="AK592" s="118" t="n">
        <f aca="false">AK593</f>
        <v>0</v>
      </c>
      <c r="AL592" s="118" t="n">
        <f aca="false">AL593</f>
        <v>0</v>
      </c>
      <c r="AM592" s="118" t="n">
        <f aca="false">AM593</f>
        <v>0</v>
      </c>
      <c r="AN592" s="118" t="n">
        <f aca="false">AN593</f>
        <v>0</v>
      </c>
      <c r="AO592" s="118" t="n">
        <f aca="false">AO593</f>
        <v>0</v>
      </c>
      <c r="AP592" s="118"/>
      <c r="AQ592" s="118"/>
      <c r="AR592" s="118"/>
      <c r="AS592" s="118"/>
      <c r="AT592" s="118"/>
      <c r="AU592" s="118" t="n">
        <f aca="false">AU593</f>
        <v>0</v>
      </c>
      <c r="AV592" s="118" t="n">
        <f aca="false">AV593</f>
        <v>0</v>
      </c>
      <c r="AW592" s="118" t="n">
        <f aca="false">AW593</f>
        <v>0</v>
      </c>
      <c r="AX592" s="118" t="n">
        <f aca="false">AX593</f>
        <v>0</v>
      </c>
      <c r="AY592" s="118" t="n">
        <f aca="false">AY593</f>
        <v>0</v>
      </c>
      <c r="AZ592" s="118" t="n">
        <f aca="false">AZ593</f>
        <v>0</v>
      </c>
      <c r="BA592" s="119"/>
    </row>
    <row r="593" customFormat="false" ht="31.5" hidden="true" customHeight="false" outlineLevel="4" collapsed="false">
      <c r="A593" s="121" t="s">
        <v>743</v>
      </c>
      <c r="B593" s="121" t="s">
        <v>824</v>
      </c>
      <c r="C593" s="121" t="s">
        <v>481</v>
      </c>
      <c r="D593" s="126" t="s">
        <v>445</v>
      </c>
      <c r="E593" s="127" t="s">
        <v>483</v>
      </c>
      <c r="F593" s="118"/>
      <c r="G593" s="118"/>
      <c r="H593" s="118"/>
      <c r="I593" s="118"/>
      <c r="J593" s="133"/>
      <c r="K593" s="118"/>
      <c r="L593" s="133"/>
      <c r="M593" s="123" t="n">
        <f aca="false">M595</f>
        <v>1063.8762</v>
      </c>
      <c r="N593" s="123" t="n">
        <f aca="false">N595</f>
        <v>1063.8762</v>
      </c>
      <c r="O593" s="123" t="n">
        <f aca="false">O595</f>
        <v>0</v>
      </c>
      <c r="P593" s="123" t="n">
        <f aca="false">P595</f>
        <v>0</v>
      </c>
      <c r="Q593" s="123" t="n">
        <f aca="false">Q595</f>
        <v>1063.8762</v>
      </c>
      <c r="R593" s="123" t="n">
        <f aca="false">R595</f>
        <v>0</v>
      </c>
      <c r="S593" s="123" t="n">
        <f aca="false">S595</f>
        <v>1063.8762</v>
      </c>
      <c r="T593" s="123" t="n">
        <f aca="false">T595</f>
        <v>0</v>
      </c>
      <c r="U593" s="123" t="n">
        <f aca="false">U595</f>
        <v>0</v>
      </c>
      <c r="V593" s="123" t="n">
        <f aca="false">V595</f>
        <v>0</v>
      </c>
      <c r="W593" s="123" t="n">
        <f aca="false">W595</f>
        <v>0</v>
      </c>
      <c r="X593" s="123" t="n">
        <f aca="false">X595</f>
        <v>1063.8762</v>
      </c>
      <c r="Y593" s="123" t="n">
        <f aca="false">Y595</f>
        <v>0</v>
      </c>
      <c r="Z593" s="123" t="n">
        <f aca="false">Z595</f>
        <v>1063.8762</v>
      </c>
      <c r="AA593" s="118"/>
      <c r="AB593" s="118"/>
      <c r="AC593" s="118"/>
      <c r="AD593" s="118"/>
      <c r="AE593" s="118"/>
      <c r="AF593" s="118"/>
      <c r="AG593" s="133"/>
      <c r="AH593" s="123" t="n">
        <f aca="false">AH595</f>
        <v>0</v>
      </c>
      <c r="AI593" s="123" t="n">
        <f aca="false">AI595</f>
        <v>0</v>
      </c>
      <c r="AJ593" s="123" t="n">
        <f aca="false">AJ595</f>
        <v>0</v>
      </c>
      <c r="AK593" s="123" t="n">
        <f aca="false">AK595</f>
        <v>0</v>
      </c>
      <c r="AL593" s="123" t="n">
        <f aca="false">AL595</f>
        <v>0</v>
      </c>
      <c r="AM593" s="123" t="n">
        <f aca="false">AM595</f>
        <v>0</v>
      </c>
      <c r="AN593" s="123" t="n">
        <f aca="false">AN595</f>
        <v>0</v>
      </c>
      <c r="AO593" s="123" t="n">
        <f aca="false">AO595</f>
        <v>0</v>
      </c>
      <c r="AP593" s="118"/>
      <c r="AQ593" s="118"/>
      <c r="AR593" s="118"/>
      <c r="AS593" s="118"/>
      <c r="AT593" s="118"/>
      <c r="AU593" s="123" t="n">
        <f aca="false">AU595</f>
        <v>0</v>
      </c>
      <c r="AV593" s="123" t="n">
        <f aca="false">AV595</f>
        <v>0</v>
      </c>
      <c r="AW593" s="123" t="n">
        <f aca="false">AW595</f>
        <v>0</v>
      </c>
      <c r="AX593" s="123" t="n">
        <f aca="false">AX595</f>
        <v>0</v>
      </c>
      <c r="AY593" s="123" t="n">
        <f aca="false">AY595</f>
        <v>0</v>
      </c>
      <c r="AZ593" s="123" t="n">
        <f aca="false">AZ595</f>
        <v>0</v>
      </c>
      <c r="BA593" s="119"/>
    </row>
    <row r="594" customFormat="false" ht="15.75" hidden="true" customHeight="false" outlineLevel="4" collapsed="false">
      <c r="A594" s="121"/>
      <c r="B594" s="121"/>
      <c r="C594" s="121"/>
      <c r="D594" s="121"/>
      <c r="E594" s="127" t="s">
        <v>82</v>
      </c>
      <c r="F594" s="118"/>
      <c r="G594" s="118"/>
      <c r="H594" s="118"/>
      <c r="I594" s="118"/>
      <c r="J594" s="133"/>
      <c r="K594" s="118"/>
      <c r="L594" s="13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18"/>
      <c r="AB594" s="118"/>
      <c r="AC594" s="118"/>
      <c r="AD594" s="118"/>
      <c r="AE594" s="118"/>
      <c r="AF594" s="118"/>
      <c r="AG594" s="133"/>
      <c r="AH594" s="123"/>
      <c r="AI594" s="123"/>
      <c r="AJ594" s="123"/>
      <c r="AK594" s="123"/>
      <c r="AL594" s="123"/>
      <c r="AM594" s="123"/>
      <c r="AN594" s="123"/>
      <c r="AO594" s="123"/>
      <c r="AP594" s="118"/>
      <c r="AQ594" s="118"/>
      <c r="AR594" s="118"/>
      <c r="AS594" s="118"/>
      <c r="AT594" s="118"/>
      <c r="AU594" s="123"/>
      <c r="AV594" s="123"/>
      <c r="AW594" s="123"/>
      <c r="AX594" s="123"/>
      <c r="AY594" s="123"/>
      <c r="AZ594" s="123"/>
      <c r="BA594" s="119"/>
    </row>
    <row r="595" customFormat="false" ht="31.5" hidden="true" customHeight="false" outlineLevel="4" collapsed="false">
      <c r="A595" s="121"/>
      <c r="B595" s="121"/>
      <c r="C595" s="121"/>
      <c r="D595" s="121"/>
      <c r="E595" s="122" t="s">
        <v>484</v>
      </c>
      <c r="F595" s="118"/>
      <c r="G595" s="118"/>
      <c r="H595" s="118"/>
      <c r="I595" s="118"/>
      <c r="J595" s="133"/>
      <c r="K595" s="118"/>
      <c r="L595" s="133"/>
      <c r="M595" s="123" t="n">
        <v>1063.8762</v>
      </c>
      <c r="N595" s="123" t="n">
        <f aca="false">SUM(L595:M595)</f>
        <v>1063.8762</v>
      </c>
      <c r="O595" s="123"/>
      <c r="P595" s="123"/>
      <c r="Q595" s="123" t="n">
        <f aca="false">SUM(N595:P595)</f>
        <v>1063.8762</v>
      </c>
      <c r="R595" s="123"/>
      <c r="S595" s="123" t="n">
        <f aca="false">SUM(Q595:R595)</f>
        <v>1063.8762</v>
      </c>
      <c r="T595" s="123"/>
      <c r="U595" s="123"/>
      <c r="V595" s="123"/>
      <c r="W595" s="123"/>
      <c r="X595" s="123" t="n">
        <f aca="false">SUM(S595:W595)</f>
        <v>1063.8762</v>
      </c>
      <c r="Y595" s="123"/>
      <c r="Z595" s="123" t="n">
        <f aca="false">SUM(X595:Y595)</f>
        <v>1063.8762</v>
      </c>
      <c r="AA595" s="118"/>
      <c r="AB595" s="118"/>
      <c r="AC595" s="118"/>
      <c r="AD595" s="118"/>
      <c r="AE595" s="118"/>
      <c r="AF595" s="118"/>
      <c r="AG595" s="133"/>
      <c r="AH595" s="123"/>
      <c r="AI595" s="123" t="n">
        <f aca="false">SUM(AG595:AH595)</f>
        <v>0</v>
      </c>
      <c r="AJ595" s="123"/>
      <c r="AK595" s="123" t="n">
        <f aca="false">SUM(AI595:AJ595)</f>
        <v>0</v>
      </c>
      <c r="AL595" s="123"/>
      <c r="AM595" s="123" t="n">
        <f aca="false">SUM(AK595:AL595)</f>
        <v>0</v>
      </c>
      <c r="AN595" s="123"/>
      <c r="AO595" s="123" t="n">
        <f aca="false">SUM(AM595:AN595)</f>
        <v>0</v>
      </c>
      <c r="AP595" s="118"/>
      <c r="AQ595" s="118"/>
      <c r="AR595" s="118"/>
      <c r="AS595" s="118"/>
      <c r="AT595" s="118"/>
      <c r="AU595" s="123"/>
      <c r="AV595" s="123" t="n">
        <f aca="false">SUM(AT595:AU595)</f>
        <v>0</v>
      </c>
      <c r="AW595" s="123"/>
      <c r="AX595" s="123" t="n">
        <f aca="false">SUM(AV595:AW595)</f>
        <v>0</v>
      </c>
      <c r="AY595" s="123"/>
      <c r="AZ595" s="123" t="n">
        <f aca="false">SUM(AX595:AY595)</f>
        <v>0</v>
      </c>
      <c r="BA595" s="119"/>
    </row>
    <row r="596" customFormat="false" ht="47.25" hidden="true" customHeight="false" outlineLevel="4" collapsed="false">
      <c r="A596" s="116" t="s">
        <v>743</v>
      </c>
      <c r="B596" s="116" t="s">
        <v>824</v>
      </c>
      <c r="C596" s="116" t="s">
        <v>481</v>
      </c>
      <c r="D596" s="121"/>
      <c r="E596" s="117" t="s">
        <v>485</v>
      </c>
      <c r="F596" s="118"/>
      <c r="G596" s="118"/>
      <c r="H596" s="118"/>
      <c r="I596" s="118"/>
      <c r="J596" s="133"/>
      <c r="K596" s="118"/>
      <c r="L596" s="133"/>
      <c r="M596" s="118" t="n">
        <f aca="false">M597</f>
        <v>3191.6</v>
      </c>
      <c r="N596" s="118" t="n">
        <f aca="false">N597</f>
        <v>3191.6</v>
      </c>
      <c r="O596" s="118" t="n">
        <f aca="false">O597</f>
        <v>0</v>
      </c>
      <c r="P596" s="118" t="n">
        <f aca="false">P597</f>
        <v>0</v>
      </c>
      <c r="Q596" s="118" t="n">
        <f aca="false">Q597</f>
        <v>3191.6</v>
      </c>
      <c r="R596" s="118" t="n">
        <f aca="false">R597</f>
        <v>0</v>
      </c>
      <c r="S596" s="118" t="n">
        <f aca="false">S597</f>
        <v>3191.6</v>
      </c>
      <c r="T596" s="118" t="n">
        <f aca="false">T597</f>
        <v>0</v>
      </c>
      <c r="U596" s="118" t="n">
        <f aca="false">U597</f>
        <v>0</v>
      </c>
      <c r="V596" s="118" t="n">
        <f aca="false">V597</f>
        <v>0</v>
      </c>
      <c r="W596" s="118" t="n">
        <f aca="false">W597</f>
        <v>0</v>
      </c>
      <c r="X596" s="118" t="n">
        <f aca="false">X597</f>
        <v>3191.6</v>
      </c>
      <c r="Y596" s="118" t="n">
        <f aca="false">Y597</f>
        <v>0</v>
      </c>
      <c r="Z596" s="118" t="n">
        <f aca="false">Z597</f>
        <v>3191.6</v>
      </c>
      <c r="AA596" s="118"/>
      <c r="AB596" s="118"/>
      <c r="AC596" s="118"/>
      <c r="AD596" s="118"/>
      <c r="AE596" s="118"/>
      <c r="AF596" s="118"/>
      <c r="AG596" s="133"/>
      <c r="AH596" s="118" t="n">
        <f aca="false">AH597</f>
        <v>0</v>
      </c>
      <c r="AI596" s="118" t="n">
        <f aca="false">AI597</f>
        <v>0</v>
      </c>
      <c r="AJ596" s="118" t="n">
        <f aca="false">AJ597</f>
        <v>0</v>
      </c>
      <c r="AK596" s="118" t="n">
        <f aca="false">AK597</f>
        <v>0</v>
      </c>
      <c r="AL596" s="118" t="n">
        <f aca="false">AL597</f>
        <v>0</v>
      </c>
      <c r="AM596" s="118" t="n">
        <f aca="false">AM597</f>
        <v>0</v>
      </c>
      <c r="AN596" s="118" t="n">
        <f aca="false">AN597</f>
        <v>0</v>
      </c>
      <c r="AO596" s="118" t="n">
        <f aca="false">AO597</f>
        <v>0</v>
      </c>
      <c r="AP596" s="118"/>
      <c r="AQ596" s="118"/>
      <c r="AR596" s="118"/>
      <c r="AS596" s="118"/>
      <c r="AT596" s="118"/>
      <c r="AU596" s="118" t="n">
        <f aca="false">AU597</f>
        <v>0</v>
      </c>
      <c r="AV596" s="118" t="n">
        <f aca="false">AV597</f>
        <v>0</v>
      </c>
      <c r="AW596" s="118" t="n">
        <f aca="false">AW597</f>
        <v>0</v>
      </c>
      <c r="AX596" s="118" t="n">
        <f aca="false">AX597</f>
        <v>0</v>
      </c>
      <c r="AY596" s="118" t="n">
        <f aca="false">AY597</f>
        <v>0</v>
      </c>
      <c r="AZ596" s="118" t="n">
        <f aca="false">AZ597</f>
        <v>0</v>
      </c>
      <c r="BA596" s="119"/>
    </row>
    <row r="597" customFormat="false" ht="31.5" hidden="true" customHeight="false" outlineLevel="4" collapsed="false">
      <c r="A597" s="121" t="s">
        <v>743</v>
      </c>
      <c r="B597" s="121" t="s">
        <v>824</v>
      </c>
      <c r="C597" s="121" t="s">
        <v>481</v>
      </c>
      <c r="D597" s="126" t="s">
        <v>445</v>
      </c>
      <c r="E597" s="127" t="s">
        <v>483</v>
      </c>
      <c r="F597" s="118"/>
      <c r="G597" s="118"/>
      <c r="H597" s="118"/>
      <c r="I597" s="118"/>
      <c r="J597" s="133"/>
      <c r="K597" s="118"/>
      <c r="L597" s="133"/>
      <c r="M597" s="123" t="n">
        <f aca="false">M599</f>
        <v>3191.6</v>
      </c>
      <c r="N597" s="123" t="n">
        <f aca="false">N599</f>
        <v>3191.6</v>
      </c>
      <c r="O597" s="123" t="n">
        <f aca="false">O599</f>
        <v>0</v>
      </c>
      <c r="P597" s="123" t="n">
        <f aca="false">P599</f>
        <v>0</v>
      </c>
      <c r="Q597" s="123" t="n">
        <f aca="false">Q599</f>
        <v>3191.6</v>
      </c>
      <c r="R597" s="123" t="n">
        <f aca="false">R599</f>
        <v>0</v>
      </c>
      <c r="S597" s="123" t="n">
        <f aca="false">S599</f>
        <v>3191.6</v>
      </c>
      <c r="T597" s="123" t="n">
        <f aca="false">T599</f>
        <v>0</v>
      </c>
      <c r="U597" s="123" t="n">
        <f aca="false">U599</f>
        <v>0</v>
      </c>
      <c r="V597" s="123" t="n">
        <f aca="false">V599</f>
        <v>0</v>
      </c>
      <c r="W597" s="123" t="n">
        <f aca="false">W599</f>
        <v>0</v>
      </c>
      <c r="X597" s="123" t="n">
        <f aca="false">X599</f>
        <v>3191.6</v>
      </c>
      <c r="Y597" s="123" t="n">
        <f aca="false">Y599</f>
        <v>0</v>
      </c>
      <c r="Z597" s="123" t="n">
        <f aca="false">Z599</f>
        <v>3191.6</v>
      </c>
      <c r="AA597" s="118"/>
      <c r="AB597" s="118"/>
      <c r="AC597" s="118"/>
      <c r="AD597" s="118"/>
      <c r="AE597" s="118"/>
      <c r="AF597" s="118"/>
      <c r="AG597" s="133"/>
      <c r="AH597" s="123" t="n">
        <f aca="false">AH599</f>
        <v>0</v>
      </c>
      <c r="AI597" s="123" t="n">
        <f aca="false">AI599</f>
        <v>0</v>
      </c>
      <c r="AJ597" s="123" t="n">
        <f aca="false">AJ599</f>
        <v>0</v>
      </c>
      <c r="AK597" s="123" t="n">
        <f aca="false">AK599</f>
        <v>0</v>
      </c>
      <c r="AL597" s="123" t="n">
        <f aca="false">AL599</f>
        <v>0</v>
      </c>
      <c r="AM597" s="123" t="n">
        <f aca="false">AM599</f>
        <v>0</v>
      </c>
      <c r="AN597" s="123" t="n">
        <f aca="false">AN599</f>
        <v>0</v>
      </c>
      <c r="AO597" s="123" t="n">
        <f aca="false">AO599</f>
        <v>0</v>
      </c>
      <c r="AP597" s="118"/>
      <c r="AQ597" s="118"/>
      <c r="AR597" s="118"/>
      <c r="AS597" s="118"/>
      <c r="AT597" s="118"/>
      <c r="AU597" s="123" t="n">
        <f aca="false">AU599</f>
        <v>0</v>
      </c>
      <c r="AV597" s="123" t="n">
        <f aca="false">AV599</f>
        <v>0</v>
      </c>
      <c r="AW597" s="123" t="n">
        <f aca="false">AW599</f>
        <v>0</v>
      </c>
      <c r="AX597" s="123" t="n">
        <f aca="false">AX599</f>
        <v>0</v>
      </c>
      <c r="AY597" s="123" t="n">
        <f aca="false">AY599</f>
        <v>0</v>
      </c>
      <c r="AZ597" s="123" t="n">
        <f aca="false">AZ599</f>
        <v>0</v>
      </c>
      <c r="BA597" s="119"/>
    </row>
    <row r="598" customFormat="false" ht="15.75" hidden="true" customHeight="false" outlineLevel="4" collapsed="false">
      <c r="A598" s="121"/>
      <c r="B598" s="121"/>
      <c r="C598" s="121"/>
      <c r="D598" s="121"/>
      <c r="E598" s="127" t="s">
        <v>82</v>
      </c>
      <c r="F598" s="118"/>
      <c r="G598" s="118"/>
      <c r="H598" s="118"/>
      <c r="I598" s="118"/>
      <c r="J598" s="133"/>
      <c r="K598" s="118"/>
      <c r="L598" s="13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18"/>
      <c r="AB598" s="118"/>
      <c r="AC598" s="118"/>
      <c r="AD598" s="118"/>
      <c r="AE598" s="118"/>
      <c r="AF598" s="118"/>
      <c r="AG598" s="133"/>
      <c r="AH598" s="123"/>
      <c r="AI598" s="123"/>
      <c r="AJ598" s="123"/>
      <c r="AK598" s="123"/>
      <c r="AL598" s="123"/>
      <c r="AM598" s="123"/>
      <c r="AN598" s="123"/>
      <c r="AO598" s="123"/>
      <c r="AP598" s="118"/>
      <c r="AQ598" s="118"/>
      <c r="AR598" s="118"/>
      <c r="AS598" s="118"/>
      <c r="AT598" s="118"/>
      <c r="AU598" s="123"/>
      <c r="AV598" s="123"/>
      <c r="AW598" s="123"/>
      <c r="AX598" s="123"/>
      <c r="AY598" s="123"/>
      <c r="AZ598" s="123"/>
      <c r="BA598" s="119"/>
    </row>
    <row r="599" customFormat="false" ht="31.5" hidden="true" customHeight="false" outlineLevel="4" collapsed="false">
      <c r="A599" s="121"/>
      <c r="B599" s="121"/>
      <c r="C599" s="121"/>
      <c r="D599" s="121"/>
      <c r="E599" s="122" t="s">
        <v>484</v>
      </c>
      <c r="F599" s="118"/>
      <c r="G599" s="118"/>
      <c r="H599" s="118"/>
      <c r="I599" s="118"/>
      <c r="J599" s="133"/>
      <c r="K599" s="118"/>
      <c r="L599" s="133"/>
      <c r="M599" s="123" t="n">
        <v>3191.6</v>
      </c>
      <c r="N599" s="123" t="n">
        <f aca="false">SUM(L599:M599)</f>
        <v>3191.6</v>
      </c>
      <c r="O599" s="123"/>
      <c r="P599" s="123"/>
      <c r="Q599" s="123" t="n">
        <f aca="false">SUM(N599:P599)</f>
        <v>3191.6</v>
      </c>
      <c r="R599" s="123"/>
      <c r="S599" s="123" t="n">
        <f aca="false">SUM(Q599:R599)</f>
        <v>3191.6</v>
      </c>
      <c r="T599" s="123"/>
      <c r="U599" s="123"/>
      <c r="V599" s="123"/>
      <c r="W599" s="123"/>
      <c r="X599" s="123" t="n">
        <f aca="false">SUM(S599:W599)</f>
        <v>3191.6</v>
      </c>
      <c r="Y599" s="123"/>
      <c r="Z599" s="123" t="n">
        <f aca="false">SUM(X599:Y599)</f>
        <v>3191.6</v>
      </c>
      <c r="AA599" s="118"/>
      <c r="AB599" s="118"/>
      <c r="AC599" s="118"/>
      <c r="AD599" s="118"/>
      <c r="AE599" s="118"/>
      <c r="AF599" s="118"/>
      <c r="AG599" s="133"/>
      <c r="AH599" s="123"/>
      <c r="AI599" s="123" t="n">
        <f aca="false">SUM(AG599:AH599)</f>
        <v>0</v>
      </c>
      <c r="AJ599" s="123"/>
      <c r="AK599" s="123" t="n">
        <f aca="false">SUM(AI599:AJ599)</f>
        <v>0</v>
      </c>
      <c r="AL599" s="123"/>
      <c r="AM599" s="123" t="n">
        <f aca="false">SUM(AK599:AL599)</f>
        <v>0</v>
      </c>
      <c r="AN599" s="123"/>
      <c r="AO599" s="123" t="n">
        <f aca="false">SUM(AM599:AN599)</f>
        <v>0</v>
      </c>
      <c r="AP599" s="118"/>
      <c r="AQ599" s="118"/>
      <c r="AR599" s="118"/>
      <c r="AS599" s="118"/>
      <c r="AT599" s="118"/>
      <c r="AU599" s="123"/>
      <c r="AV599" s="123" t="n">
        <f aca="false">SUM(AT599:AU599)</f>
        <v>0</v>
      </c>
      <c r="AW599" s="123"/>
      <c r="AX599" s="123" t="n">
        <f aca="false">SUM(AV599:AW599)</f>
        <v>0</v>
      </c>
      <c r="AY599" s="123"/>
      <c r="AZ599" s="123" t="n">
        <f aca="false">SUM(AX599:AY599)</f>
        <v>0</v>
      </c>
      <c r="BA599" s="119"/>
    </row>
    <row r="600" customFormat="false" ht="47.25" hidden="true" customHeight="false" outlineLevel="5" collapsed="false">
      <c r="A600" s="116" t="s">
        <v>743</v>
      </c>
      <c r="B600" s="116" t="s">
        <v>824</v>
      </c>
      <c r="C600" s="116" t="s">
        <v>486</v>
      </c>
      <c r="D600" s="116"/>
      <c r="E600" s="117" t="s">
        <v>487</v>
      </c>
      <c r="F600" s="118" t="n">
        <f aca="false">F601</f>
        <v>3699.1</v>
      </c>
      <c r="G600" s="118" t="n">
        <f aca="false">G601</f>
        <v>0</v>
      </c>
      <c r="H600" s="118" t="n">
        <f aca="false">H601</f>
        <v>3699.1</v>
      </c>
      <c r="I600" s="118" t="n">
        <f aca="false">I601</f>
        <v>0</v>
      </c>
      <c r="J600" s="118" t="n">
        <f aca="false">J601</f>
        <v>0</v>
      </c>
      <c r="K600" s="118" t="n">
        <f aca="false">K601</f>
        <v>0</v>
      </c>
      <c r="L600" s="118" t="n">
        <f aca="false">L601</f>
        <v>3699.1</v>
      </c>
      <c r="M600" s="118" t="n">
        <f aca="false">M601</f>
        <v>0</v>
      </c>
      <c r="N600" s="118" t="n">
        <f aca="false">N601</f>
        <v>3699.1</v>
      </c>
      <c r="O600" s="118" t="n">
        <f aca="false">O601</f>
        <v>0</v>
      </c>
      <c r="P600" s="118" t="n">
        <f aca="false">P601</f>
        <v>0</v>
      </c>
      <c r="Q600" s="118" t="n">
        <f aca="false">Q601</f>
        <v>3699.1</v>
      </c>
      <c r="R600" s="118" t="n">
        <f aca="false">R601</f>
        <v>0</v>
      </c>
      <c r="S600" s="118" t="n">
        <f aca="false">S601</f>
        <v>3699.1</v>
      </c>
      <c r="T600" s="118" t="n">
        <f aca="false">T601</f>
        <v>0</v>
      </c>
      <c r="U600" s="118" t="n">
        <f aca="false">U601</f>
        <v>0</v>
      </c>
      <c r="V600" s="118" t="n">
        <f aca="false">V601</f>
        <v>0</v>
      </c>
      <c r="W600" s="118" t="n">
        <f aca="false">W601</f>
        <v>-3699.144</v>
      </c>
      <c r="X600" s="118" t="n">
        <f aca="false">X601</f>
        <v>-0.043999999999869</v>
      </c>
      <c r="Y600" s="118" t="n">
        <f aca="false">Y601</f>
        <v>0</v>
      </c>
      <c r="Z600" s="118" t="n">
        <f aca="false">Z601</f>
        <v>-0.043999999999869</v>
      </c>
      <c r="AA600" s="118" t="n">
        <f aca="false">AA601</f>
        <v>0</v>
      </c>
      <c r="AB600" s="118" t="n">
        <f aca="false">AB601</f>
        <v>0</v>
      </c>
      <c r="AC600" s="118"/>
      <c r="AD600" s="118" t="n">
        <f aca="false">AD601</f>
        <v>0</v>
      </c>
      <c r="AE600" s="118" t="n">
        <f aca="false">AE601</f>
        <v>0</v>
      </c>
      <c r="AF600" s="118" t="n">
        <f aca="false">AF601</f>
        <v>0</v>
      </c>
      <c r="AG600" s="118" t="n">
        <f aca="false">AG601</f>
        <v>0</v>
      </c>
      <c r="AH600" s="118" t="n">
        <f aca="false">AH601</f>
        <v>0</v>
      </c>
      <c r="AI600" s="118" t="n">
        <f aca="false">AI601</f>
        <v>0</v>
      </c>
      <c r="AJ600" s="118" t="n">
        <f aca="false">AJ601</f>
        <v>0</v>
      </c>
      <c r="AK600" s="118" t="n">
        <f aca="false">AK601</f>
        <v>0</v>
      </c>
      <c r="AL600" s="118" t="n">
        <f aca="false">AL601</f>
        <v>0</v>
      </c>
      <c r="AM600" s="118" t="n">
        <f aca="false">AM601</f>
        <v>0</v>
      </c>
      <c r="AN600" s="118" t="n">
        <f aca="false">AN601</f>
        <v>0</v>
      </c>
      <c r="AO600" s="118" t="n">
        <f aca="false">AO601</f>
        <v>0</v>
      </c>
      <c r="AP600" s="118" t="n">
        <f aca="false">AP601</f>
        <v>0</v>
      </c>
      <c r="AQ600" s="118" t="n">
        <f aca="false">AQ601</f>
        <v>0</v>
      </c>
      <c r="AR600" s="118"/>
      <c r="AS600" s="118" t="n">
        <f aca="false">AS601</f>
        <v>0</v>
      </c>
      <c r="AT600" s="118" t="n">
        <f aca="false">AT601</f>
        <v>0</v>
      </c>
      <c r="AU600" s="118" t="n">
        <f aca="false">AU601</f>
        <v>0</v>
      </c>
      <c r="AV600" s="118" t="n">
        <f aca="false">AV601</f>
        <v>0</v>
      </c>
      <c r="AW600" s="118" t="n">
        <f aca="false">AW601</f>
        <v>0</v>
      </c>
      <c r="AX600" s="118" t="n">
        <f aca="false">AX601</f>
        <v>0</v>
      </c>
      <c r="AY600" s="118" t="n">
        <f aca="false">AY601</f>
        <v>0</v>
      </c>
      <c r="AZ600" s="118" t="n">
        <f aca="false">AZ601</f>
        <v>0</v>
      </c>
      <c r="BA600" s="119"/>
    </row>
    <row r="601" customFormat="false" ht="31.5" hidden="true" customHeight="false" outlineLevel="7" collapsed="false">
      <c r="A601" s="121" t="s">
        <v>743</v>
      </c>
      <c r="B601" s="121" t="s">
        <v>824</v>
      </c>
      <c r="C601" s="121" t="s">
        <v>486</v>
      </c>
      <c r="D601" s="121" t="s">
        <v>445</v>
      </c>
      <c r="E601" s="122" t="s">
        <v>81</v>
      </c>
      <c r="F601" s="123" t="n">
        <f aca="false">F603</f>
        <v>3699.1</v>
      </c>
      <c r="G601" s="123" t="n">
        <f aca="false">G603</f>
        <v>0</v>
      </c>
      <c r="H601" s="123" t="n">
        <f aca="false">H603</f>
        <v>3699.1</v>
      </c>
      <c r="I601" s="123" t="n">
        <f aca="false">I603</f>
        <v>0</v>
      </c>
      <c r="J601" s="123" t="n">
        <f aca="false">J603</f>
        <v>0</v>
      </c>
      <c r="K601" s="123" t="n">
        <f aca="false">K603</f>
        <v>0</v>
      </c>
      <c r="L601" s="123" t="n">
        <f aca="false">L603</f>
        <v>3699.1</v>
      </c>
      <c r="M601" s="123" t="n">
        <f aca="false">M603</f>
        <v>0</v>
      </c>
      <c r="N601" s="123" t="n">
        <f aca="false">N603</f>
        <v>3699.1</v>
      </c>
      <c r="O601" s="123" t="n">
        <f aca="false">O603</f>
        <v>0</v>
      </c>
      <c r="P601" s="123" t="n">
        <f aca="false">P603</f>
        <v>0</v>
      </c>
      <c r="Q601" s="123" t="n">
        <f aca="false">Q603</f>
        <v>3699.1</v>
      </c>
      <c r="R601" s="123" t="n">
        <f aca="false">R603</f>
        <v>0</v>
      </c>
      <c r="S601" s="123" t="n">
        <f aca="false">S603</f>
        <v>3699.1</v>
      </c>
      <c r="T601" s="123" t="n">
        <f aca="false">T603</f>
        <v>0</v>
      </c>
      <c r="U601" s="123" t="n">
        <f aca="false">U603</f>
        <v>0</v>
      </c>
      <c r="V601" s="123" t="n">
        <f aca="false">V603</f>
        <v>0</v>
      </c>
      <c r="W601" s="123" t="n">
        <f aca="false">W603</f>
        <v>-3699.144</v>
      </c>
      <c r="X601" s="123" t="n">
        <f aca="false">X603</f>
        <v>-0.043999999999869</v>
      </c>
      <c r="Y601" s="123" t="n">
        <f aca="false">Y603</f>
        <v>0</v>
      </c>
      <c r="Z601" s="123" t="n">
        <f aca="false">Z603</f>
        <v>-0.043999999999869</v>
      </c>
      <c r="AA601" s="123" t="n">
        <f aca="false">AA603</f>
        <v>0</v>
      </c>
      <c r="AB601" s="123" t="n">
        <f aca="false">AB603</f>
        <v>0</v>
      </c>
      <c r="AC601" s="123"/>
      <c r="AD601" s="123" t="n">
        <f aca="false">AD603</f>
        <v>0</v>
      </c>
      <c r="AE601" s="123" t="n">
        <f aca="false">AE603</f>
        <v>0</v>
      </c>
      <c r="AF601" s="123" t="n">
        <f aca="false">AF603</f>
        <v>0</v>
      </c>
      <c r="AG601" s="123" t="n">
        <f aca="false">AG603</f>
        <v>0</v>
      </c>
      <c r="AH601" s="123" t="n">
        <f aca="false">AH603</f>
        <v>0</v>
      </c>
      <c r="AI601" s="123" t="n">
        <f aca="false">AI603</f>
        <v>0</v>
      </c>
      <c r="AJ601" s="123" t="n">
        <f aca="false">AJ603</f>
        <v>0</v>
      </c>
      <c r="AK601" s="123" t="n">
        <f aca="false">AK603</f>
        <v>0</v>
      </c>
      <c r="AL601" s="123" t="n">
        <f aca="false">AL603</f>
        <v>0</v>
      </c>
      <c r="AM601" s="123" t="n">
        <f aca="false">AM603</f>
        <v>0</v>
      </c>
      <c r="AN601" s="123" t="n">
        <f aca="false">AN603</f>
        <v>0</v>
      </c>
      <c r="AO601" s="123" t="n">
        <f aca="false">AO603</f>
        <v>0</v>
      </c>
      <c r="AP601" s="123" t="n">
        <f aca="false">AP603</f>
        <v>0</v>
      </c>
      <c r="AQ601" s="123" t="n">
        <f aca="false">AQ603</f>
        <v>0</v>
      </c>
      <c r="AR601" s="123"/>
      <c r="AS601" s="123" t="n">
        <f aca="false">AS603</f>
        <v>0</v>
      </c>
      <c r="AT601" s="123" t="n">
        <f aca="false">AT603</f>
        <v>0</v>
      </c>
      <c r="AU601" s="123" t="n">
        <f aca="false">AU603</f>
        <v>0</v>
      </c>
      <c r="AV601" s="123" t="n">
        <f aca="false">AV603</f>
        <v>0</v>
      </c>
      <c r="AW601" s="123" t="n">
        <f aca="false">AW603</f>
        <v>0</v>
      </c>
      <c r="AX601" s="123" t="n">
        <f aca="false">AX603</f>
        <v>0</v>
      </c>
      <c r="AY601" s="123" t="n">
        <f aca="false">AY603</f>
        <v>0</v>
      </c>
      <c r="AZ601" s="123" t="n">
        <f aca="false">AZ603</f>
        <v>0</v>
      </c>
      <c r="BA601" s="119"/>
    </row>
    <row r="602" customFormat="false" ht="15.75" hidden="true" customHeight="false" outlineLevel="7" collapsed="false">
      <c r="A602" s="121"/>
      <c r="B602" s="121"/>
      <c r="C602" s="121"/>
      <c r="D602" s="121"/>
      <c r="E602" s="122" t="s">
        <v>82</v>
      </c>
      <c r="F602" s="123"/>
      <c r="G602" s="123"/>
      <c r="H602" s="123"/>
      <c r="I602" s="123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  <c r="AS602" s="123"/>
      <c r="AT602" s="123"/>
      <c r="AU602" s="123"/>
      <c r="AV602" s="123"/>
      <c r="AW602" s="123"/>
      <c r="AX602" s="123"/>
      <c r="AY602" s="123"/>
      <c r="AZ602" s="123"/>
      <c r="BA602" s="119"/>
    </row>
    <row r="603" customFormat="false" ht="47.25" hidden="true" customHeight="false" outlineLevel="7" collapsed="false">
      <c r="A603" s="121"/>
      <c r="B603" s="121"/>
      <c r="C603" s="121"/>
      <c r="D603" s="121"/>
      <c r="E603" s="122" t="s">
        <v>490</v>
      </c>
      <c r="F603" s="123" t="n">
        <v>3699.1</v>
      </c>
      <c r="G603" s="123"/>
      <c r="H603" s="123" t="n">
        <f aca="false">SUM(F603:G603)</f>
        <v>3699.1</v>
      </c>
      <c r="I603" s="123"/>
      <c r="J603" s="123"/>
      <c r="K603" s="123"/>
      <c r="L603" s="123" t="n">
        <f aca="false">SUM(H603:K603)</f>
        <v>3699.1</v>
      </c>
      <c r="M603" s="123"/>
      <c r="N603" s="123" t="n">
        <f aca="false">SUM(L603:M603)</f>
        <v>3699.1</v>
      </c>
      <c r="O603" s="123"/>
      <c r="P603" s="123"/>
      <c r="Q603" s="123" t="n">
        <f aca="false">SUM(N603:P603)</f>
        <v>3699.1</v>
      </c>
      <c r="R603" s="123"/>
      <c r="S603" s="123" t="n">
        <f aca="false">SUM(Q603:R603)</f>
        <v>3699.1</v>
      </c>
      <c r="T603" s="123"/>
      <c r="U603" s="123"/>
      <c r="V603" s="123"/>
      <c r="W603" s="123" t="n">
        <v>-3699.144</v>
      </c>
      <c r="X603" s="123" t="n">
        <f aca="false">SUM(S603:W603)</f>
        <v>-0.043999999999869</v>
      </c>
      <c r="Y603" s="123"/>
      <c r="Z603" s="123" t="n">
        <f aca="false">SUM(X603:Y603)</f>
        <v>-0.043999999999869</v>
      </c>
      <c r="AA603" s="123"/>
      <c r="AB603" s="123"/>
      <c r="AC603" s="123"/>
      <c r="AD603" s="123"/>
      <c r="AE603" s="123" t="n">
        <f aca="false">SUM(AC603:AD603)</f>
        <v>0</v>
      </c>
      <c r="AF603" s="123"/>
      <c r="AG603" s="123" t="n">
        <f aca="false">SUM(AE603:AF603)</f>
        <v>0</v>
      </c>
      <c r="AH603" s="123"/>
      <c r="AI603" s="123" t="n">
        <f aca="false">SUM(AG603:AH603)</f>
        <v>0</v>
      </c>
      <c r="AJ603" s="123"/>
      <c r="AK603" s="123" t="n">
        <f aca="false">SUM(AI603:AJ603)</f>
        <v>0</v>
      </c>
      <c r="AL603" s="123"/>
      <c r="AM603" s="123" t="n">
        <f aca="false">SUM(AK603:AL603)</f>
        <v>0</v>
      </c>
      <c r="AN603" s="123"/>
      <c r="AO603" s="123" t="n">
        <f aca="false">SUM(AM603:AN603)</f>
        <v>0</v>
      </c>
      <c r="AP603" s="123"/>
      <c r="AQ603" s="123"/>
      <c r="AR603" s="123"/>
      <c r="AS603" s="123"/>
      <c r="AT603" s="123" t="n">
        <f aca="false">SUM(AR603:AS603)</f>
        <v>0</v>
      </c>
      <c r="AU603" s="123"/>
      <c r="AV603" s="123" t="n">
        <f aca="false">SUM(AT603:AU603)</f>
        <v>0</v>
      </c>
      <c r="AW603" s="123"/>
      <c r="AX603" s="123" t="n">
        <f aca="false">SUM(AV603:AW603)</f>
        <v>0</v>
      </c>
      <c r="AY603" s="123"/>
      <c r="AZ603" s="123" t="n">
        <f aca="false">SUM(AX603:AY603)</f>
        <v>0</v>
      </c>
      <c r="BA603" s="119"/>
    </row>
    <row r="604" customFormat="false" ht="47.25" hidden="true" customHeight="false" outlineLevel="7" collapsed="false">
      <c r="A604" s="116" t="s">
        <v>743</v>
      </c>
      <c r="B604" s="116" t="s">
        <v>824</v>
      </c>
      <c r="C604" s="116" t="s">
        <v>488</v>
      </c>
      <c r="D604" s="116"/>
      <c r="E604" s="117" t="s">
        <v>489</v>
      </c>
      <c r="F604" s="123"/>
      <c r="G604" s="123"/>
      <c r="H604" s="123"/>
      <c r="I604" s="123"/>
      <c r="J604" s="118" t="n">
        <f aca="false">J605</f>
        <v>411.90472</v>
      </c>
      <c r="K604" s="123"/>
      <c r="L604" s="118" t="n">
        <f aca="false">L605</f>
        <v>411.90472</v>
      </c>
      <c r="M604" s="123"/>
      <c r="N604" s="118" t="n">
        <f aca="false">N605</f>
        <v>411.90472</v>
      </c>
      <c r="O604" s="123"/>
      <c r="P604" s="123"/>
      <c r="Q604" s="118" t="n">
        <f aca="false">Q605</f>
        <v>411.90472</v>
      </c>
      <c r="R604" s="123"/>
      <c r="S604" s="118" t="n">
        <f aca="false">S605</f>
        <v>411.90472</v>
      </c>
      <c r="T604" s="123"/>
      <c r="U604" s="123"/>
      <c r="V604" s="123"/>
      <c r="W604" s="123"/>
      <c r="X604" s="118" t="n">
        <f aca="false">X605</f>
        <v>411.90472</v>
      </c>
      <c r="Y604" s="123"/>
      <c r="Z604" s="118" t="n">
        <f aca="false">Z605</f>
        <v>411.90472</v>
      </c>
      <c r="AA604" s="123"/>
      <c r="AB604" s="123"/>
      <c r="AC604" s="123"/>
      <c r="AD604" s="123"/>
      <c r="AE604" s="123"/>
      <c r="AF604" s="123"/>
      <c r="AG604" s="118" t="n">
        <f aca="false">AG605</f>
        <v>0</v>
      </c>
      <c r="AH604" s="123"/>
      <c r="AI604" s="118" t="n">
        <f aca="false">AI605</f>
        <v>0</v>
      </c>
      <c r="AJ604" s="123"/>
      <c r="AK604" s="118" t="n">
        <f aca="false">AK605</f>
        <v>0</v>
      </c>
      <c r="AL604" s="123"/>
      <c r="AM604" s="118" t="n">
        <f aca="false">AM605</f>
        <v>0</v>
      </c>
      <c r="AN604" s="123"/>
      <c r="AO604" s="118" t="n">
        <f aca="false">AO605</f>
        <v>0</v>
      </c>
      <c r="AP604" s="123"/>
      <c r="AQ604" s="123"/>
      <c r="AR604" s="123"/>
      <c r="AS604" s="123"/>
      <c r="AT604" s="123"/>
      <c r="AU604" s="123"/>
      <c r="AV604" s="118" t="n">
        <f aca="false">AV605</f>
        <v>0</v>
      </c>
      <c r="AW604" s="123"/>
      <c r="AX604" s="118" t="n">
        <f aca="false">AX605</f>
        <v>0</v>
      </c>
      <c r="AY604" s="123"/>
      <c r="AZ604" s="118" t="n">
        <f aca="false">AZ605</f>
        <v>0</v>
      </c>
      <c r="BA604" s="119"/>
    </row>
    <row r="605" customFormat="false" ht="31.5" hidden="true" customHeight="false" outlineLevel="7" collapsed="false">
      <c r="A605" s="121" t="s">
        <v>743</v>
      </c>
      <c r="B605" s="121" t="s">
        <v>824</v>
      </c>
      <c r="C605" s="121" t="s">
        <v>488</v>
      </c>
      <c r="D605" s="121" t="s">
        <v>445</v>
      </c>
      <c r="E605" s="122" t="s">
        <v>81</v>
      </c>
      <c r="F605" s="123"/>
      <c r="G605" s="123"/>
      <c r="H605" s="123"/>
      <c r="I605" s="123"/>
      <c r="J605" s="133" t="n">
        <f aca="false">J607</f>
        <v>411.90472</v>
      </c>
      <c r="K605" s="123"/>
      <c r="L605" s="123" t="n">
        <f aca="false">L607</f>
        <v>411.90472</v>
      </c>
      <c r="M605" s="123"/>
      <c r="N605" s="123" t="n">
        <f aca="false">N607</f>
        <v>411.90472</v>
      </c>
      <c r="O605" s="123"/>
      <c r="P605" s="123"/>
      <c r="Q605" s="123" t="n">
        <f aca="false">Q607</f>
        <v>411.90472</v>
      </c>
      <c r="R605" s="123"/>
      <c r="S605" s="123" t="n">
        <f aca="false">S607</f>
        <v>411.90472</v>
      </c>
      <c r="T605" s="123"/>
      <c r="U605" s="123"/>
      <c r="V605" s="123"/>
      <c r="W605" s="123"/>
      <c r="X605" s="123" t="n">
        <f aca="false">X607</f>
        <v>411.90472</v>
      </c>
      <c r="Y605" s="123"/>
      <c r="Z605" s="123" t="n">
        <f aca="false">Z607</f>
        <v>411.90472</v>
      </c>
      <c r="AA605" s="123"/>
      <c r="AB605" s="123"/>
      <c r="AC605" s="123"/>
      <c r="AD605" s="123"/>
      <c r="AE605" s="123"/>
      <c r="AF605" s="123"/>
      <c r="AG605" s="123" t="n">
        <f aca="false">AG607</f>
        <v>0</v>
      </c>
      <c r="AH605" s="123"/>
      <c r="AI605" s="123" t="n">
        <f aca="false">AI607</f>
        <v>0</v>
      </c>
      <c r="AJ605" s="123"/>
      <c r="AK605" s="123" t="n">
        <f aca="false">AK607</f>
        <v>0</v>
      </c>
      <c r="AL605" s="123"/>
      <c r="AM605" s="123" t="n">
        <f aca="false">AM607</f>
        <v>0</v>
      </c>
      <c r="AN605" s="123"/>
      <c r="AO605" s="123" t="n">
        <f aca="false">AO607</f>
        <v>0</v>
      </c>
      <c r="AP605" s="123"/>
      <c r="AQ605" s="123"/>
      <c r="AR605" s="123"/>
      <c r="AS605" s="123"/>
      <c r="AT605" s="123"/>
      <c r="AU605" s="123"/>
      <c r="AV605" s="123" t="n">
        <f aca="false">AV607</f>
        <v>0</v>
      </c>
      <c r="AW605" s="123"/>
      <c r="AX605" s="123" t="n">
        <f aca="false">AX607</f>
        <v>0</v>
      </c>
      <c r="AY605" s="123"/>
      <c r="AZ605" s="123" t="n">
        <f aca="false">AZ607</f>
        <v>0</v>
      </c>
      <c r="BA605" s="119"/>
    </row>
    <row r="606" customFormat="false" ht="15.75" hidden="true" customHeight="false" outlineLevel="7" collapsed="false">
      <c r="A606" s="121"/>
      <c r="B606" s="121"/>
      <c r="C606" s="121"/>
      <c r="D606" s="121"/>
      <c r="E606" s="122" t="s">
        <v>82</v>
      </c>
      <c r="F606" s="123"/>
      <c r="G606" s="123"/>
      <c r="H606" s="123"/>
      <c r="I606" s="123"/>
      <c r="J606" s="13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  <c r="AS606" s="123"/>
      <c r="AT606" s="123"/>
      <c r="AU606" s="123"/>
      <c r="AV606" s="123"/>
      <c r="AW606" s="123"/>
      <c r="AX606" s="123"/>
      <c r="AY606" s="123"/>
      <c r="AZ606" s="123"/>
      <c r="BA606" s="119"/>
    </row>
    <row r="607" customFormat="false" ht="47.25" hidden="true" customHeight="false" outlineLevel="7" collapsed="false">
      <c r="A607" s="121"/>
      <c r="B607" s="121"/>
      <c r="C607" s="121"/>
      <c r="D607" s="121"/>
      <c r="E607" s="122" t="s">
        <v>490</v>
      </c>
      <c r="F607" s="123"/>
      <c r="G607" s="123"/>
      <c r="H607" s="123"/>
      <c r="I607" s="123"/>
      <c r="J607" s="133" t="n">
        <v>411.90472</v>
      </c>
      <c r="K607" s="123"/>
      <c r="L607" s="123" t="n">
        <f aca="false">SUM(H607:K607)</f>
        <v>411.90472</v>
      </c>
      <c r="M607" s="123"/>
      <c r="N607" s="123" t="n">
        <f aca="false">SUM(L607:M607)</f>
        <v>411.90472</v>
      </c>
      <c r="O607" s="123"/>
      <c r="P607" s="123"/>
      <c r="Q607" s="123" t="n">
        <f aca="false">SUM(N607:P607)</f>
        <v>411.90472</v>
      </c>
      <c r="R607" s="123"/>
      <c r="S607" s="123" t="n">
        <f aca="false">SUM(Q607:R607)</f>
        <v>411.90472</v>
      </c>
      <c r="T607" s="123"/>
      <c r="U607" s="123"/>
      <c r="V607" s="123"/>
      <c r="W607" s="123"/>
      <c r="X607" s="123" t="n">
        <f aca="false">SUM(S607:W607)</f>
        <v>411.90472</v>
      </c>
      <c r="Y607" s="123"/>
      <c r="Z607" s="123" t="n">
        <f aca="false">SUM(X607:Y607)</f>
        <v>411.90472</v>
      </c>
      <c r="AA607" s="123"/>
      <c r="AB607" s="123"/>
      <c r="AC607" s="123"/>
      <c r="AD607" s="123"/>
      <c r="AE607" s="123"/>
      <c r="AF607" s="123"/>
      <c r="AG607" s="123" t="n">
        <f aca="false">SUM(AE607:AF607)</f>
        <v>0</v>
      </c>
      <c r="AH607" s="123"/>
      <c r="AI607" s="123" t="n">
        <f aca="false">SUM(AG607:AH607)</f>
        <v>0</v>
      </c>
      <c r="AJ607" s="123"/>
      <c r="AK607" s="123" t="n">
        <f aca="false">SUM(AI607:AJ607)</f>
        <v>0</v>
      </c>
      <c r="AL607" s="123"/>
      <c r="AM607" s="123" t="n">
        <f aca="false">SUM(AK607:AL607)</f>
        <v>0</v>
      </c>
      <c r="AN607" s="123"/>
      <c r="AO607" s="123" t="n">
        <f aca="false">SUM(AM607:AN607)</f>
        <v>0</v>
      </c>
      <c r="AP607" s="123"/>
      <c r="AQ607" s="123"/>
      <c r="AR607" s="123"/>
      <c r="AS607" s="123"/>
      <c r="AT607" s="123"/>
      <c r="AU607" s="123"/>
      <c r="AV607" s="123" t="n">
        <f aca="false">SUM(AT607:AU607)</f>
        <v>0</v>
      </c>
      <c r="AW607" s="123"/>
      <c r="AX607" s="123" t="n">
        <f aca="false">SUM(AV607:AW607)</f>
        <v>0</v>
      </c>
      <c r="AY607" s="123"/>
      <c r="AZ607" s="123" t="n">
        <f aca="false">SUM(AX607:AY607)</f>
        <v>0</v>
      </c>
      <c r="BA607" s="119"/>
    </row>
    <row r="608" customFormat="false" ht="15" hidden="false" customHeight="true" outlineLevel="7" collapsed="false">
      <c r="A608" s="158"/>
      <c r="B608" s="158"/>
      <c r="C608" s="158"/>
      <c r="D608" s="158"/>
      <c r="E608" s="122"/>
      <c r="F608" s="123"/>
      <c r="G608" s="123"/>
      <c r="H608" s="123"/>
      <c r="I608" s="123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  <c r="AS608" s="123"/>
      <c r="AT608" s="123"/>
      <c r="AU608" s="123"/>
      <c r="AV608" s="123"/>
      <c r="AW608" s="123"/>
      <c r="AX608" s="123"/>
      <c r="AY608" s="123"/>
      <c r="AZ608" s="123"/>
      <c r="BA608" s="119"/>
    </row>
    <row r="609" customFormat="false" ht="31.5" hidden="false" customHeight="false" outlineLevel="0" collapsed="false">
      <c r="A609" s="116" t="s">
        <v>826</v>
      </c>
      <c r="B609" s="116"/>
      <c r="C609" s="116"/>
      <c r="D609" s="116"/>
      <c r="E609" s="117" t="s">
        <v>827</v>
      </c>
      <c r="F609" s="118" t="n">
        <f aca="false">F611+F620+F628+F635</f>
        <v>12769.7</v>
      </c>
      <c r="G609" s="118" t="n">
        <f aca="false">G611+G620+G628+G635</f>
        <v>0</v>
      </c>
      <c r="H609" s="118" t="n">
        <f aca="false">H611+H620+H628+H635</f>
        <v>12769.7</v>
      </c>
      <c r="I609" s="118" t="n">
        <f aca="false">I611+I620+I628+I635</f>
        <v>0</v>
      </c>
      <c r="J609" s="118" t="n">
        <f aca="false">J611+J620+J628+J635</f>
        <v>0</v>
      </c>
      <c r="K609" s="118" t="n">
        <f aca="false">K611+K620+K628+K635</f>
        <v>0</v>
      </c>
      <c r="L609" s="118" t="n">
        <f aca="false">L611+L620+L628+L635</f>
        <v>12769.7</v>
      </c>
      <c r="M609" s="118" t="n">
        <f aca="false">M611+M620+M628+M635</f>
        <v>0</v>
      </c>
      <c r="N609" s="118" t="n">
        <f aca="false">N611+N620+N628+N635</f>
        <v>12769.7</v>
      </c>
      <c r="O609" s="118" t="n">
        <f aca="false">O611+O620+O628+O635</f>
        <v>0</v>
      </c>
      <c r="P609" s="118" t="n">
        <f aca="false">P611+P620+P628+P635</f>
        <v>0</v>
      </c>
      <c r="Q609" s="118" t="n">
        <f aca="false">Q611+Q620+Q628+Q635</f>
        <v>12769.7</v>
      </c>
      <c r="R609" s="118" t="n">
        <f aca="false">R611+R620+R628+R635</f>
        <v>0</v>
      </c>
      <c r="S609" s="118" t="n">
        <f aca="false">S611+S620+S628+S635</f>
        <v>12769.7</v>
      </c>
      <c r="T609" s="118" t="n">
        <f aca="false">T611+T620+T628+T635</f>
        <v>0</v>
      </c>
      <c r="U609" s="118" t="n">
        <f aca="false">U611+U620+U628+U635</f>
        <v>114</v>
      </c>
      <c r="V609" s="118" t="n">
        <f aca="false">V611+V620+V628+V635</f>
        <v>0</v>
      </c>
      <c r="W609" s="118" t="n">
        <f aca="false">W611+W620+W628+W635</f>
        <v>0</v>
      </c>
      <c r="X609" s="118" t="n">
        <f aca="false">X611+X620+X628+X635</f>
        <v>12883.7</v>
      </c>
      <c r="Y609" s="118" t="n">
        <f aca="false">Y611+Y620+Y628+Y635</f>
        <v>100</v>
      </c>
      <c r="Z609" s="118" t="n">
        <f aca="false">Z611+Z620+Z628+Z635</f>
        <v>12983.7</v>
      </c>
      <c r="AA609" s="118" t="n">
        <f aca="false">AA611+AA620+AA628+AA635</f>
        <v>11881.4</v>
      </c>
      <c r="AB609" s="118" t="n">
        <f aca="false">AB611+AB620+AB628+AB635</f>
        <v>0</v>
      </c>
      <c r="AC609" s="118" t="n">
        <f aca="false">AC611+AC620+AC628+AC635</f>
        <v>11881.4</v>
      </c>
      <c r="AD609" s="118" t="n">
        <f aca="false">AD611+AD620+AD628+AD635</f>
        <v>0</v>
      </c>
      <c r="AE609" s="118" t="n">
        <f aca="false">AE611+AE620+AE628+AE635</f>
        <v>11881.4</v>
      </c>
      <c r="AF609" s="118" t="n">
        <f aca="false">AF611+AF620+AF628+AF635</f>
        <v>0</v>
      </c>
      <c r="AG609" s="118" t="n">
        <f aca="false">AG611+AG620+AG628+AG635</f>
        <v>11881.4</v>
      </c>
      <c r="AH609" s="118" t="n">
        <f aca="false">AH611+AH620+AH628+AH635</f>
        <v>0</v>
      </c>
      <c r="AI609" s="118" t="n">
        <f aca="false">AI611+AI620+AI628+AI635</f>
        <v>11881.4</v>
      </c>
      <c r="AJ609" s="118" t="n">
        <f aca="false">AJ611+AJ620+AJ628+AJ635</f>
        <v>0</v>
      </c>
      <c r="AK609" s="118" t="n">
        <f aca="false">AK611+AK620+AK628+AK635</f>
        <v>11881.4</v>
      </c>
      <c r="AL609" s="118" t="n">
        <f aca="false">AL611+AL620+AL628+AL635</f>
        <v>0</v>
      </c>
      <c r="AM609" s="118" t="n">
        <f aca="false">AM611+AM620+AM628+AM635</f>
        <v>11881.4</v>
      </c>
      <c r="AN609" s="118" t="n">
        <f aca="false">AN611+AN620+AN628+AN635</f>
        <v>0</v>
      </c>
      <c r="AO609" s="118" t="n">
        <f aca="false">AO611+AO620+AO628+AO635</f>
        <v>11881.4</v>
      </c>
      <c r="AP609" s="118" t="n">
        <f aca="false">AP611+AP620+AP628+AP635</f>
        <v>11313.2</v>
      </c>
      <c r="AQ609" s="118" t="n">
        <f aca="false">AQ611+AQ620+AQ628+AQ635</f>
        <v>0</v>
      </c>
      <c r="AR609" s="118" t="n">
        <f aca="false">AR611+AR620+AR628+AR635</f>
        <v>11313.2</v>
      </c>
      <c r="AS609" s="118" t="n">
        <f aca="false">AS611+AS620+AS628+AS635</f>
        <v>0</v>
      </c>
      <c r="AT609" s="118" t="n">
        <f aca="false">AT611+AT620+AT628+AT635</f>
        <v>11313.2</v>
      </c>
      <c r="AU609" s="118" t="n">
        <f aca="false">AU611+AU620+AU628+AU635</f>
        <v>0</v>
      </c>
      <c r="AV609" s="118" t="n">
        <f aca="false">AV611+AV620+AV628+AV635</f>
        <v>11313.2</v>
      </c>
      <c r="AW609" s="118" t="n">
        <f aca="false">AW611+AW620+AW628+AW635</f>
        <v>0</v>
      </c>
      <c r="AX609" s="118" t="n">
        <f aca="false">AX611+AX620+AX628+AX635</f>
        <v>11313.2</v>
      </c>
      <c r="AY609" s="118" t="n">
        <f aca="false">AY611+AY620+AY628+AY635</f>
        <v>0</v>
      </c>
      <c r="AZ609" s="118" t="n">
        <f aca="false">AZ611+AZ620+AZ628+AZ635</f>
        <v>11313.2</v>
      </c>
      <c r="BA609" s="119"/>
    </row>
    <row r="610" customFormat="false" ht="15.75" hidden="true" customHeight="false" outlineLevel="0" collapsed="false">
      <c r="A610" s="116" t="s">
        <v>826</v>
      </c>
      <c r="B610" s="116" t="s">
        <v>729</v>
      </c>
      <c r="C610" s="116"/>
      <c r="D610" s="116"/>
      <c r="E610" s="120" t="s">
        <v>730</v>
      </c>
      <c r="F610" s="118" t="n">
        <f aca="false">F611+F620</f>
        <v>11971.7</v>
      </c>
      <c r="G610" s="118" t="n">
        <f aca="false">G611+G620</f>
        <v>0</v>
      </c>
      <c r="H610" s="118" t="n">
        <f aca="false">H611+H620</f>
        <v>11971.7</v>
      </c>
      <c r="I610" s="118" t="n">
        <f aca="false">I611+I620</f>
        <v>0</v>
      </c>
      <c r="J610" s="118" t="n">
        <f aca="false">J611+J620</f>
        <v>0</v>
      </c>
      <c r="K610" s="118" t="n">
        <f aca="false">K611+K620</f>
        <v>0</v>
      </c>
      <c r="L610" s="118" t="n">
        <f aca="false">L611+L620</f>
        <v>11971.7</v>
      </c>
      <c r="M610" s="118" t="n">
        <f aca="false">M611+M620</f>
        <v>0</v>
      </c>
      <c r="N610" s="118" t="n">
        <f aca="false">N611+N620</f>
        <v>11971.7</v>
      </c>
      <c r="O610" s="118" t="n">
        <f aca="false">O611+O620</f>
        <v>0</v>
      </c>
      <c r="P610" s="118" t="n">
        <f aca="false">P611+P620</f>
        <v>0</v>
      </c>
      <c r="Q610" s="118" t="n">
        <f aca="false">Q611+Q620</f>
        <v>11971.7</v>
      </c>
      <c r="R610" s="118" t="n">
        <f aca="false">R611+R620</f>
        <v>0</v>
      </c>
      <c r="S610" s="118" t="n">
        <f aca="false">S611+S620</f>
        <v>11971.7</v>
      </c>
      <c r="T610" s="118" t="n">
        <f aca="false">T611+T620</f>
        <v>0</v>
      </c>
      <c r="U610" s="118" t="n">
        <f aca="false">U611+U620</f>
        <v>114</v>
      </c>
      <c r="V610" s="118" t="n">
        <f aca="false">V611+V620</f>
        <v>0</v>
      </c>
      <c r="W610" s="118" t="n">
        <f aca="false">W611+W620</f>
        <v>0</v>
      </c>
      <c r="X610" s="118" t="n">
        <f aca="false">X611+X620</f>
        <v>12085.7</v>
      </c>
      <c r="Y610" s="118" t="n">
        <f aca="false">Y611+Y620</f>
        <v>0</v>
      </c>
      <c r="Z610" s="118" t="n">
        <f aca="false">Z611+Z620</f>
        <v>12085.7</v>
      </c>
      <c r="AA610" s="118" t="n">
        <f aca="false">AA611+AA620</f>
        <v>11211.4</v>
      </c>
      <c r="AB610" s="118" t="n">
        <f aca="false">AB611+AB620</f>
        <v>0</v>
      </c>
      <c r="AC610" s="118" t="n">
        <f aca="false">AC611+AC620</f>
        <v>11211.4</v>
      </c>
      <c r="AD610" s="118" t="n">
        <f aca="false">AD611+AD620</f>
        <v>0</v>
      </c>
      <c r="AE610" s="118" t="n">
        <f aca="false">AE611+AE620</f>
        <v>11211.4</v>
      </c>
      <c r="AF610" s="118" t="n">
        <f aca="false">AF611+AF620</f>
        <v>0</v>
      </c>
      <c r="AG610" s="118" t="n">
        <f aca="false">AG611+AG620</f>
        <v>11211.4</v>
      </c>
      <c r="AH610" s="118" t="n">
        <f aca="false">AH611+AH620</f>
        <v>0</v>
      </c>
      <c r="AI610" s="118" t="n">
        <f aca="false">AI611+AI620</f>
        <v>11211.4</v>
      </c>
      <c r="AJ610" s="118" t="n">
        <f aca="false">AJ611+AJ620</f>
        <v>0</v>
      </c>
      <c r="AK610" s="118" t="n">
        <f aca="false">AK611+AK620</f>
        <v>11211.4</v>
      </c>
      <c r="AL610" s="118" t="n">
        <f aca="false">AL611+AL620</f>
        <v>0</v>
      </c>
      <c r="AM610" s="118" t="n">
        <f aca="false">AM611+AM620</f>
        <v>11211.4</v>
      </c>
      <c r="AN610" s="118" t="n">
        <f aca="false">AN611+AN620</f>
        <v>0</v>
      </c>
      <c r="AO610" s="118" t="n">
        <f aca="false">AO611+AO620</f>
        <v>11211.4</v>
      </c>
      <c r="AP610" s="118" t="n">
        <f aca="false">AP611+AP620</f>
        <v>10643.2</v>
      </c>
      <c r="AQ610" s="118" t="n">
        <f aca="false">AQ611+AQ620</f>
        <v>0</v>
      </c>
      <c r="AR610" s="118" t="n">
        <f aca="false">AR611+AR620</f>
        <v>10643.2</v>
      </c>
      <c r="AS610" s="118" t="n">
        <f aca="false">AS611+AS620</f>
        <v>0</v>
      </c>
      <c r="AT610" s="118" t="n">
        <f aca="false">AT611+AT620</f>
        <v>10643.2</v>
      </c>
      <c r="AU610" s="118" t="n">
        <f aca="false">AU611+AU620</f>
        <v>0</v>
      </c>
      <c r="AV610" s="118" t="n">
        <f aca="false">AV611+AV620</f>
        <v>10643.2</v>
      </c>
      <c r="AW610" s="118" t="n">
        <f aca="false">AW611+AW620</f>
        <v>0</v>
      </c>
      <c r="AX610" s="118" t="n">
        <f aca="false">AX611+AX620</f>
        <v>10643.2</v>
      </c>
      <c r="AY610" s="118" t="n">
        <f aca="false">AY611+AY620</f>
        <v>0</v>
      </c>
      <c r="AZ610" s="118" t="n">
        <f aca="false">AZ611+AZ620</f>
        <v>10643.2</v>
      </c>
      <c r="BA610" s="119"/>
    </row>
    <row r="611" customFormat="false" ht="47.25" hidden="true" customHeight="false" outlineLevel="1" collapsed="false">
      <c r="A611" s="116" t="s">
        <v>826</v>
      </c>
      <c r="B611" s="116" t="s">
        <v>747</v>
      </c>
      <c r="C611" s="116"/>
      <c r="D611" s="116"/>
      <c r="E611" s="117" t="s">
        <v>748</v>
      </c>
      <c r="F611" s="118" t="n">
        <f aca="false">F612</f>
        <v>11896.1</v>
      </c>
      <c r="G611" s="118" t="n">
        <f aca="false">G612</f>
        <v>0</v>
      </c>
      <c r="H611" s="118" t="n">
        <f aca="false">H612</f>
        <v>11896.1</v>
      </c>
      <c r="I611" s="118" t="n">
        <f aca="false">I612</f>
        <v>0</v>
      </c>
      <c r="J611" s="118" t="n">
        <f aca="false">J612</f>
        <v>0</v>
      </c>
      <c r="K611" s="118" t="n">
        <f aca="false">K612</f>
        <v>0</v>
      </c>
      <c r="L611" s="118" t="n">
        <f aca="false">L612</f>
        <v>11896.1</v>
      </c>
      <c r="M611" s="118" t="n">
        <f aca="false">M612</f>
        <v>0</v>
      </c>
      <c r="N611" s="118" t="n">
        <f aca="false">N612</f>
        <v>11896.1</v>
      </c>
      <c r="O611" s="118" t="n">
        <f aca="false">O612</f>
        <v>0</v>
      </c>
      <c r="P611" s="118" t="n">
        <f aca="false">P612</f>
        <v>0</v>
      </c>
      <c r="Q611" s="118" t="n">
        <f aca="false">Q612</f>
        <v>11896.1</v>
      </c>
      <c r="R611" s="118" t="n">
        <f aca="false">R612</f>
        <v>0</v>
      </c>
      <c r="S611" s="118" t="n">
        <f aca="false">S612</f>
        <v>11896.1</v>
      </c>
      <c r="T611" s="118" t="n">
        <f aca="false">T612</f>
        <v>0</v>
      </c>
      <c r="U611" s="118" t="n">
        <f aca="false">U612</f>
        <v>114</v>
      </c>
      <c r="V611" s="118" t="n">
        <f aca="false">V612</f>
        <v>0</v>
      </c>
      <c r="W611" s="118" t="n">
        <f aca="false">W612</f>
        <v>0</v>
      </c>
      <c r="X611" s="118" t="n">
        <f aca="false">X612</f>
        <v>12010.1</v>
      </c>
      <c r="Y611" s="118" t="n">
        <f aca="false">Y612</f>
        <v>0</v>
      </c>
      <c r="Z611" s="118" t="n">
        <f aca="false">Z612</f>
        <v>12010.1</v>
      </c>
      <c r="AA611" s="118" t="n">
        <f aca="false">AA612</f>
        <v>11135.8</v>
      </c>
      <c r="AB611" s="118" t="n">
        <f aca="false">AB612</f>
        <v>0</v>
      </c>
      <c r="AC611" s="118" t="n">
        <f aca="false">AC612</f>
        <v>11135.8</v>
      </c>
      <c r="AD611" s="118" t="n">
        <f aca="false">AD612</f>
        <v>0</v>
      </c>
      <c r="AE611" s="118" t="n">
        <f aca="false">AE612</f>
        <v>11135.8</v>
      </c>
      <c r="AF611" s="118" t="n">
        <f aca="false">AF612</f>
        <v>0</v>
      </c>
      <c r="AG611" s="118" t="n">
        <f aca="false">AG612</f>
        <v>11135.8</v>
      </c>
      <c r="AH611" s="118" t="n">
        <f aca="false">AH612</f>
        <v>0</v>
      </c>
      <c r="AI611" s="118" t="n">
        <f aca="false">AI612</f>
        <v>11135.8</v>
      </c>
      <c r="AJ611" s="118" t="n">
        <f aca="false">AJ612</f>
        <v>0</v>
      </c>
      <c r="AK611" s="118" t="n">
        <f aca="false">AK612</f>
        <v>11135.8</v>
      </c>
      <c r="AL611" s="118" t="n">
        <f aca="false">AL612</f>
        <v>0</v>
      </c>
      <c r="AM611" s="118" t="n">
        <f aca="false">AM612</f>
        <v>11135.8</v>
      </c>
      <c r="AN611" s="118" t="n">
        <f aca="false">AN612</f>
        <v>0</v>
      </c>
      <c r="AO611" s="118" t="n">
        <f aca="false">AO612</f>
        <v>11135.8</v>
      </c>
      <c r="AP611" s="118" t="n">
        <f aca="false">AP612</f>
        <v>10567.6</v>
      </c>
      <c r="AQ611" s="118" t="n">
        <f aca="false">AQ612</f>
        <v>0</v>
      </c>
      <c r="AR611" s="118" t="n">
        <f aca="false">AR612</f>
        <v>10567.6</v>
      </c>
      <c r="AS611" s="118" t="n">
        <f aca="false">AS612</f>
        <v>0</v>
      </c>
      <c r="AT611" s="118" t="n">
        <f aca="false">AT612</f>
        <v>10567.6</v>
      </c>
      <c r="AU611" s="118" t="n">
        <f aca="false">AU612</f>
        <v>0</v>
      </c>
      <c r="AV611" s="118" t="n">
        <f aca="false">AV612</f>
        <v>10567.6</v>
      </c>
      <c r="AW611" s="118" t="n">
        <f aca="false">AW612</f>
        <v>0</v>
      </c>
      <c r="AX611" s="118" t="n">
        <f aca="false">AX612</f>
        <v>10567.6</v>
      </c>
      <c r="AY611" s="118" t="n">
        <f aca="false">AY612</f>
        <v>0</v>
      </c>
      <c r="AZ611" s="118" t="n">
        <f aca="false">AZ612</f>
        <v>10567.6</v>
      </c>
      <c r="BA611" s="119"/>
    </row>
    <row r="612" customFormat="false" ht="31.5" hidden="true" customHeight="false" outlineLevel="2" collapsed="false">
      <c r="A612" s="116" t="s">
        <v>826</v>
      </c>
      <c r="B612" s="116" t="s">
        <v>747</v>
      </c>
      <c r="C612" s="116" t="s">
        <v>341</v>
      </c>
      <c r="D612" s="116"/>
      <c r="E612" s="117" t="s">
        <v>342</v>
      </c>
      <c r="F612" s="118" t="n">
        <f aca="false">F613</f>
        <v>11896.1</v>
      </c>
      <c r="G612" s="118" t="n">
        <f aca="false">G613</f>
        <v>0</v>
      </c>
      <c r="H612" s="118" t="n">
        <f aca="false">H613</f>
        <v>11896.1</v>
      </c>
      <c r="I612" s="118" t="n">
        <f aca="false">I613</f>
        <v>0</v>
      </c>
      <c r="J612" s="118" t="n">
        <f aca="false">J613</f>
        <v>0</v>
      </c>
      <c r="K612" s="118" t="n">
        <f aca="false">K613</f>
        <v>0</v>
      </c>
      <c r="L612" s="118" t="n">
        <f aca="false">L613</f>
        <v>11896.1</v>
      </c>
      <c r="M612" s="118" t="n">
        <f aca="false">M613</f>
        <v>0</v>
      </c>
      <c r="N612" s="118" t="n">
        <f aca="false">N613</f>
        <v>11896.1</v>
      </c>
      <c r="O612" s="118" t="n">
        <f aca="false">O613</f>
        <v>0</v>
      </c>
      <c r="P612" s="118" t="n">
        <f aca="false">P613</f>
        <v>0</v>
      </c>
      <c r="Q612" s="118" t="n">
        <f aca="false">Q613</f>
        <v>11896.1</v>
      </c>
      <c r="R612" s="118" t="n">
        <f aca="false">R613</f>
        <v>0</v>
      </c>
      <c r="S612" s="118" t="n">
        <f aca="false">S613</f>
        <v>11896.1</v>
      </c>
      <c r="T612" s="118" t="n">
        <f aca="false">T613</f>
        <v>0</v>
      </c>
      <c r="U612" s="118" t="n">
        <f aca="false">U613</f>
        <v>114</v>
      </c>
      <c r="V612" s="118" t="n">
        <f aca="false">V613</f>
        <v>0</v>
      </c>
      <c r="W612" s="118" t="n">
        <f aca="false">W613</f>
        <v>0</v>
      </c>
      <c r="X612" s="118" t="n">
        <f aca="false">X613</f>
        <v>12010.1</v>
      </c>
      <c r="Y612" s="118" t="n">
        <f aca="false">Y613</f>
        <v>0</v>
      </c>
      <c r="Z612" s="118" t="n">
        <f aca="false">Z613</f>
        <v>12010.1</v>
      </c>
      <c r="AA612" s="118" t="n">
        <f aca="false">AA613</f>
        <v>11135.8</v>
      </c>
      <c r="AB612" s="118" t="n">
        <f aca="false">AB613</f>
        <v>0</v>
      </c>
      <c r="AC612" s="118" t="n">
        <f aca="false">AC613</f>
        <v>11135.8</v>
      </c>
      <c r="AD612" s="118" t="n">
        <f aca="false">AD613</f>
        <v>0</v>
      </c>
      <c r="AE612" s="118" t="n">
        <f aca="false">AE613</f>
        <v>11135.8</v>
      </c>
      <c r="AF612" s="118" t="n">
        <f aca="false">AF613</f>
        <v>0</v>
      </c>
      <c r="AG612" s="118" t="n">
        <f aca="false">AG613</f>
        <v>11135.8</v>
      </c>
      <c r="AH612" s="118" t="n">
        <f aca="false">AH613</f>
        <v>0</v>
      </c>
      <c r="AI612" s="118" t="n">
        <f aca="false">AI613</f>
        <v>11135.8</v>
      </c>
      <c r="AJ612" s="118" t="n">
        <f aca="false">AJ613</f>
        <v>0</v>
      </c>
      <c r="AK612" s="118" t="n">
        <f aca="false">AK613</f>
        <v>11135.8</v>
      </c>
      <c r="AL612" s="118" t="n">
        <f aca="false">AL613</f>
        <v>0</v>
      </c>
      <c r="AM612" s="118" t="n">
        <f aca="false">AM613</f>
        <v>11135.8</v>
      </c>
      <c r="AN612" s="118" t="n">
        <f aca="false">AN613</f>
        <v>0</v>
      </c>
      <c r="AO612" s="118" t="n">
        <f aca="false">AO613</f>
        <v>11135.8</v>
      </c>
      <c r="AP612" s="118" t="n">
        <f aca="false">AP613</f>
        <v>10567.6</v>
      </c>
      <c r="AQ612" s="118" t="n">
        <f aca="false">AQ613</f>
        <v>0</v>
      </c>
      <c r="AR612" s="118" t="n">
        <f aca="false">AR613</f>
        <v>10567.6</v>
      </c>
      <c r="AS612" s="118" t="n">
        <f aca="false">AS613</f>
        <v>0</v>
      </c>
      <c r="AT612" s="118" t="n">
        <f aca="false">AT613</f>
        <v>10567.6</v>
      </c>
      <c r="AU612" s="118" t="n">
        <f aca="false">AU613</f>
        <v>0</v>
      </c>
      <c r="AV612" s="118" t="n">
        <f aca="false">AV613</f>
        <v>10567.6</v>
      </c>
      <c r="AW612" s="118" t="n">
        <f aca="false">AW613</f>
        <v>0</v>
      </c>
      <c r="AX612" s="118" t="n">
        <f aca="false">AX613</f>
        <v>10567.6</v>
      </c>
      <c r="AY612" s="118" t="n">
        <f aca="false">AY613</f>
        <v>0</v>
      </c>
      <c r="AZ612" s="118" t="n">
        <f aca="false">AZ613</f>
        <v>10567.6</v>
      </c>
      <c r="BA612" s="119"/>
    </row>
    <row r="613" customFormat="false" ht="47.25" hidden="true" customHeight="false" outlineLevel="3" collapsed="false">
      <c r="A613" s="116" t="s">
        <v>826</v>
      </c>
      <c r="B613" s="116" t="s">
        <v>747</v>
      </c>
      <c r="C613" s="116" t="s">
        <v>461</v>
      </c>
      <c r="D613" s="116"/>
      <c r="E613" s="117" t="s">
        <v>462</v>
      </c>
      <c r="F613" s="118" t="n">
        <f aca="false">F614</f>
        <v>11896.1</v>
      </c>
      <c r="G613" s="118" t="n">
        <f aca="false">G614</f>
        <v>0</v>
      </c>
      <c r="H613" s="118" t="n">
        <f aca="false">H614</f>
        <v>11896.1</v>
      </c>
      <c r="I613" s="118" t="n">
        <f aca="false">I614</f>
        <v>0</v>
      </c>
      <c r="J613" s="118" t="n">
        <f aca="false">J614</f>
        <v>0</v>
      </c>
      <c r="K613" s="118" t="n">
        <f aca="false">K614</f>
        <v>0</v>
      </c>
      <c r="L613" s="118" t="n">
        <f aca="false">L614</f>
        <v>11896.1</v>
      </c>
      <c r="M613" s="118" t="n">
        <f aca="false">M614</f>
        <v>0</v>
      </c>
      <c r="N613" s="118" t="n">
        <f aca="false">N614</f>
        <v>11896.1</v>
      </c>
      <c r="O613" s="118" t="n">
        <f aca="false">O614</f>
        <v>0</v>
      </c>
      <c r="P613" s="118" t="n">
        <f aca="false">P614</f>
        <v>0</v>
      </c>
      <c r="Q613" s="118" t="n">
        <f aca="false">Q614</f>
        <v>11896.1</v>
      </c>
      <c r="R613" s="118" t="n">
        <f aca="false">R614</f>
        <v>0</v>
      </c>
      <c r="S613" s="118" t="n">
        <f aca="false">S614</f>
        <v>11896.1</v>
      </c>
      <c r="T613" s="118" t="n">
        <f aca="false">T614</f>
        <v>0</v>
      </c>
      <c r="U613" s="118" t="n">
        <f aca="false">U614</f>
        <v>114</v>
      </c>
      <c r="V613" s="118" t="n">
        <f aca="false">V614</f>
        <v>0</v>
      </c>
      <c r="W613" s="118" t="n">
        <f aca="false">W614</f>
        <v>0</v>
      </c>
      <c r="X613" s="118" t="n">
        <f aca="false">X614</f>
        <v>12010.1</v>
      </c>
      <c r="Y613" s="118" t="n">
        <f aca="false">Y614</f>
        <v>0</v>
      </c>
      <c r="Z613" s="118" t="n">
        <f aca="false">Z614</f>
        <v>12010.1</v>
      </c>
      <c r="AA613" s="118" t="n">
        <f aca="false">AA614</f>
        <v>11135.8</v>
      </c>
      <c r="AB613" s="118" t="n">
        <f aca="false">AB614</f>
        <v>0</v>
      </c>
      <c r="AC613" s="118" t="n">
        <f aca="false">AC614</f>
        <v>11135.8</v>
      </c>
      <c r="AD613" s="118" t="n">
        <f aca="false">AD614</f>
        <v>0</v>
      </c>
      <c r="AE613" s="118" t="n">
        <f aca="false">AE614</f>
        <v>11135.8</v>
      </c>
      <c r="AF613" s="118" t="n">
        <f aca="false">AF614</f>
        <v>0</v>
      </c>
      <c r="AG613" s="118" t="n">
        <f aca="false">AG614</f>
        <v>11135.8</v>
      </c>
      <c r="AH613" s="118" t="n">
        <f aca="false">AH614</f>
        <v>0</v>
      </c>
      <c r="AI613" s="118" t="n">
        <f aca="false">AI614</f>
        <v>11135.8</v>
      </c>
      <c r="AJ613" s="118" t="n">
        <f aca="false">AJ614</f>
        <v>0</v>
      </c>
      <c r="AK613" s="118" t="n">
        <f aca="false">AK614</f>
        <v>11135.8</v>
      </c>
      <c r="AL613" s="118" t="n">
        <f aca="false">AL614</f>
        <v>0</v>
      </c>
      <c r="AM613" s="118" t="n">
        <f aca="false">AM614</f>
        <v>11135.8</v>
      </c>
      <c r="AN613" s="118" t="n">
        <f aca="false">AN614</f>
        <v>0</v>
      </c>
      <c r="AO613" s="118" t="n">
        <f aca="false">AO614</f>
        <v>11135.8</v>
      </c>
      <c r="AP613" s="118" t="n">
        <f aca="false">AP614</f>
        <v>10567.6</v>
      </c>
      <c r="AQ613" s="118" t="n">
        <f aca="false">AQ614</f>
        <v>0</v>
      </c>
      <c r="AR613" s="118" t="n">
        <f aca="false">AR614</f>
        <v>10567.6</v>
      </c>
      <c r="AS613" s="118" t="n">
        <f aca="false">AS614</f>
        <v>0</v>
      </c>
      <c r="AT613" s="118" t="n">
        <f aca="false">AT614</f>
        <v>10567.6</v>
      </c>
      <c r="AU613" s="118" t="n">
        <f aca="false">AU614</f>
        <v>0</v>
      </c>
      <c r="AV613" s="118" t="n">
        <f aca="false">AV614</f>
        <v>10567.6</v>
      </c>
      <c r="AW613" s="118" t="n">
        <f aca="false">AW614</f>
        <v>0</v>
      </c>
      <c r="AX613" s="118" t="n">
        <f aca="false">AX614</f>
        <v>10567.6</v>
      </c>
      <c r="AY613" s="118" t="n">
        <f aca="false">AY614</f>
        <v>0</v>
      </c>
      <c r="AZ613" s="118" t="n">
        <f aca="false">AZ614</f>
        <v>10567.6</v>
      </c>
      <c r="BA613" s="119"/>
    </row>
    <row r="614" customFormat="false" ht="31.5" hidden="true" customHeight="false" outlineLevel="4" collapsed="false">
      <c r="A614" s="116" t="s">
        <v>826</v>
      </c>
      <c r="B614" s="116" t="s">
        <v>747</v>
      </c>
      <c r="C614" s="116" t="s">
        <v>463</v>
      </c>
      <c r="D614" s="116"/>
      <c r="E614" s="117" t="s">
        <v>123</v>
      </c>
      <c r="F614" s="118" t="n">
        <f aca="false">F615</f>
        <v>11896.1</v>
      </c>
      <c r="G614" s="118" t="n">
        <f aca="false">G615</f>
        <v>0</v>
      </c>
      <c r="H614" s="118" t="n">
        <f aca="false">H615</f>
        <v>11896.1</v>
      </c>
      <c r="I614" s="118" t="n">
        <f aca="false">I615</f>
        <v>0</v>
      </c>
      <c r="J614" s="118" t="n">
        <f aca="false">J615</f>
        <v>0</v>
      </c>
      <c r="K614" s="118" t="n">
        <f aca="false">K615</f>
        <v>0</v>
      </c>
      <c r="L614" s="118" t="n">
        <f aca="false">L615</f>
        <v>11896.1</v>
      </c>
      <c r="M614" s="118" t="n">
        <f aca="false">M615</f>
        <v>0</v>
      </c>
      <c r="N614" s="118" t="n">
        <f aca="false">N615</f>
        <v>11896.1</v>
      </c>
      <c r="O614" s="118" t="n">
        <f aca="false">O615</f>
        <v>0</v>
      </c>
      <c r="P614" s="118" t="n">
        <f aca="false">P615</f>
        <v>0</v>
      </c>
      <c r="Q614" s="118" t="n">
        <f aca="false">Q615</f>
        <v>11896.1</v>
      </c>
      <c r="R614" s="118" t="n">
        <f aca="false">R615</f>
        <v>0</v>
      </c>
      <c r="S614" s="118" t="n">
        <f aca="false">S615</f>
        <v>11896.1</v>
      </c>
      <c r="T614" s="118" t="n">
        <f aca="false">T615</f>
        <v>0</v>
      </c>
      <c r="U614" s="118" t="n">
        <f aca="false">U615</f>
        <v>114</v>
      </c>
      <c r="V614" s="118" t="n">
        <f aca="false">V615</f>
        <v>0</v>
      </c>
      <c r="W614" s="118" t="n">
        <f aca="false">W615</f>
        <v>0</v>
      </c>
      <c r="X614" s="118" t="n">
        <f aca="false">X615</f>
        <v>12010.1</v>
      </c>
      <c r="Y614" s="118" t="n">
        <f aca="false">Y615</f>
        <v>0</v>
      </c>
      <c r="Z614" s="118" t="n">
        <f aca="false">Z615</f>
        <v>12010.1</v>
      </c>
      <c r="AA614" s="118" t="n">
        <f aca="false">AA615</f>
        <v>11135.8</v>
      </c>
      <c r="AB614" s="118" t="n">
        <f aca="false">AB615</f>
        <v>0</v>
      </c>
      <c r="AC614" s="118" t="n">
        <f aca="false">AC615</f>
        <v>11135.8</v>
      </c>
      <c r="AD614" s="118" t="n">
        <f aca="false">AD615</f>
        <v>0</v>
      </c>
      <c r="AE614" s="118" t="n">
        <f aca="false">AE615</f>
        <v>11135.8</v>
      </c>
      <c r="AF614" s="118" t="n">
        <f aca="false">AF615</f>
        <v>0</v>
      </c>
      <c r="AG614" s="118" t="n">
        <f aca="false">AG615</f>
        <v>11135.8</v>
      </c>
      <c r="AH614" s="118" t="n">
        <f aca="false">AH615</f>
        <v>0</v>
      </c>
      <c r="AI614" s="118" t="n">
        <f aca="false">AI615</f>
        <v>11135.8</v>
      </c>
      <c r="AJ614" s="118" t="n">
        <f aca="false">AJ615</f>
        <v>0</v>
      </c>
      <c r="AK614" s="118" t="n">
        <f aca="false">AK615</f>
        <v>11135.8</v>
      </c>
      <c r="AL614" s="118" t="n">
        <f aca="false">AL615</f>
        <v>0</v>
      </c>
      <c r="AM614" s="118" t="n">
        <f aca="false">AM615</f>
        <v>11135.8</v>
      </c>
      <c r="AN614" s="118" t="n">
        <f aca="false">AN615</f>
        <v>0</v>
      </c>
      <c r="AO614" s="118" t="n">
        <f aca="false">AO615</f>
        <v>11135.8</v>
      </c>
      <c r="AP614" s="118" t="n">
        <f aca="false">AP615</f>
        <v>10567.6</v>
      </c>
      <c r="AQ614" s="118" t="n">
        <f aca="false">AQ615</f>
        <v>0</v>
      </c>
      <c r="AR614" s="118" t="n">
        <f aca="false">AR615</f>
        <v>10567.6</v>
      </c>
      <c r="AS614" s="118" t="n">
        <f aca="false">AS615</f>
        <v>0</v>
      </c>
      <c r="AT614" s="118" t="n">
        <f aca="false">AT615</f>
        <v>10567.6</v>
      </c>
      <c r="AU614" s="118" t="n">
        <f aca="false">AU615</f>
        <v>0</v>
      </c>
      <c r="AV614" s="118" t="n">
        <f aca="false">AV615</f>
        <v>10567.6</v>
      </c>
      <c r="AW614" s="118" t="n">
        <f aca="false">AW615</f>
        <v>0</v>
      </c>
      <c r="AX614" s="118" t="n">
        <f aca="false">AX615</f>
        <v>10567.6</v>
      </c>
      <c r="AY614" s="118" t="n">
        <f aca="false">AY615</f>
        <v>0</v>
      </c>
      <c r="AZ614" s="118" t="n">
        <f aca="false">AZ615</f>
        <v>10567.6</v>
      </c>
      <c r="BA614" s="119"/>
    </row>
    <row r="615" customFormat="false" ht="15.75" hidden="true" customHeight="false" outlineLevel="5" collapsed="false">
      <c r="A615" s="116" t="s">
        <v>826</v>
      </c>
      <c r="B615" s="116" t="s">
        <v>747</v>
      </c>
      <c r="C615" s="116" t="s">
        <v>464</v>
      </c>
      <c r="D615" s="116"/>
      <c r="E615" s="117" t="s">
        <v>125</v>
      </c>
      <c r="F615" s="118" t="n">
        <f aca="false">F616+F617+F619</f>
        <v>11896.1</v>
      </c>
      <c r="G615" s="118" t="n">
        <f aca="false">G616+G617+G619</f>
        <v>0</v>
      </c>
      <c r="H615" s="118" t="n">
        <f aca="false">H616+H617+H619</f>
        <v>11896.1</v>
      </c>
      <c r="I615" s="118" t="n">
        <f aca="false">I616+I617+I619</f>
        <v>0</v>
      </c>
      <c r="J615" s="118" t="n">
        <f aca="false">J616+J617+J619</f>
        <v>0</v>
      </c>
      <c r="K615" s="118" t="n">
        <f aca="false">K616+K617+K619</f>
        <v>0</v>
      </c>
      <c r="L615" s="118" t="n">
        <f aca="false">L616+L617+L619</f>
        <v>11896.1</v>
      </c>
      <c r="M615" s="118" t="n">
        <f aca="false">M616+M617+M619</f>
        <v>0</v>
      </c>
      <c r="N615" s="118" t="n">
        <f aca="false">N616+N617+N619</f>
        <v>11896.1</v>
      </c>
      <c r="O615" s="118" t="n">
        <f aca="false">O616+O617+O619</f>
        <v>0</v>
      </c>
      <c r="P615" s="118" t="n">
        <f aca="false">P616+P617+P619+P618</f>
        <v>0</v>
      </c>
      <c r="Q615" s="118" t="n">
        <f aca="false">Q616+Q617+Q619+Q618</f>
        <v>11896.1</v>
      </c>
      <c r="R615" s="118" t="n">
        <f aca="false">R616+R617+R619+R618</f>
        <v>0</v>
      </c>
      <c r="S615" s="118" t="n">
        <f aca="false">S616+S617+S619+S618</f>
        <v>11896.1</v>
      </c>
      <c r="T615" s="118" t="n">
        <f aca="false">T616+T617+T619+T618</f>
        <v>0</v>
      </c>
      <c r="U615" s="118" t="n">
        <f aca="false">U616+U617+U619+U618</f>
        <v>114</v>
      </c>
      <c r="V615" s="118" t="n">
        <f aca="false">V616+V617+V619+V618</f>
        <v>0</v>
      </c>
      <c r="W615" s="118" t="n">
        <f aca="false">W616+W617+W619+W618</f>
        <v>0</v>
      </c>
      <c r="X615" s="118" t="n">
        <f aca="false">X616+X617+X619+X618</f>
        <v>12010.1</v>
      </c>
      <c r="Y615" s="118" t="n">
        <f aca="false">Y616+Y617+Y619+Y618</f>
        <v>0</v>
      </c>
      <c r="Z615" s="118" t="n">
        <f aca="false">Z616+Z617+Z619+Z618</f>
        <v>12010.1</v>
      </c>
      <c r="AA615" s="118" t="n">
        <f aca="false">AA616+AA617+AA619+AA618</f>
        <v>11135.8</v>
      </c>
      <c r="AB615" s="118" t="n">
        <f aca="false">AB616+AB617+AB619+AB618</f>
        <v>0</v>
      </c>
      <c r="AC615" s="118" t="n">
        <f aca="false">AC616+AC617+AC619+AC618</f>
        <v>11135.8</v>
      </c>
      <c r="AD615" s="118" t="n">
        <f aca="false">AD616+AD617+AD619+AD618</f>
        <v>0</v>
      </c>
      <c r="AE615" s="118" t="n">
        <f aca="false">AE616+AE617+AE619+AE618</f>
        <v>11135.8</v>
      </c>
      <c r="AF615" s="118" t="n">
        <f aca="false">AF616+AF617+AF619+AF618</f>
        <v>0</v>
      </c>
      <c r="AG615" s="118" t="n">
        <f aca="false">AG616+AG617+AG619+AG618</f>
        <v>11135.8</v>
      </c>
      <c r="AH615" s="118" t="n">
        <f aca="false">AH616+AH617+AH619+AH618</f>
        <v>0</v>
      </c>
      <c r="AI615" s="118" t="n">
        <f aca="false">AI616+AI617+AI619+AI618</f>
        <v>11135.8</v>
      </c>
      <c r="AJ615" s="118" t="n">
        <f aca="false">AJ616+AJ617+AJ619+AJ618</f>
        <v>0</v>
      </c>
      <c r="AK615" s="118" t="n">
        <f aca="false">AK616+AK617+AK619+AK618</f>
        <v>11135.8</v>
      </c>
      <c r="AL615" s="118" t="n">
        <f aca="false">AL616+AL617+AL619+AL618</f>
        <v>0</v>
      </c>
      <c r="AM615" s="118" t="n">
        <f aca="false">AM616+AM617+AM619+AM618</f>
        <v>11135.8</v>
      </c>
      <c r="AN615" s="118" t="n">
        <f aca="false">AN616+AN617+AN619+AN618</f>
        <v>0</v>
      </c>
      <c r="AO615" s="118" t="n">
        <f aca="false">AO616+AO617+AO619+AO618</f>
        <v>11135.8</v>
      </c>
      <c r="AP615" s="118" t="n">
        <f aca="false">AP616+AP617+AP619+AP618</f>
        <v>10567.6</v>
      </c>
      <c r="AQ615" s="118" t="n">
        <f aca="false">AQ616+AQ617+AQ619+AQ618</f>
        <v>0</v>
      </c>
      <c r="AR615" s="118" t="n">
        <f aca="false">AR616+AR617+AR619+AR618</f>
        <v>10567.6</v>
      </c>
      <c r="AS615" s="118" t="n">
        <f aca="false">AS616+AS617+AS619+AS618</f>
        <v>0</v>
      </c>
      <c r="AT615" s="118" t="n">
        <f aca="false">AT616+AT617+AT619+AT618</f>
        <v>10567.6</v>
      </c>
      <c r="AU615" s="118" t="n">
        <f aca="false">AU616+AU617+AU619+AU618</f>
        <v>0</v>
      </c>
      <c r="AV615" s="118" t="n">
        <f aca="false">AV616+AV617+AV619+AV618</f>
        <v>10567.6</v>
      </c>
      <c r="AW615" s="118" t="n">
        <f aca="false">AW616+AW617+AW619+AW618</f>
        <v>0</v>
      </c>
      <c r="AX615" s="118" t="n">
        <f aca="false">AX616+AX617+AX619+AX618</f>
        <v>10567.6</v>
      </c>
      <c r="AY615" s="118" t="n">
        <f aca="false">AY616+AY617+AY619+AY618</f>
        <v>0</v>
      </c>
      <c r="AZ615" s="118" t="n">
        <f aca="false">AZ616+AZ617+AZ619+AZ618</f>
        <v>10567.6</v>
      </c>
      <c r="BA615" s="119"/>
    </row>
    <row r="616" customFormat="false" ht="47.25" hidden="true" customHeight="false" outlineLevel="7" collapsed="false">
      <c r="A616" s="121" t="s">
        <v>826</v>
      </c>
      <c r="B616" s="121" t="s">
        <v>747</v>
      </c>
      <c r="C616" s="121" t="s">
        <v>464</v>
      </c>
      <c r="D616" s="121" t="s">
        <v>126</v>
      </c>
      <c r="E616" s="122" t="s">
        <v>127</v>
      </c>
      <c r="F616" s="123" t="n">
        <v>11334.1</v>
      </c>
      <c r="G616" s="123"/>
      <c r="H616" s="123" t="n">
        <f aca="false">SUM(F616:G616)</f>
        <v>11334.1</v>
      </c>
      <c r="I616" s="123"/>
      <c r="J616" s="123"/>
      <c r="K616" s="123" t="n">
        <v>-1.425</v>
      </c>
      <c r="L616" s="123" t="n">
        <f aca="false">SUM(H616:K616)</f>
        <v>11332.675</v>
      </c>
      <c r="M616" s="123"/>
      <c r="N616" s="123" t="n">
        <f aca="false">SUM(L616:M616)</f>
        <v>11332.675</v>
      </c>
      <c r="O616" s="123"/>
      <c r="P616" s="123" t="n">
        <v>-17.93923</v>
      </c>
      <c r="Q616" s="123" t="n">
        <f aca="false">SUM(N616:P616)</f>
        <v>11314.73577</v>
      </c>
      <c r="R616" s="123"/>
      <c r="S616" s="123" t="n">
        <f aca="false">SUM(Q616:R616)</f>
        <v>11314.73577</v>
      </c>
      <c r="T616" s="123"/>
      <c r="U616" s="123"/>
      <c r="V616" s="123" t="n">
        <v>1.5</v>
      </c>
      <c r="W616" s="123"/>
      <c r="X616" s="123" t="n">
        <f aca="false">SUM(S616:W616)</f>
        <v>11316.23577</v>
      </c>
      <c r="Y616" s="123"/>
      <c r="Z616" s="123" t="n">
        <f aca="false">SUM(X616:Y616)</f>
        <v>11316.23577</v>
      </c>
      <c r="AA616" s="123" t="n">
        <v>10633</v>
      </c>
      <c r="AB616" s="123"/>
      <c r="AC616" s="123" t="n">
        <f aca="false">SUM(AA616:AB616)</f>
        <v>10633</v>
      </c>
      <c r="AD616" s="123"/>
      <c r="AE616" s="123" t="n">
        <f aca="false">SUM(AC616:AD616)</f>
        <v>10633</v>
      </c>
      <c r="AF616" s="123"/>
      <c r="AG616" s="123" t="n">
        <f aca="false">SUM(AE616:AF616)</f>
        <v>10633</v>
      </c>
      <c r="AH616" s="123"/>
      <c r="AI616" s="123" t="n">
        <f aca="false">SUM(AG616:AH616)</f>
        <v>10633</v>
      </c>
      <c r="AJ616" s="123"/>
      <c r="AK616" s="123" t="n">
        <f aca="false">SUM(AI616:AJ616)</f>
        <v>10633</v>
      </c>
      <c r="AL616" s="123"/>
      <c r="AM616" s="123" t="n">
        <f aca="false">SUM(AK616:AL616)</f>
        <v>10633</v>
      </c>
      <c r="AN616" s="123"/>
      <c r="AO616" s="123" t="n">
        <f aca="false">SUM(AM616:AN616)</f>
        <v>10633</v>
      </c>
      <c r="AP616" s="123" t="n">
        <v>10064.8</v>
      </c>
      <c r="AQ616" s="123"/>
      <c r="AR616" s="123" t="n">
        <f aca="false">SUM(AP616:AQ616)</f>
        <v>10064.8</v>
      </c>
      <c r="AS616" s="123"/>
      <c r="AT616" s="123" t="n">
        <f aca="false">SUM(AR616:AS616)</f>
        <v>10064.8</v>
      </c>
      <c r="AU616" s="123"/>
      <c r="AV616" s="123" t="n">
        <f aca="false">SUM(AT616:AU616)</f>
        <v>10064.8</v>
      </c>
      <c r="AW616" s="123"/>
      <c r="AX616" s="123" t="n">
        <f aca="false">SUM(AV616:AW616)</f>
        <v>10064.8</v>
      </c>
      <c r="AY616" s="123"/>
      <c r="AZ616" s="123" t="n">
        <f aca="false">SUM(AX616:AY616)</f>
        <v>10064.8</v>
      </c>
      <c r="BA616" s="119"/>
    </row>
    <row r="617" customFormat="false" ht="31.5" hidden="true" customHeight="false" outlineLevel="7" collapsed="false">
      <c r="A617" s="121" t="s">
        <v>826</v>
      </c>
      <c r="B617" s="121" t="s">
        <v>747</v>
      </c>
      <c r="C617" s="121" t="s">
        <v>464</v>
      </c>
      <c r="D617" s="121" t="s">
        <v>106</v>
      </c>
      <c r="E617" s="122" t="s">
        <v>107</v>
      </c>
      <c r="F617" s="123" t="n">
        <v>559.8</v>
      </c>
      <c r="G617" s="123"/>
      <c r="H617" s="123" t="n">
        <f aca="false">SUM(F617:G617)</f>
        <v>559.8</v>
      </c>
      <c r="I617" s="123"/>
      <c r="J617" s="123"/>
      <c r="K617" s="123" t="n">
        <v>1.425</v>
      </c>
      <c r="L617" s="123" t="n">
        <f aca="false">SUM(H617:K617)</f>
        <v>561.225</v>
      </c>
      <c r="M617" s="123"/>
      <c r="N617" s="123" t="n">
        <f aca="false">SUM(L617:M617)</f>
        <v>561.225</v>
      </c>
      <c r="O617" s="123"/>
      <c r="P617" s="123"/>
      <c r="Q617" s="123" t="n">
        <f aca="false">SUM(N617:P617)</f>
        <v>561.225</v>
      </c>
      <c r="R617" s="123"/>
      <c r="S617" s="123" t="n">
        <f aca="false">SUM(Q617:R617)</f>
        <v>561.225</v>
      </c>
      <c r="T617" s="123"/>
      <c r="U617" s="123" t="n">
        <v>114</v>
      </c>
      <c r="V617" s="123" t="n">
        <v>-1.5</v>
      </c>
      <c r="W617" s="123"/>
      <c r="X617" s="123" t="n">
        <f aca="false">SUM(S617:W617)</f>
        <v>673.725</v>
      </c>
      <c r="Y617" s="123"/>
      <c r="Z617" s="123" t="n">
        <f aca="false">SUM(X617:Y617)</f>
        <v>673.725</v>
      </c>
      <c r="AA617" s="123" t="n">
        <v>502.8</v>
      </c>
      <c r="AB617" s="123"/>
      <c r="AC617" s="123" t="n">
        <f aca="false">SUM(AA617:AB617)</f>
        <v>502.8</v>
      </c>
      <c r="AD617" s="123"/>
      <c r="AE617" s="123" t="n">
        <f aca="false">SUM(AC617:AD617)</f>
        <v>502.8</v>
      </c>
      <c r="AF617" s="123"/>
      <c r="AG617" s="123" t="n">
        <f aca="false">SUM(AE617:AF617)</f>
        <v>502.8</v>
      </c>
      <c r="AH617" s="123"/>
      <c r="AI617" s="123" t="n">
        <f aca="false">SUM(AG617:AH617)</f>
        <v>502.8</v>
      </c>
      <c r="AJ617" s="123"/>
      <c r="AK617" s="123" t="n">
        <f aca="false">SUM(AI617:AJ617)</f>
        <v>502.8</v>
      </c>
      <c r="AL617" s="123"/>
      <c r="AM617" s="123" t="n">
        <f aca="false">SUM(AK617:AL617)</f>
        <v>502.8</v>
      </c>
      <c r="AN617" s="123"/>
      <c r="AO617" s="123" t="n">
        <f aca="false">SUM(AM617:AN617)</f>
        <v>502.8</v>
      </c>
      <c r="AP617" s="123" t="n">
        <v>502.8</v>
      </c>
      <c r="AQ617" s="123"/>
      <c r="AR617" s="123" t="n">
        <f aca="false">SUM(AP617:AQ617)</f>
        <v>502.8</v>
      </c>
      <c r="AS617" s="123"/>
      <c r="AT617" s="123" t="n">
        <f aca="false">SUM(AR617:AS617)</f>
        <v>502.8</v>
      </c>
      <c r="AU617" s="123"/>
      <c r="AV617" s="123" t="n">
        <f aca="false">SUM(AT617:AU617)</f>
        <v>502.8</v>
      </c>
      <c r="AW617" s="123"/>
      <c r="AX617" s="123" t="n">
        <f aca="false">SUM(AV617:AW617)</f>
        <v>502.8</v>
      </c>
      <c r="AY617" s="123"/>
      <c r="AZ617" s="123" t="n">
        <f aca="false">SUM(AX617:AY617)</f>
        <v>502.8</v>
      </c>
      <c r="BA617" s="119"/>
    </row>
    <row r="618" customFormat="false" ht="15.75" hidden="true" customHeight="false" outlineLevel="7" collapsed="false">
      <c r="A618" s="121" t="s">
        <v>826</v>
      </c>
      <c r="B618" s="121" t="s">
        <v>747</v>
      </c>
      <c r="C618" s="121" t="s">
        <v>464</v>
      </c>
      <c r="D618" s="121" t="s">
        <v>108</v>
      </c>
      <c r="E618" s="122" t="s">
        <v>109</v>
      </c>
      <c r="F618" s="123"/>
      <c r="G618" s="123"/>
      <c r="H618" s="123"/>
      <c r="I618" s="123"/>
      <c r="J618" s="123"/>
      <c r="K618" s="123"/>
      <c r="L618" s="123"/>
      <c r="M618" s="123"/>
      <c r="N618" s="123"/>
      <c r="O618" s="123"/>
      <c r="P618" s="123" t="n">
        <v>17.93923</v>
      </c>
      <c r="Q618" s="123" t="n">
        <f aca="false">SUM(N618:P618)</f>
        <v>17.93923</v>
      </c>
      <c r="R618" s="123"/>
      <c r="S618" s="123" t="n">
        <f aca="false">SUM(Q618:R618)</f>
        <v>17.93923</v>
      </c>
      <c r="T618" s="123"/>
      <c r="U618" s="123"/>
      <c r="V618" s="123"/>
      <c r="W618" s="123"/>
      <c r="X618" s="123" t="n">
        <f aca="false">SUM(S618:W618)</f>
        <v>17.93923</v>
      </c>
      <c r="Y618" s="123"/>
      <c r="Z618" s="123" t="n">
        <f aca="false">SUM(X618:Y618)</f>
        <v>17.93923</v>
      </c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  <c r="AS618" s="123"/>
      <c r="AT618" s="123"/>
      <c r="AU618" s="123"/>
      <c r="AV618" s="123"/>
      <c r="AW618" s="123"/>
      <c r="AX618" s="123"/>
      <c r="AY618" s="123"/>
      <c r="AZ618" s="123"/>
      <c r="BA618" s="119"/>
    </row>
    <row r="619" customFormat="false" ht="15.75" hidden="true" customHeight="false" outlineLevel="7" collapsed="false">
      <c r="A619" s="121" t="s">
        <v>826</v>
      </c>
      <c r="B619" s="121" t="s">
        <v>747</v>
      </c>
      <c r="C619" s="121" t="s">
        <v>464</v>
      </c>
      <c r="D619" s="121" t="s">
        <v>70</v>
      </c>
      <c r="E619" s="122" t="s">
        <v>71</v>
      </c>
      <c r="F619" s="123" t="n">
        <v>2.2</v>
      </c>
      <c r="G619" s="123"/>
      <c r="H619" s="123" t="n">
        <f aca="false">SUM(F619:G619)</f>
        <v>2.2</v>
      </c>
      <c r="I619" s="123"/>
      <c r="J619" s="123"/>
      <c r="K619" s="123"/>
      <c r="L619" s="123" t="n">
        <f aca="false">SUM(H619:K619)</f>
        <v>2.2</v>
      </c>
      <c r="M619" s="123"/>
      <c r="N619" s="123" t="n">
        <f aca="false">SUM(L619:M619)</f>
        <v>2.2</v>
      </c>
      <c r="O619" s="123"/>
      <c r="P619" s="123"/>
      <c r="Q619" s="123" t="n">
        <f aca="false">SUM(N619:P619)</f>
        <v>2.2</v>
      </c>
      <c r="R619" s="123"/>
      <c r="S619" s="123" t="n">
        <f aca="false">SUM(Q619:R619)</f>
        <v>2.2</v>
      </c>
      <c r="T619" s="123"/>
      <c r="U619" s="123"/>
      <c r="V619" s="123"/>
      <c r="W619" s="123"/>
      <c r="X619" s="123" t="n">
        <f aca="false">SUM(S619:W619)</f>
        <v>2.2</v>
      </c>
      <c r="Y619" s="123"/>
      <c r="Z619" s="123" t="n">
        <f aca="false">SUM(X619:Y619)</f>
        <v>2.2</v>
      </c>
      <c r="AA619" s="123"/>
      <c r="AB619" s="123"/>
      <c r="AC619" s="123"/>
      <c r="AD619" s="123"/>
      <c r="AE619" s="123" t="n">
        <f aca="false">SUM(AC619:AD619)</f>
        <v>0</v>
      </c>
      <c r="AF619" s="123"/>
      <c r="AG619" s="123" t="n">
        <f aca="false">SUM(AE619:AF619)</f>
        <v>0</v>
      </c>
      <c r="AH619" s="123"/>
      <c r="AI619" s="123" t="n">
        <f aca="false">SUM(AG619:AH619)</f>
        <v>0</v>
      </c>
      <c r="AJ619" s="123"/>
      <c r="AK619" s="123" t="n">
        <f aca="false">SUM(AI619:AJ619)</f>
        <v>0</v>
      </c>
      <c r="AL619" s="123"/>
      <c r="AM619" s="123" t="n">
        <f aca="false">SUM(AK619:AL619)</f>
        <v>0</v>
      </c>
      <c r="AN619" s="123"/>
      <c r="AO619" s="123" t="n">
        <f aca="false">SUM(AM619:AN619)</f>
        <v>0</v>
      </c>
      <c r="AP619" s="123"/>
      <c r="AQ619" s="123"/>
      <c r="AR619" s="123"/>
      <c r="AS619" s="123"/>
      <c r="AT619" s="123" t="n">
        <f aca="false">SUM(AR619:AS619)</f>
        <v>0</v>
      </c>
      <c r="AU619" s="123"/>
      <c r="AV619" s="123" t="n">
        <f aca="false">SUM(AT619:AU619)</f>
        <v>0</v>
      </c>
      <c r="AW619" s="123"/>
      <c r="AX619" s="123" t="n">
        <f aca="false">SUM(AV619:AW619)</f>
        <v>0</v>
      </c>
      <c r="AY619" s="123"/>
      <c r="AZ619" s="123" t="n">
        <f aca="false">SUM(AX619:AY619)</f>
        <v>0</v>
      </c>
      <c r="BA619" s="119"/>
    </row>
    <row r="620" customFormat="false" ht="15.75" hidden="true" customHeight="false" outlineLevel="1" collapsed="false">
      <c r="A620" s="116" t="s">
        <v>826</v>
      </c>
      <c r="B620" s="116" t="s">
        <v>733</v>
      </c>
      <c r="C620" s="116"/>
      <c r="D620" s="116"/>
      <c r="E620" s="117" t="s">
        <v>734</v>
      </c>
      <c r="F620" s="118" t="n">
        <f aca="false">F621</f>
        <v>75.6</v>
      </c>
      <c r="G620" s="118" t="n">
        <f aca="false">G621</f>
        <v>0</v>
      </c>
      <c r="H620" s="118" t="n">
        <f aca="false">H621</f>
        <v>75.6</v>
      </c>
      <c r="I620" s="118" t="n">
        <f aca="false">I621</f>
        <v>0</v>
      </c>
      <c r="J620" s="118" t="n">
        <f aca="false">J621</f>
        <v>0</v>
      </c>
      <c r="K620" s="118" t="n">
        <f aca="false">K621</f>
        <v>0</v>
      </c>
      <c r="L620" s="118" t="n">
        <f aca="false">L621</f>
        <v>75.6</v>
      </c>
      <c r="M620" s="118" t="n">
        <f aca="false">M621</f>
        <v>0</v>
      </c>
      <c r="N620" s="118" t="n">
        <f aca="false">N621</f>
        <v>75.6</v>
      </c>
      <c r="O620" s="118" t="n">
        <f aca="false">O621</f>
        <v>0</v>
      </c>
      <c r="P620" s="118" t="n">
        <f aca="false">P621</f>
        <v>0</v>
      </c>
      <c r="Q620" s="118" t="n">
        <f aca="false">Q621</f>
        <v>75.6</v>
      </c>
      <c r="R620" s="118" t="n">
        <f aca="false">R621</f>
        <v>0</v>
      </c>
      <c r="S620" s="118" t="n">
        <f aca="false">S621</f>
        <v>75.6</v>
      </c>
      <c r="T620" s="118" t="n">
        <f aca="false">T621</f>
        <v>0</v>
      </c>
      <c r="U620" s="118" t="n">
        <f aca="false">U621</f>
        <v>0</v>
      </c>
      <c r="V620" s="118" t="n">
        <f aca="false">V621</f>
        <v>0</v>
      </c>
      <c r="W620" s="118" t="n">
        <f aca="false">W621</f>
        <v>0</v>
      </c>
      <c r="X620" s="118" t="n">
        <f aca="false">X621</f>
        <v>75.6</v>
      </c>
      <c r="Y620" s="118" t="n">
        <f aca="false">Y621</f>
        <v>0</v>
      </c>
      <c r="Z620" s="118" t="n">
        <f aca="false">Z621</f>
        <v>75.6</v>
      </c>
      <c r="AA620" s="118" t="n">
        <f aca="false">AA621</f>
        <v>75.6</v>
      </c>
      <c r="AB620" s="118" t="n">
        <f aca="false">AB621</f>
        <v>0</v>
      </c>
      <c r="AC620" s="118" t="n">
        <f aca="false">AC621</f>
        <v>75.6</v>
      </c>
      <c r="AD620" s="118" t="n">
        <f aca="false">AD621</f>
        <v>0</v>
      </c>
      <c r="AE620" s="118" t="n">
        <f aca="false">AE621</f>
        <v>75.6</v>
      </c>
      <c r="AF620" s="118" t="n">
        <f aca="false">AF621</f>
        <v>0</v>
      </c>
      <c r="AG620" s="118" t="n">
        <f aca="false">AG621</f>
        <v>75.6</v>
      </c>
      <c r="AH620" s="118" t="n">
        <f aca="false">AH621</f>
        <v>0</v>
      </c>
      <c r="AI620" s="118" t="n">
        <f aca="false">AI621</f>
        <v>75.6</v>
      </c>
      <c r="AJ620" s="118" t="n">
        <f aca="false">AJ621</f>
        <v>0</v>
      </c>
      <c r="AK620" s="118" t="n">
        <f aca="false">AK621</f>
        <v>75.6</v>
      </c>
      <c r="AL620" s="118" t="n">
        <f aca="false">AL621</f>
        <v>0</v>
      </c>
      <c r="AM620" s="118" t="n">
        <f aca="false">AM621</f>
        <v>75.6</v>
      </c>
      <c r="AN620" s="118" t="n">
        <f aca="false">AN621</f>
        <v>0</v>
      </c>
      <c r="AO620" s="118" t="n">
        <f aca="false">AO621</f>
        <v>75.6</v>
      </c>
      <c r="AP620" s="118" t="n">
        <f aca="false">AP621</f>
        <v>75.6</v>
      </c>
      <c r="AQ620" s="118" t="n">
        <f aca="false">AQ621</f>
        <v>0</v>
      </c>
      <c r="AR620" s="118" t="n">
        <f aca="false">AR621</f>
        <v>75.6</v>
      </c>
      <c r="AS620" s="118" t="n">
        <f aca="false">AS621</f>
        <v>0</v>
      </c>
      <c r="AT620" s="118" t="n">
        <f aca="false">AT621</f>
        <v>75.6</v>
      </c>
      <c r="AU620" s="118" t="n">
        <f aca="false">AU621</f>
        <v>0</v>
      </c>
      <c r="AV620" s="118" t="n">
        <f aca="false">AV621</f>
        <v>75.6</v>
      </c>
      <c r="AW620" s="118" t="n">
        <f aca="false">AW621</f>
        <v>0</v>
      </c>
      <c r="AX620" s="118" t="n">
        <f aca="false">AX621</f>
        <v>75.6</v>
      </c>
      <c r="AY620" s="118" t="n">
        <f aca="false">AY621</f>
        <v>0</v>
      </c>
      <c r="AZ620" s="118" t="n">
        <f aca="false">AZ621</f>
        <v>75.6</v>
      </c>
      <c r="BA620" s="119"/>
    </row>
    <row r="621" customFormat="false" ht="31.5" hidden="true" customHeight="false" outlineLevel="2" collapsed="false">
      <c r="A621" s="116" t="s">
        <v>826</v>
      </c>
      <c r="B621" s="116" t="s">
        <v>733</v>
      </c>
      <c r="C621" s="116" t="s">
        <v>606</v>
      </c>
      <c r="D621" s="116"/>
      <c r="E621" s="117" t="s">
        <v>607</v>
      </c>
      <c r="F621" s="118" t="n">
        <f aca="false">F622</f>
        <v>75.6</v>
      </c>
      <c r="G621" s="118" t="n">
        <f aca="false">G622</f>
        <v>0</v>
      </c>
      <c r="H621" s="118" t="n">
        <f aca="false">H622</f>
        <v>75.6</v>
      </c>
      <c r="I621" s="118" t="n">
        <f aca="false">I622</f>
        <v>0</v>
      </c>
      <c r="J621" s="118" t="n">
        <f aca="false">J622</f>
        <v>0</v>
      </c>
      <c r="K621" s="118" t="n">
        <f aca="false">K622</f>
        <v>0</v>
      </c>
      <c r="L621" s="118" t="n">
        <f aca="false">L622</f>
        <v>75.6</v>
      </c>
      <c r="M621" s="118" t="n">
        <f aca="false">M622</f>
        <v>0</v>
      </c>
      <c r="N621" s="118" t="n">
        <f aca="false">N622</f>
        <v>75.6</v>
      </c>
      <c r="O621" s="118" t="n">
        <f aca="false">O622</f>
        <v>0</v>
      </c>
      <c r="P621" s="118" t="n">
        <f aca="false">P622</f>
        <v>0</v>
      </c>
      <c r="Q621" s="118" t="n">
        <f aca="false">Q622</f>
        <v>75.6</v>
      </c>
      <c r="R621" s="118" t="n">
        <f aca="false">R622</f>
        <v>0</v>
      </c>
      <c r="S621" s="118" t="n">
        <f aca="false">S622</f>
        <v>75.6</v>
      </c>
      <c r="T621" s="118" t="n">
        <f aca="false">T622</f>
        <v>0</v>
      </c>
      <c r="U621" s="118" t="n">
        <f aca="false">U622</f>
        <v>0</v>
      </c>
      <c r="V621" s="118" t="n">
        <f aca="false">V622</f>
        <v>0</v>
      </c>
      <c r="W621" s="118" t="n">
        <f aca="false">W622</f>
        <v>0</v>
      </c>
      <c r="X621" s="118" t="n">
        <f aca="false">X622</f>
        <v>75.6</v>
      </c>
      <c r="Y621" s="118" t="n">
        <f aca="false">Y622</f>
        <v>0</v>
      </c>
      <c r="Z621" s="118" t="n">
        <f aca="false">Z622</f>
        <v>75.6</v>
      </c>
      <c r="AA621" s="118" t="n">
        <f aca="false">AA622</f>
        <v>75.6</v>
      </c>
      <c r="AB621" s="118" t="n">
        <f aca="false">AB622</f>
        <v>0</v>
      </c>
      <c r="AC621" s="118" t="n">
        <f aca="false">AC622</f>
        <v>75.6</v>
      </c>
      <c r="AD621" s="118" t="n">
        <f aca="false">AD622</f>
        <v>0</v>
      </c>
      <c r="AE621" s="118" t="n">
        <f aca="false">AE622</f>
        <v>75.6</v>
      </c>
      <c r="AF621" s="118" t="n">
        <f aca="false">AF622</f>
        <v>0</v>
      </c>
      <c r="AG621" s="118" t="n">
        <f aca="false">AG622</f>
        <v>75.6</v>
      </c>
      <c r="AH621" s="118" t="n">
        <f aca="false">AH622</f>
        <v>0</v>
      </c>
      <c r="AI621" s="118" t="n">
        <f aca="false">AI622</f>
        <v>75.6</v>
      </c>
      <c r="AJ621" s="118" t="n">
        <f aca="false">AJ622</f>
        <v>0</v>
      </c>
      <c r="AK621" s="118" t="n">
        <f aca="false">AK622</f>
        <v>75.6</v>
      </c>
      <c r="AL621" s="118" t="n">
        <f aca="false">AL622</f>
        <v>0</v>
      </c>
      <c r="AM621" s="118" t="n">
        <f aca="false">AM622</f>
        <v>75.6</v>
      </c>
      <c r="AN621" s="118" t="n">
        <f aca="false">AN622</f>
        <v>0</v>
      </c>
      <c r="AO621" s="118" t="n">
        <f aca="false">AO622</f>
        <v>75.6</v>
      </c>
      <c r="AP621" s="118" t="n">
        <f aca="false">AP622</f>
        <v>75.6</v>
      </c>
      <c r="AQ621" s="118" t="n">
        <f aca="false">AQ622</f>
        <v>0</v>
      </c>
      <c r="AR621" s="118" t="n">
        <f aca="false">AR622</f>
        <v>75.6</v>
      </c>
      <c r="AS621" s="118" t="n">
        <f aca="false">AS622</f>
        <v>0</v>
      </c>
      <c r="AT621" s="118" t="n">
        <f aca="false">AT622</f>
        <v>75.6</v>
      </c>
      <c r="AU621" s="118" t="n">
        <f aca="false">AU622</f>
        <v>0</v>
      </c>
      <c r="AV621" s="118" t="n">
        <f aca="false">AV622</f>
        <v>75.6</v>
      </c>
      <c r="AW621" s="118" t="n">
        <f aca="false">AW622</f>
        <v>0</v>
      </c>
      <c r="AX621" s="118" t="n">
        <f aca="false">AX622</f>
        <v>75.6</v>
      </c>
      <c r="AY621" s="118" t="n">
        <f aca="false">AY622</f>
        <v>0</v>
      </c>
      <c r="AZ621" s="118" t="n">
        <f aca="false">AZ622</f>
        <v>75.6</v>
      </c>
      <c r="BA621" s="119"/>
    </row>
    <row r="622" customFormat="false" ht="31.5" hidden="true" customHeight="false" outlineLevel="3" collapsed="false">
      <c r="A622" s="116" t="s">
        <v>826</v>
      </c>
      <c r="B622" s="116" t="s">
        <v>733</v>
      </c>
      <c r="C622" s="116" t="s">
        <v>608</v>
      </c>
      <c r="D622" s="116"/>
      <c r="E622" s="117" t="s">
        <v>609</v>
      </c>
      <c r="F622" s="118" t="n">
        <f aca="false">F623</f>
        <v>75.6</v>
      </c>
      <c r="G622" s="118" t="n">
        <f aca="false">G623</f>
        <v>0</v>
      </c>
      <c r="H622" s="118" t="n">
        <f aca="false">H623</f>
        <v>75.6</v>
      </c>
      <c r="I622" s="118" t="n">
        <f aca="false">I623</f>
        <v>0</v>
      </c>
      <c r="J622" s="118" t="n">
        <f aca="false">J623</f>
        <v>0</v>
      </c>
      <c r="K622" s="118" t="n">
        <f aca="false">K623</f>
        <v>0</v>
      </c>
      <c r="L622" s="118" t="n">
        <f aca="false">L623</f>
        <v>75.6</v>
      </c>
      <c r="M622" s="118" t="n">
        <f aca="false">M623</f>
        <v>0</v>
      </c>
      <c r="N622" s="118" t="n">
        <f aca="false">N623</f>
        <v>75.6</v>
      </c>
      <c r="O622" s="118" t="n">
        <f aca="false">O623</f>
        <v>0</v>
      </c>
      <c r="P622" s="118" t="n">
        <f aca="false">P623</f>
        <v>0</v>
      </c>
      <c r="Q622" s="118" t="n">
        <f aca="false">Q623</f>
        <v>75.6</v>
      </c>
      <c r="R622" s="118" t="n">
        <f aca="false">R623</f>
        <v>0</v>
      </c>
      <c r="S622" s="118" t="n">
        <f aca="false">S623</f>
        <v>75.6</v>
      </c>
      <c r="T622" s="118" t="n">
        <f aca="false">T623</f>
        <v>0</v>
      </c>
      <c r="U622" s="118" t="n">
        <f aca="false">U623</f>
        <v>0</v>
      </c>
      <c r="V622" s="118" t="n">
        <f aca="false">V623</f>
        <v>0</v>
      </c>
      <c r="W622" s="118" t="n">
        <f aca="false">W623</f>
        <v>0</v>
      </c>
      <c r="X622" s="118" t="n">
        <f aca="false">X623</f>
        <v>75.6</v>
      </c>
      <c r="Y622" s="118" t="n">
        <f aca="false">Y623</f>
        <v>0</v>
      </c>
      <c r="Z622" s="118" t="n">
        <f aca="false">Z623</f>
        <v>75.6</v>
      </c>
      <c r="AA622" s="118" t="n">
        <f aca="false">AA623</f>
        <v>75.6</v>
      </c>
      <c r="AB622" s="118" t="n">
        <f aca="false">AB623</f>
        <v>0</v>
      </c>
      <c r="AC622" s="118" t="n">
        <f aca="false">AC623</f>
        <v>75.6</v>
      </c>
      <c r="AD622" s="118" t="n">
        <f aca="false">AD623</f>
        <v>0</v>
      </c>
      <c r="AE622" s="118" t="n">
        <f aca="false">AE623</f>
        <v>75.6</v>
      </c>
      <c r="AF622" s="118" t="n">
        <f aca="false">AF623</f>
        <v>0</v>
      </c>
      <c r="AG622" s="118" t="n">
        <f aca="false">AG623</f>
        <v>75.6</v>
      </c>
      <c r="AH622" s="118" t="n">
        <f aca="false">AH623</f>
        <v>0</v>
      </c>
      <c r="AI622" s="118" t="n">
        <f aca="false">AI623</f>
        <v>75.6</v>
      </c>
      <c r="AJ622" s="118" t="n">
        <f aca="false">AJ623</f>
        <v>0</v>
      </c>
      <c r="AK622" s="118" t="n">
        <f aca="false">AK623</f>
        <v>75.6</v>
      </c>
      <c r="AL622" s="118" t="n">
        <f aca="false">AL623</f>
        <v>0</v>
      </c>
      <c r="AM622" s="118" t="n">
        <f aca="false">AM623</f>
        <v>75.6</v>
      </c>
      <c r="AN622" s="118" t="n">
        <f aca="false">AN623</f>
        <v>0</v>
      </c>
      <c r="AO622" s="118" t="n">
        <f aca="false">AO623</f>
        <v>75.6</v>
      </c>
      <c r="AP622" s="118" t="n">
        <f aca="false">AP623</f>
        <v>75.6</v>
      </c>
      <c r="AQ622" s="118" t="n">
        <f aca="false">AQ623</f>
        <v>0</v>
      </c>
      <c r="AR622" s="118" t="n">
        <f aca="false">AR623</f>
        <v>75.6</v>
      </c>
      <c r="AS622" s="118" t="n">
        <f aca="false">AS623</f>
        <v>0</v>
      </c>
      <c r="AT622" s="118" t="n">
        <f aca="false">AT623</f>
        <v>75.6</v>
      </c>
      <c r="AU622" s="118" t="n">
        <f aca="false">AU623</f>
        <v>0</v>
      </c>
      <c r="AV622" s="118" t="n">
        <f aca="false">AV623</f>
        <v>75.6</v>
      </c>
      <c r="AW622" s="118" t="n">
        <f aca="false">AW623</f>
        <v>0</v>
      </c>
      <c r="AX622" s="118" t="n">
        <f aca="false">AX623</f>
        <v>75.6</v>
      </c>
      <c r="AY622" s="118" t="n">
        <f aca="false">AY623</f>
        <v>0</v>
      </c>
      <c r="AZ622" s="118" t="n">
        <f aca="false">AZ623</f>
        <v>75.6</v>
      </c>
      <c r="BA622" s="119"/>
    </row>
    <row r="623" customFormat="false" ht="47.25" hidden="true" customHeight="false" outlineLevel="4" collapsed="false">
      <c r="A623" s="116" t="s">
        <v>826</v>
      </c>
      <c r="B623" s="116" t="s">
        <v>733</v>
      </c>
      <c r="C623" s="116" t="s">
        <v>610</v>
      </c>
      <c r="D623" s="116"/>
      <c r="E623" s="117" t="s">
        <v>611</v>
      </c>
      <c r="F623" s="118" t="n">
        <f aca="false">F624</f>
        <v>75.6</v>
      </c>
      <c r="G623" s="118" t="n">
        <f aca="false">G624</f>
        <v>0</v>
      </c>
      <c r="H623" s="118" t="n">
        <f aca="false">H624</f>
        <v>75.6</v>
      </c>
      <c r="I623" s="118" t="n">
        <f aca="false">I624</f>
        <v>0</v>
      </c>
      <c r="J623" s="118" t="n">
        <f aca="false">J624</f>
        <v>0</v>
      </c>
      <c r="K623" s="118" t="n">
        <f aca="false">K624</f>
        <v>0</v>
      </c>
      <c r="L623" s="118" t="n">
        <f aca="false">L624</f>
        <v>75.6</v>
      </c>
      <c r="M623" s="118" t="n">
        <f aca="false">M624</f>
        <v>0</v>
      </c>
      <c r="N623" s="118" t="n">
        <f aca="false">N624</f>
        <v>75.6</v>
      </c>
      <c r="O623" s="118" t="n">
        <f aca="false">O624</f>
        <v>0</v>
      </c>
      <c r="P623" s="118" t="n">
        <f aca="false">P624</f>
        <v>0</v>
      </c>
      <c r="Q623" s="118" t="n">
        <f aca="false">Q624</f>
        <v>75.6</v>
      </c>
      <c r="R623" s="118" t="n">
        <f aca="false">R624</f>
        <v>0</v>
      </c>
      <c r="S623" s="118" t="n">
        <f aca="false">S624</f>
        <v>75.6</v>
      </c>
      <c r="T623" s="118" t="n">
        <f aca="false">T624</f>
        <v>0</v>
      </c>
      <c r="U623" s="118" t="n">
        <f aca="false">U624</f>
        <v>0</v>
      </c>
      <c r="V623" s="118" t="n">
        <f aca="false">V624</f>
        <v>0</v>
      </c>
      <c r="W623" s="118" t="n">
        <f aca="false">W624</f>
        <v>0</v>
      </c>
      <c r="X623" s="118" t="n">
        <f aca="false">X624</f>
        <v>75.6</v>
      </c>
      <c r="Y623" s="118" t="n">
        <f aca="false">Y624</f>
        <v>0</v>
      </c>
      <c r="Z623" s="118" t="n">
        <f aca="false">Z624</f>
        <v>75.6</v>
      </c>
      <c r="AA623" s="118" t="n">
        <f aca="false">AA624</f>
        <v>75.6</v>
      </c>
      <c r="AB623" s="118" t="n">
        <f aca="false">AB624</f>
        <v>0</v>
      </c>
      <c r="AC623" s="118" t="n">
        <f aca="false">AC624</f>
        <v>75.6</v>
      </c>
      <c r="AD623" s="118" t="n">
        <f aca="false">AD624</f>
        <v>0</v>
      </c>
      <c r="AE623" s="118" t="n">
        <f aca="false">AE624</f>
        <v>75.6</v>
      </c>
      <c r="AF623" s="118" t="n">
        <f aca="false">AF624</f>
        <v>0</v>
      </c>
      <c r="AG623" s="118" t="n">
        <f aca="false">AG624</f>
        <v>75.6</v>
      </c>
      <c r="AH623" s="118" t="n">
        <f aca="false">AH624</f>
        <v>0</v>
      </c>
      <c r="AI623" s="118" t="n">
        <f aca="false">AI624</f>
        <v>75.6</v>
      </c>
      <c r="AJ623" s="118" t="n">
        <f aca="false">AJ624</f>
        <v>0</v>
      </c>
      <c r="AK623" s="118" t="n">
        <f aca="false">AK624</f>
        <v>75.6</v>
      </c>
      <c r="AL623" s="118" t="n">
        <f aca="false">AL624</f>
        <v>0</v>
      </c>
      <c r="AM623" s="118" t="n">
        <f aca="false">AM624</f>
        <v>75.6</v>
      </c>
      <c r="AN623" s="118" t="n">
        <f aca="false">AN624</f>
        <v>0</v>
      </c>
      <c r="AO623" s="118" t="n">
        <f aca="false">AO624</f>
        <v>75.6</v>
      </c>
      <c r="AP623" s="118" t="n">
        <f aca="false">AP624</f>
        <v>75.6</v>
      </c>
      <c r="AQ623" s="118" t="n">
        <f aca="false">AQ624</f>
        <v>0</v>
      </c>
      <c r="AR623" s="118" t="n">
        <f aca="false">AR624</f>
        <v>75.6</v>
      </c>
      <c r="AS623" s="118" t="n">
        <f aca="false">AS624</f>
        <v>0</v>
      </c>
      <c r="AT623" s="118" t="n">
        <f aca="false">AT624</f>
        <v>75.6</v>
      </c>
      <c r="AU623" s="118" t="n">
        <f aca="false">AU624</f>
        <v>0</v>
      </c>
      <c r="AV623" s="118" t="n">
        <f aca="false">AV624</f>
        <v>75.6</v>
      </c>
      <c r="AW623" s="118" t="n">
        <f aca="false">AW624</f>
        <v>0</v>
      </c>
      <c r="AX623" s="118" t="n">
        <f aca="false">AX624</f>
        <v>75.6</v>
      </c>
      <c r="AY623" s="118" t="n">
        <f aca="false">AY624</f>
        <v>0</v>
      </c>
      <c r="AZ623" s="118" t="n">
        <f aca="false">AZ624</f>
        <v>75.6</v>
      </c>
      <c r="BA623" s="119"/>
    </row>
    <row r="624" customFormat="false" ht="15.75" hidden="true" customHeight="false" outlineLevel="5" collapsed="false">
      <c r="A624" s="116" t="s">
        <v>826</v>
      </c>
      <c r="B624" s="116" t="s">
        <v>733</v>
      </c>
      <c r="C624" s="116" t="s">
        <v>612</v>
      </c>
      <c r="D624" s="116"/>
      <c r="E624" s="117" t="s">
        <v>613</v>
      </c>
      <c r="F624" s="118" t="n">
        <f aca="false">F625+F626</f>
        <v>75.6</v>
      </c>
      <c r="G624" s="118" t="n">
        <f aca="false">G625+G626</f>
        <v>0</v>
      </c>
      <c r="H624" s="118" t="n">
        <f aca="false">H625+H626</f>
        <v>75.6</v>
      </c>
      <c r="I624" s="118" t="n">
        <f aca="false">I625+I626</f>
        <v>0</v>
      </c>
      <c r="J624" s="118" t="n">
        <f aca="false">J625+J626</f>
        <v>0</v>
      </c>
      <c r="K624" s="118" t="n">
        <f aca="false">K625+K626</f>
        <v>0</v>
      </c>
      <c r="L624" s="118" t="n">
        <f aca="false">L625+L626</f>
        <v>75.6</v>
      </c>
      <c r="M624" s="118" t="n">
        <f aca="false">M625+M626</f>
        <v>0</v>
      </c>
      <c r="N624" s="118" t="n">
        <f aca="false">N625+N626</f>
        <v>75.6</v>
      </c>
      <c r="O624" s="118" t="n">
        <f aca="false">O625+O626</f>
        <v>0</v>
      </c>
      <c r="P624" s="118" t="n">
        <f aca="false">P625+P626</f>
        <v>0</v>
      </c>
      <c r="Q624" s="118" t="n">
        <f aca="false">Q625+Q626</f>
        <v>75.6</v>
      </c>
      <c r="R624" s="118" t="n">
        <f aca="false">R625+R626</f>
        <v>0</v>
      </c>
      <c r="S624" s="118" t="n">
        <f aca="false">S625+S626</f>
        <v>75.6</v>
      </c>
      <c r="T624" s="118" t="n">
        <f aca="false">T625+T626</f>
        <v>0</v>
      </c>
      <c r="U624" s="118" t="n">
        <f aca="false">U625+U626</f>
        <v>0</v>
      </c>
      <c r="V624" s="118" t="n">
        <f aca="false">V625+V626</f>
        <v>0</v>
      </c>
      <c r="W624" s="118" t="n">
        <f aca="false">W625+W626</f>
        <v>0</v>
      </c>
      <c r="X624" s="118" t="n">
        <f aca="false">X625+X626</f>
        <v>75.6</v>
      </c>
      <c r="Y624" s="118" t="n">
        <f aca="false">Y625+Y626</f>
        <v>0</v>
      </c>
      <c r="Z624" s="118" t="n">
        <f aca="false">Z625+Z626</f>
        <v>75.6</v>
      </c>
      <c r="AA624" s="118" t="n">
        <f aca="false">AA625+AA626</f>
        <v>75.6</v>
      </c>
      <c r="AB624" s="118" t="n">
        <f aca="false">AB625+AB626</f>
        <v>0</v>
      </c>
      <c r="AC624" s="118" t="n">
        <f aca="false">AC625+AC626</f>
        <v>75.6</v>
      </c>
      <c r="AD624" s="118" t="n">
        <f aca="false">AD625+AD626</f>
        <v>0</v>
      </c>
      <c r="AE624" s="118" t="n">
        <f aca="false">AE625+AE626</f>
        <v>75.6</v>
      </c>
      <c r="AF624" s="118" t="n">
        <f aca="false">AF625+AF626</f>
        <v>0</v>
      </c>
      <c r="AG624" s="118" t="n">
        <f aca="false">AG625+AG626</f>
        <v>75.6</v>
      </c>
      <c r="AH624" s="118" t="n">
        <f aca="false">AH625+AH626</f>
        <v>0</v>
      </c>
      <c r="AI624" s="118" t="n">
        <f aca="false">AI625+AI626</f>
        <v>75.6</v>
      </c>
      <c r="AJ624" s="118" t="n">
        <f aca="false">AJ625+AJ626</f>
        <v>0</v>
      </c>
      <c r="AK624" s="118" t="n">
        <f aca="false">AK625+AK626</f>
        <v>75.6</v>
      </c>
      <c r="AL624" s="118" t="n">
        <f aca="false">AL625+AL626</f>
        <v>0</v>
      </c>
      <c r="AM624" s="118" t="n">
        <f aca="false">AM625+AM626</f>
        <v>75.6</v>
      </c>
      <c r="AN624" s="118" t="n">
        <f aca="false">AN625+AN626</f>
        <v>0</v>
      </c>
      <c r="AO624" s="118" t="n">
        <f aca="false">AO625+AO626</f>
        <v>75.6</v>
      </c>
      <c r="AP624" s="118" t="n">
        <f aca="false">AP625+AP626</f>
        <v>75.6</v>
      </c>
      <c r="AQ624" s="118" t="n">
        <f aca="false">AQ625+AQ626</f>
        <v>0</v>
      </c>
      <c r="AR624" s="118" t="n">
        <f aca="false">AR625+AR626</f>
        <v>75.6</v>
      </c>
      <c r="AS624" s="118" t="n">
        <f aca="false">AS625+AS626</f>
        <v>0</v>
      </c>
      <c r="AT624" s="118" t="n">
        <f aca="false">AT625+AT626</f>
        <v>75.6</v>
      </c>
      <c r="AU624" s="118" t="n">
        <f aca="false">AU625+AU626</f>
        <v>0</v>
      </c>
      <c r="AV624" s="118" t="n">
        <f aca="false">AV625+AV626</f>
        <v>75.6</v>
      </c>
      <c r="AW624" s="118" t="n">
        <f aca="false">AW625+AW626</f>
        <v>0</v>
      </c>
      <c r="AX624" s="118" t="n">
        <f aca="false">AX625+AX626</f>
        <v>75.6</v>
      </c>
      <c r="AY624" s="118" t="n">
        <f aca="false">AY625+AY626</f>
        <v>0</v>
      </c>
      <c r="AZ624" s="118" t="n">
        <f aca="false">AZ625+AZ626</f>
        <v>75.6</v>
      </c>
      <c r="BA624" s="119"/>
    </row>
    <row r="625" customFormat="false" ht="47.25" hidden="true" customHeight="false" outlineLevel="7" collapsed="false">
      <c r="A625" s="121" t="s">
        <v>826</v>
      </c>
      <c r="B625" s="121" t="s">
        <v>733</v>
      </c>
      <c r="C625" s="121" t="s">
        <v>612</v>
      </c>
      <c r="D625" s="121" t="s">
        <v>126</v>
      </c>
      <c r="E625" s="122" t="s">
        <v>127</v>
      </c>
      <c r="F625" s="123" t="n">
        <v>18</v>
      </c>
      <c r="G625" s="123"/>
      <c r="H625" s="123" t="n">
        <f aca="false">SUM(F625:G625)</f>
        <v>18</v>
      </c>
      <c r="I625" s="123"/>
      <c r="J625" s="123"/>
      <c r="K625" s="123"/>
      <c r="L625" s="123" t="n">
        <f aca="false">SUM(H625:K625)</f>
        <v>18</v>
      </c>
      <c r="M625" s="123"/>
      <c r="N625" s="123" t="n">
        <f aca="false">SUM(L625:M625)</f>
        <v>18</v>
      </c>
      <c r="O625" s="123"/>
      <c r="P625" s="123"/>
      <c r="Q625" s="123" t="n">
        <f aca="false">SUM(N625:P625)</f>
        <v>18</v>
      </c>
      <c r="R625" s="123"/>
      <c r="S625" s="123" t="n">
        <f aca="false">SUM(Q625:R625)</f>
        <v>18</v>
      </c>
      <c r="T625" s="123"/>
      <c r="U625" s="123"/>
      <c r="V625" s="123"/>
      <c r="W625" s="123"/>
      <c r="X625" s="123" t="n">
        <f aca="false">SUM(S625:W625)</f>
        <v>18</v>
      </c>
      <c r="Y625" s="123"/>
      <c r="Z625" s="123" t="n">
        <f aca="false">SUM(X625:Y625)</f>
        <v>18</v>
      </c>
      <c r="AA625" s="123" t="n">
        <v>18</v>
      </c>
      <c r="AB625" s="123"/>
      <c r="AC625" s="123" t="n">
        <f aca="false">SUM(AA625:AB625)</f>
        <v>18</v>
      </c>
      <c r="AD625" s="123"/>
      <c r="AE625" s="123" t="n">
        <f aca="false">SUM(AC625:AD625)</f>
        <v>18</v>
      </c>
      <c r="AF625" s="123"/>
      <c r="AG625" s="123" t="n">
        <f aca="false">SUM(AE625:AF625)</f>
        <v>18</v>
      </c>
      <c r="AH625" s="123"/>
      <c r="AI625" s="123" t="n">
        <f aca="false">SUM(AG625:AH625)</f>
        <v>18</v>
      </c>
      <c r="AJ625" s="123"/>
      <c r="AK625" s="123" t="n">
        <f aca="false">SUM(AI625:AJ625)</f>
        <v>18</v>
      </c>
      <c r="AL625" s="123"/>
      <c r="AM625" s="123" t="n">
        <f aca="false">SUM(AK625:AL625)</f>
        <v>18</v>
      </c>
      <c r="AN625" s="123"/>
      <c r="AO625" s="123" t="n">
        <f aca="false">SUM(AM625:AN625)</f>
        <v>18</v>
      </c>
      <c r="AP625" s="123" t="n">
        <v>18</v>
      </c>
      <c r="AQ625" s="123"/>
      <c r="AR625" s="123" t="n">
        <f aca="false">SUM(AP625:AQ625)</f>
        <v>18</v>
      </c>
      <c r="AS625" s="123"/>
      <c r="AT625" s="123" t="n">
        <f aca="false">SUM(AR625:AS625)</f>
        <v>18</v>
      </c>
      <c r="AU625" s="123"/>
      <c r="AV625" s="123" t="n">
        <f aca="false">SUM(AT625:AU625)</f>
        <v>18</v>
      </c>
      <c r="AW625" s="123"/>
      <c r="AX625" s="123" t="n">
        <f aca="false">SUM(AV625:AW625)</f>
        <v>18</v>
      </c>
      <c r="AY625" s="123"/>
      <c r="AZ625" s="123" t="n">
        <f aca="false">SUM(AX625:AY625)</f>
        <v>18</v>
      </c>
      <c r="BA625" s="119"/>
    </row>
    <row r="626" customFormat="false" ht="31.5" hidden="true" customHeight="false" outlineLevel="7" collapsed="false">
      <c r="A626" s="121" t="s">
        <v>826</v>
      </c>
      <c r="B626" s="121" t="s">
        <v>733</v>
      </c>
      <c r="C626" s="121" t="s">
        <v>612</v>
      </c>
      <c r="D626" s="121" t="s">
        <v>106</v>
      </c>
      <c r="E626" s="122" t="s">
        <v>107</v>
      </c>
      <c r="F626" s="123" t="n">
        <v>57.6</v>
      </c>
      <c r="G626" s="123"/>
      <c r="H626" s="123" t="n">
        <f aca="false">SUM(F626:G626)</f>
        <v>57.6</v>
      </c>
      <c r="I626" s="123"/>
      <c r="J626" s="123"/>
      <c r="K626" s="123"/>
      <c r="L626" s="123" t="n">
        <f aca="false">SUM(H626:K626)</f>
        <v>57.6</v>
      </c>
      <c r="M626" s="123"/>
      <c r="N626" s="123" t="n">
        <f aca="false">SUM(L626:M626)</f>
        <v>57.6</v>
      </c>
      <c r="O626" s="123"/>
      <c r="P626" s="123"/>
      <c r="Q626" s="123" t="n">
        <f aca="false">SUM(N626:P626)</f>
        <v>57.6</v>
      </c>
      <c r="R626" s="123"/>
      <c r="S626" s="123" t="n">
        <f aca="false">SUM(Q626:R626)</f>
        <v>57.6</v>
      </c>
      <c r="T626" s="123"/>
      <c r="U626" s="123"/>
      <c r="V626" s="123"/>
      <c r="W626" s="123"/>
      <c r="X626" s="123" t="n">
        <f aca="false">SUM(S626:W626)</f>
        <v>57.6</v>
      </c>
      <c r="Y626" s="123"/>
      <c r="Z626" s="123" t="n">
        <f aca="false">SUM(X626:Y626)</f>
        <v>57.6</v>
      </c>
      <c r="AA626" s="123" t="n">
        <v>57.6</v>
      </c>
      <c r="AB626" s="123"/>
      <c r="AC626" s="123" t="n">
        <f aca="false">SUM(AA626:AB626)</f>
        <v>57.6</v>
      </c>
      <c r="AD626" s="123"/>
      <c r="AE626" s="123" t="n">
        <f aca="false">SUM(AC626:AD626)</f>
        <v>57.6</v>
      </c>
      <c r="AF626" s="123"/>
      <c r="AG626" s="123" t="n">
        <f aca="false">SUM(AE626:AF626)</f>
        <v>57.6</v>
      </c>
      <c r="AH626" s="123"/>
      <c r="AI626" s="123" t="n">
        <f aca="false">SUM(AG626:AH626)</f>
        <v>57.6</v>
      </c>
      <c r="AJ626" s="123"/>
      <c r="AK626" s="123" t="n">
        <f aca="false">SUM(AI626:AJ626)</f>
        <v>57.6</v>
      </c>
      <c r="AL626" s="123"/>
      <c r="AM626" s="123" t="n">
        <f aca="false">SUM(AK626:AL626)</f>
        <v>57.6</v>
      </c>
      <c r="AN626" s="123"/>
      <c r="AO626" s="123" t="n">
        <f aca="false">SUM(AM626:AN626)</f>
        <v>57.6</v>
      </c>
      <c r="AP626" s="123" t="n">
        <v>57.6</v>
      </c>
      <c r="AQ626" s="123"/>
      <c r="AR626" s="123" t="n">
        <f aca="false">SUM(AP626:AQ626)</f>
        <v>57.6</v>
      </c>
      <c r="AS626" s="123"/>
      <c r="AT626" s="123" t="n">
        <f aca="false">SUM(AR626:AS626)</f>
        <v>57.6</v>
      </c>
      <c r="AU626" s="123"/>
      <c r="AV626" s="123" t="n">
        <f aca="false">SUM(AT626:AU626)</f>
        <v>57.6</v>
      </c>
      <c r="AW626" s="123"/>
      <c r="AX626" s="123" t="n">
        <f aca="false">SUM(AV626:AW626)</f>
        <v>57.6</v>
      </c>
      <c r="AY626" s="123"/>
      <c r="AZ626" s="123" t="n">
        <f aca="false">SUM(AX626:AY626)</f>
        <v>57.6</v>
      </c>
      <c r="BA626" s="119"/>
    </row>
    <row r="627" customFormat="false" ht="15.75" hidden="false" customHeight="false" outlineLevel="7" collapsed="false">
      <c r="A627" s="116" t="s">
        <v>826</v>
      </c>
      <c r="B627" s="116" t="s">
        <v>765</v>
      </c>
      <c r="C627" s="121"/>
      <c r="D627" s="121"/>
      <c r="E627" s="120" t="s">
        <v>766</v>
      </c>
      <c r="F627" s="118" t="n">
        <f aca="false">F628</f>
        <v>777</v>
      </c>
      <c r="G627" s="118" t="n">
        <f aca="false">G628</f>
        <v>0</v>
      </c>
      <c r="H627" s="118" t="n">
        <f aca="false">H628</f>
        <v>777</v>
      </c>
      <c r="I627" s="118" t="n">
        <f aca="false">I628</f>
        <v>0</v>
      </c>
      <c r="J627" s="118" t="n">
        <f aca="false">J628</f>
        <v>0</v>
      </c>
      <c r="K627" s="118" t="n">
        <f aca="false">K628</f>
        <v>0</v>
      </c>
      <c r="L627" s="118" t="n">
        <f aca="false">L628</f>
        <v>777</v>
      </c>
      <c r="M627" s="118" t="n">
        <f aca="false">M628</f>
        <v>0</v>
      </c>
      <c r="N627" s="118" t="n">
        <f aca="false">N628</f>
        <v>777</v>
      </c>
      <c r="O627" s="118" t="n">
        <f aca="false">O628</f>
        <v>0</v>
      </c>
      <c r="P627" s="118" t="n">
        <f aca="false">P628</f>
        <v>0</v>
      </c>
      <c r="Q627" s="118" t="n">
        <f aca="false">Q628</f>
        <v>777</v>
      </c>
      <c r="R627" s="118" t="n">
        <f aca="false">R628</f>
        <v>0</v>
      </c>
      <c r="S627" s="118" t="n">
        <f aca="false">S628</f>
        <v>777</v>
      </c>
      <c r="T627" s="118" t="n">
        <f aca="false">T628</f>
        <v>0</v>
      </c>
      <c r="U627" s="118" t="n">
        <f aca="false">U628</f>
        <v>0</v>
      </c>
      <c r="V627" s="118" t="n">
        <f aca="false">V628</f>
        <v>0</v>
      </c>
      <c r="W627" s="118" t="n">
        <f aca="false">W628</f>
        <v>0</v>
      </c>
      <c r="X627" s="118" t="n">
        <f aca="false">X628</f>
        <v>777</v>
      </c>
      <c r="Y627" s="118" t="n">
        <f aca="false">Y628</f>
        <v>100</v>
      </c>
      <c r="Z627" s="118" t="n">
        <f aca="false">Z628</f>
        <v>877</v>
      </c>
      <c r="AA627" s="118" t="n">
        <f aca="false">AA628</f>
        <v>670</v>
      </c>
      <c r="AB627" s="118" t="n">
        <f aca="false">AB628</f>
        <v>0</v>
      </c>
      <c r="AC627" s="118" t="n">
        <f aca="false">AC628</f>
        <v>670</v>
      </c>
      <c r="AD627" s="118" t="n">
        <f aca="false">AD628</f>
        <v>0</v>
      </c>
      <c r="AE627" s="118" t="n">
        <f aca="false">AE628</f>
        <v>670</v>
      </c>
      <c r="AF627" s="118" t="n">
        <f aca="false">AF628</f>
        <v>0</v>
      </c>
      <c r="AG627" s="118" t="n">
        <f aca="false">AG628</f>
        <v>670</v>
      </c>
      <c r="AH627" s="118" t="n">
        <f aca="false">AH628</f>
        <v>0</v>
      </c>
      <c r="AI627" s="118" t="n">
        <f aca="false">AI628</f>
        <v>670</v>
      </c>
      <c r="AJ627" s="118" t="n">
        <f aca="false">AJ628</f>
        <v>0</v>
      </c>
      <c r="AK627" s="118" t="n">
        <f aca="false">AK628</f>
        <v>670</v>
      </c>
      <c r="AL627" s="118" t="n">
        <f aca="false">AL628</f>
        <v>0</v>
      </c>
      <c r="AM627" s="118" t="n">
        <f aca="false">AM628</f>
        <v>670</v>
      </c>
      <c r="AN627" s="118" t="n">
        <f aca="false">AN628</f>
        <v>0</v>
      </c>
      <c r="AO627" s="118" t="n">
        <f aca="false">AO628</f>
        <v>670</v>
      </c>
      <c r="AP627" s="118" t="n">
        <f aca="false">AP628</f>
        <v>670</v>
      </c>
      <c r="AQ627" s="118" t="n">
        <f aca="false">AQ628</f>
        <v>0</v>
      </c>
      <c r="AR627" s="118" t="n">
        <f aca="false">AR628</f>
        <v>670</v>
      </c>
      <c r="AS627" s="118" t="n">
        <f aca="false">AS628</f>
        <v>0</v>
      </c>
      <c r="AT627" s="118" t="n">
        <f aca="false">AT628</f>
        <v>670</v>
      </c>
      <c r="AU627" s="118" t="n">
        <f aca="false">AU628</f>
        <v>0</v>
      </c>
      <c r="AV627" s="118" t="n">
        <f aca="false">AV628</f>
        <v>670</v>
      </c>
      <c r="AW627" s="118" t="n">
        <f aca="false">AW628</f>
        <v>0</v>
      </c>
      <c r="AX627" s="118" t="n">
        <f aca="false">AX628</f>
        <v>670</v>
      </c>
      <c r="AY627" s="118" t="n">
        <f aca="false">AY628</f>
        <v>0</v>
      </c>
      <c r="AZ627" s="118" t="n">
        <f aca="false">AZ628</f>
        <v>670</v>
      </c>
      <c r="BA627" s="119"/>
    </row>
    <row r="628" customFormat="false" ht="15.75" hidden="false" customHeight="false" outlineLevel="1" collapsed="false">
      <c r="A628" s="116" t="s">
        <v>826</v>
      </c>
      <c r="B628" s="116" t="s">
        <v>779</v>
      </c>
      <c r="C628" s="116"/>
      <c r="D628" s="116"/>
      <c r="E628" s="117" t="s">
        <v>780</v>
      </c>
      <c r="F628" s="118" t="n">
        <f aca="false">F629</f>
        <v>777</v>
      </c>
      <c r="G628" s="118" t="n">
        <f aca="false">G629</f>
        <v>0</v>
      </c>
      <c r="H628" s="118" t="n">
        <f aca="false">H629</f>
        <v>777</v>
      </c>
      <c r="I628" s="118" t="n">
        <f aca="false">I629</f>
        <v>0</v>
      </c>
      <c r="J628" s="118" t="n">
        <f aca="false">J629</f>
        <v>0</v>
      </c>
      <c r="K628" s="118" t="n">
        <f aca="false">K629</f>
        <v>0</v>
      </c>
      <c r="L628" s="118" t="n">
        <f aca="false">L629</f>
        <v>777</v>
      </c>
      <c r="M628" s="118" t="n">
        <f aca="false">M629</f>
        <v>0</v>
      </c>
      <c r="N628" s="118" t="n">
        <f aca="false">N629</f>
        <v>777</v>
      </c>
      <c r="O628" s="118" t="n">
        <f aca="false">O629</f>
        <v>0</v>
      </c>
      <c r="P628" s="118" t="n">
        <f aca="false">P629</f>
        <v>0</v>
      </c>
      <c r="Q628" s="118" t="n">
        <f aca="false">Q629</f>
        <v>777</v>
      </c>
      <c r="R628" s="118" t="n">
        <f aca="false">R629</f>
        <v>0</v>
      </c>
      <c r="S628" s="118" t="n">
        <f aca="false">S629</f>
        <v>777</v>
      </c>
      <c r="T628" s="118" t="n">
        <f aca="false">T629</f>
        <v>0</v>
      </c>
      <c r="U628" s="118" t="n">
        <f aca="false">U629</f>
        <v>0</v>
      </c>
      <c r="V628" s="118" t="n">
        <f aca="false">V629</f>
        <v>0</v>
      </c>
      <c r="W628" s="118" t="n">
        <f aca="false">W629</f>
        <v>0</v>
      </c>
      <c r="X628" s="118" t="n">
        <f aca="false">X629</f>
        <v>777</v>
      </c>
      <c r="Y628" s="118" t="n">
        <f aca="false">Y629</f>
        <v>100</v>
      </c>
      <c r="Z628" s="118" t="n">
        <f aca="false">Z629</f>
        <v>877</v>
      </c>
      <c r="AA628" s="118" t="n">
        <f aca="false">AA629</f>
        <v>670</v>
      </c>
      <c r="AB628" s="118" t="n">
        <f aca="false">AB629</f>
        <v>0</v>
      </c>
      <c r="AC628" s="118" t="n">
        <f aca="false">AC629</f>
        <v>670</v>
      </c>
      <c r="AD628" s="118" t="n">
        <f aca="false">AD629</f>
        <v>0</v>
      </c>
      <c r="AE628" s="118" t="n">
        <f aca="false">AE629</f>
        <v>670</v>
      </c>
      <c r="AF628" s="118" t="n">
        <f aca="false">AF629</f>
        <v>0</v>
      </c>
      <c r="AG628" s="118" t="n">
        <f aca="false">AG629</f>
        <v>670</v>
      </c>
      <c r="AH628" s="118" t="n">
        <f aca="false">AH629</f>
        <v>0</v>
      </c>
      <c r="AI628" s="118" t="n">
        <f aca="false">AI629</f>
        <v>670</v>
      </c>
      <c r="AJ628" s="118" t="n">
        <f aca="false">AJ629</f>
        <v>0</v>
      </c>
      <c r="AK628" s="118" t="n">
        <f aca="false">AK629</f>
        <v>670</v>
      </c>
      <c r="AL628" s="118" t="n">
        <f aca="false">AL629</f>
        <v>0</v>
      </c>
      <c r="AM628" s="118" t="n">
        <f aca="false">AM629</f>
        <v>670</v>
      </c>
      <c r="AN628" s="118" t="n">
        <f aca="false">AN629</f>
        <v>0</v>
      </c>
      <c r="AO628" s="118" t="n">
        <f aca="false">AO629</f>
        <v>670</v>
      </c>
      <c r="AP628" s="118" t="n">
        <f aca="false">AP629</f>
        <v>670</v>
      </c>
      <c r="AQ628" s="118" t="n">
        <f aca="false">AQ629</f>
        <v>0</v>
      </c>
      <c r="AR628" s="118" t="n">
        <f aca="false">AR629</f>
        <v>670</v>
      </c>
      <c r="AS628" s="118" t="n">
        <f aca="false">AS629</f>
        <v>0</v>
      </c>
      <c r="AT628" s="118" t="n">
        <f aca="false">AT629</f>
        <v>670</v>
      </c>
      <c r="AU628" s="118" t="n">
        <f aca="false">AU629</f>
        <v>0</v>
      </c>
      <c r="AV628" s="118" t="n">
        <f aca="false">AV629</f>
        <v>670</v>
      </c>
      <c r="AW628" s="118" t="n">
        <f aca="false">AW629</f>
        <v>0</v>
      </c>
      <c r="AX628" s="118" t="n">
        <f aca="false">AX629</f>
        <v>670</v>
      </c>
      <c r="AY628" s="118" t="n">
        <f aca="false">AY629</f>
        <v>0</v>
      </c>
      <c r="AZ628" s="118" t="n">
        <f aca="false">AZ629</f>
        <v>670</v>
      </c>
      <c r="BA628" s="119"/>
    </row>
    <row r="629" customFormat="false" ht="31.5" hidden="false" customHeight="false" outlineLevel="2" collapsed="false">
      <c r="A629" s="116" t="s">
        <v>826</v>
      </c>
      <c r="B629" s="116" t="s">
        <v>779</v>
      </c>
      <c r="C629" s="116" t="s">
        <v>341</v>
      </c>
      <c r="D629" s="116"/>
      <c r="E629" s="117" t="s">
        <v>342</v>
      </c>
      <c r="F629" s="118" t="n">
        <f aca="false">F630</f>
        <v>777</v>
      </c>
      <c r="G629" s="118" t="n">
        <f aca="false">G630</f>
        <v>0</v>
      </c>
      <c r="H629" s="118" t="n">
        <f aca="false">H630</f>
        <v>777</v>
      </c>
      <c r="I629" s="118" t="n">
        <f aca="false">I630</f>
        <v>0</v>
      </c>
      <c r="J629" s="118" t="n">
        <f aca="false">J630</f>
        <v>0</v>
      </c>
      <c r="K629" s="118" t="n">
        <f aca="false">K630</f>
        <v>0</v>
      </c>
      <c r="L629" s="118" t="n">
        <f aca="false">L630</f>
        <v>777</v>
      </c>
      <c r="M629" s="118" t="n">
        <f aca="false">M630</f>
        <v>0</v>
      </c>
      <c r="N629" s="118" t="n">
        <f aca="false">N630</f>
        <v>777</v>
      </c>
      <c r="O629" s="118" t="n">
        <f aca="false">O630</f>
        <v>0</v>
      </c>
      <c r="P629" s="118" t="n">
        <f aca="false">P630</f>
        <v>0</v>
      </c>
      <c r="Q629" s="118" t="n">
        <f aca="false">Q630</f>
        <v>777</v>
      </c>
      <c r="R629" s="118" t="n">
        <f aca="false">R630</f>
        <v>0</v>
      </c>
      <c r="S629" s="118" t="n">
        <f aca="false">S630</f>
        <v>777</v>
      </c>
      <c r="T629" s="118" t="n">
        <f aca="false">T630</f>
        <v>0</v>
      </c>
      <c r="U629" s="118" t="n">
        <f aca="false">U630</f>
        <v>0</v>
      </c>
      <c r="V629" s="118" t="n">
        <f aca="false">V630</f>
        <v>0</v>
      </c>
      <c r="W629" s="118" t="n">
        <f aca="false">W630</f>
        <v>0</v>
      </c>
      <c r="X629" s="118" t="n">
        <f aca="false">X630</f>
        <v>777</v>
      </c>
      <c r="Y629" s="118" t="n">
        <f aca="false">Y630</f>
        <v>100</v>
      </c>
      <c r="Z629" s="118" t="n">
        <f aca="false">Z630</f>
        <v>877</v>
      </c>
      <c r="AA629" s="118" t="n">
        <f aca="false">AA630</f>
        <v>670</v>
      </c>
      <c r="AB629" s="118" t="n">
        <f aca="false">AB630</f>
        <v>0</v>
      </c>
      <c r="AC629" s="118" t="n">
        <f aca="false">AC630</f>
        <v>670</v>
      </c>
      <c r="AD629" s="118" t="n">
        <f aca="false">AD630</f>
        <v>0</v>
      </c>
      <c r="AE629" s="118" t="n">
        <f aca="false">AE630</f>
        <v>670</v>
      </c>
      <c r="AF629" s="118" t="n">
        <f aca="false">AF630</f>
        <v>0</v>
      </c>
      <c r="AG629" s="118" t="n">
        <f aca="false">AG630</f>
        <v>670</v>
      </c>
      <c r="AH629" s="118" t="n">
        <f aca="false">AH630</f>
        <v>0</v>
      </c>
      <c r="AI629" s="118" t="n">
        <f aca="false">AI630</f>
        <v>670</v>
      </c>
      <c r="AJ629" s="118" t="n">
        <f aca="false">AJ630</f>
        <v>0</v>
      </c>
      <c r="AK629" s="118" t="n">
        <f aca="false">AK630</f>
        <v>670</v>
      </c>
      <c r="AL629" s="118" t="n">
        <f aca="false">AL630</f>
        <v>0</v>
      </c>
      <c r="AM629" s="118" t="n">
        <f aca="false">AM630</f>
        <v>670</v>
      </c>
      <c r="AN629" s="118" t="n">
        <f aca="false">AN630</f>
        <v>0</v>
      </c>
      <c r="AO629" s="118" t="n">
        <f aca="false">AO630</f>
        <v>670</v>
      </c>
      <c r="AP629" s="118" t="n">
        <f aca="false">AP630</f>
        <v>670</v>
      </c>
      <c r="AQ629" s="118" t="n">
        <f aca="false">AQ630</f>
        <v>0</v>
      </c>
      <c r="AR629" s="118" t="n">
        <f aca="false">AR630</f>
        <v>670</v>
      </c>
      <c r="AS629" s="118" t="n">
        <f aca="false">AS630</f>
        <v>0</v>
      </c>
      <c r="AT629" s="118" t="n">
        <f aca="false">AT630</f>
        <v>670</v>
      </c>
      <c r="AU629" s="118" t="n">
        <f aca="false">AU630</f>
        <v>0</v>
      </c>
      <c r="AV629" s="118" t="n">
        <f aca="false">AV630</f>
        <v>670</v>
      </c>
      <c r="AW629" s="118" t="n">
        <f aca="false">AW630</f>
        <v>0</v>
      </c>
      <c r="AX629" s="118" t="n">
        <f aca="false">AX630</f>
        <v>670</v>
      </c>
      <c r="AY629" s="118" t="n">
        <f aca="false">AY630</f>
        <v>0</v>
      </c>
      <c r="AZ629" s="118" t="n">
        <f aca="false">AZ630</f>
        <v>670</v>
      </c>
      <c r="BA629" s="119"/>
    </row>
    <row r="630" customFormat="false" ht="47.25" hidden="false" customHeight="false" outlineLevel="3" collapsed="false">
      <c r="A630" s="116" t="s">
        <v>826</v>
      </c>
      <c r="B630" s="116" t="s">
        <v>779</v>
      </c>
      <c r="C630" s="116" t="s">
        <v>455</v>
      </c>
      <c r="D630" s="116"/>
      <c r="E630" s="117" t="s">
        <v>456</v>
      </c>
      <c r="F630" s="118" t="n">
        <f aca="false">F631</f>
        <v>777</v>
      </c>
      <c r="G630" s="118" t="n">
        <f aca="false">G631</f>
        <v>0</v>
      </c>
      <c r="H630" s="118" t="n">
        <f aca="false">H631</f>
        <v>777</v>
      </c>
      <c r="I630" s="118" t="n">
        <f aca="false">I631</f>
        <v>0</v>
      </c>
      <c r="J630" s="118" t="n">
        <f aca="false">J631</f>
        <v>0</v>
      </c>
      <c r="K630" s="118" t="n">
        <f aca="false">K631</f>
        <v>0</v>
      </c>
      <c r="L630" s="118" t="n">
        <f aca="false">L631</f>
        <v>777</v>
      </c>
      <c r="M630" s="118" t="n">
        <f aca="false">M631</f>
        <v>0</v>
      </c>
      <c r="N630" s="118" t="n">
        <f aca="false">N631</f>
        <v>777</v>
      </c>
      <c r="O630" s="118" t="n">
        <f aca="false">O631</f>
        <v>0</v>
      </c>
      <c r="P630" s="118" t="n">
        <f aca="false">P631</f>
        <v>0</v>
      </c>
      <c r="Q630" s="118" t="n">
        <f aca="false">Q631</f>
        <v>777</v>
      </c>
      <c r="R630" s="118" t="n">
        <f aca="false">R631</f>
        <v>0</v>
      </c>
      <c r="S630" s="118" t="n">
        <f aca="false">S631</f>
        <v>777</v>
      </c>
      <c r="T630" s="118" t="n">
        <f aca="false">T631</f>
        <v>0</v>
      </c>
      <c r="U630" s="118" t="n">
        <f aca="false">U631</f>
        <v>0</v>
      </c>
      <c r="V630" s="118" t="n">
        <f aca="false">V631</f>
        <v>0</v>
      </c>
      <c r="W630" s="118" t="n">
        <f aca="false">W631</f>
        <v>0</v>
      </c>
      <c r="X630" s="118" t="n">
        <f aca="false">X631</f>
        <v>777</v>
      </c>
      <c r="Y630" s="118" t="n">
        <f aca="false">Y631</f>
        <v>100</v>
      </c>
      <c r="Z630" s="118" t="n">
        <f aca="false">Z631</f>
        <v>877</v>
      </c>
      <c r="AA630" s="118" t="n">
        <f aca="false">AA631</f>
        <v>670</v>
      </c>
      <c r="AB630" s="118" t="n">
        <f aca="false">AB631</f>
        <v>0</v>
      </c>
      <c r="AC630" s="118" t="n">
        <f aca="false">AC631</f>
        <v>670</v>
      </c>
      <c r="AD630" s="118" t="n">
        <f aca="false">AD631</f>
        <v>0</v>
      </c>
      <c r="AE630" s="118" t="n">
        <f aca="false">AE631</f>
        <v>670</v>
      </c>
      <c r="AF630" s="118" t="n">
        <f aca="false">AF631</f>
        <v>0</v>
      </c>
      <c r="AG630" s="118" t="n">
        <f aca="false">AG631</f>
        <v>670</v>
      </c>
      <c r="AH630" s="118" t="n">
        <f aca="false">AH631</f>
        <v>0</v>
      </c>
      <c r="AI630" s="118" t="n">
        <f aca="false">AI631</f>
        <v>670</v>
      </c>
      <c r="AJ630" s="118" t="n">
        <f aca="false">AJ631</f>
        <v>0</v>
      </c>
      <c r="AK630" s="118" t="n">
        <f aca="false">AK631</f>
        <v>670</v>
      </c>
      <c r="AL630" s="118" t="n">
        <f aca="false">AL631</f>
        <v>0</v>
      </c>
      <c r="AM630" s="118" t="n">
        <f aca="false">AM631</f>
        <v>670</v>
      </c>
      <c r="AN630" s="118" t="n">
        <f aca="false">AN631</f>
        <v>0</v>
      </c>
      <c r="AO630" s="118" t="n">
        <f aca="false">AO631</f>
        <v>670</v>
      </c>
      <c r="AP630" s="118" t="n">
        <f aca="false">AP631</f>
        <v>670</v>
      </c>
      <c r="AQ630" s="118" t="n">
        <f aca="false">AQ631</f>
        <v>0</v>
      </c>
      <c r="AR630" s="118" t="n">
        <f aca="false">AR631</f>
        <v>670</v>
      </c>
      <c r="AS630" s="118" t="n">
        <f aca="false">AS631</f>
        <v>0</v>
      </c>
      <c r="AT630" s="118" t="n">
        <f aca="false">AT631</f>
        <v>670</v>
      </c>
      <c r="AU630" s="118" t="n">
        <f aca="false">AU631</f>
        <v>0</v>
      </c>
      <c r="AV630" s="118" t="n">
        <f aca="false">AV631</f>
        <v>670</v>
      </c>
      <c r="AW630" s="118" t="n">
        <f aca="false">AW631</f>
        <v>0</v>
      </c>
      <c r="AX630" s="118" t="n">
        <f aca="false">AX631</f>
        <v>670</v>
      </c>
      <c r="AY630" s="118" t="n">
        <f aca="false">AY631</f>
        <v>0</v>
      </c>
      <c r="AZ630" s="118" t="n">
        <f aca="false">AZ631</f>
        <v>670</v>
      </c>
      <c r="BA630" s="119"/>
    </row>
    <row r="631" customFormat="false" ht="36" hidden="false" customHeight="true" outlineLevel="4" collapsed="false">
      <c r="A631" s="116" t="s">
        <v>826</v>
      </c>
      <c r="B631" s="116" t="s">
        <v>779</v>
      </c>
      <c r="C631" s="116" t="s">
        <v>457</v>
      </c>
      <c r="D631" s="116"/>
      <c r="E631" s="117" t="s">
        <v>458</v>
      </c>
      <c r="F631" s="118" t="n">
        <f aca="false">F632</f>
        <v>777</v>
      </c>
      <c r="G631" s="118" t="n">
        <f aca="false">G632</f>
        <v>0</v>
      </c>
      <c r="H631" s="118" t="n">
        <f aca="false">H632</f>
        <v>777</v>
      </c>
      <c r="I631" s="118" t="n">
        <f aca="false">I632</f>
        <v>0</v>
      </c>
      <c r="J631" s="118" t="n">
        <f aca="false">J632</f>
        <v>0</v>
      </c>
      <c r="K631" s="118" t="n">
        <f aca="false">K632</f>
        <v>0</v>
      </c>
      <c r="L631" s="118" t="n">
        <f aca="false">L632</f>
        <v>777</v>
      </c>
      <c r="M631" s="118" t="n">
        <f aca="false">M632</f>
        <v>0</v>
      </c>
      <c r="N631" s="118" t="n">
        <f aca="false">N632</f>
        <v>777</v>
      </c>
      <c r="O631" s="118" t="n">
        <f aca="false">O632</f>
        <v>0</v>
      </c>
      <c r="P631" s="118" t="n">
        <f aca="false">P632</f>
        <v>0</v>
      </c>
      <c r="Q631" s="118" t="n">
        <f aca="false">Q632</f>
        <v>777</v>
      </c>
      <c r="R631" s="118" t="n">
        <f aca="false">R632</f>
        <v>0</v>
      </c>
      <c r="S631" s="118" t="n">
        <f aca="false">S632</f>
        <v>777</v>
      </c>
      <c r="T631" s="118" t="n">
        <f aca="false">T632</f>
        <v>0</v>
      </c>
      <c r="U631" s="118" t="n">
        <f aca="false">U632</f>
        <v>0</v>
      </c>
      <c r="V631" s="118" t="n">
        <f aca="false">V632</f>
        <v>0</v>
      </c>
      <c r="W631" s="118" t="n">
        <f aca="false">W632</f>
        <v>0</v>
      </c>
      <c r="X631" s="118" t="n">
        <f aca="false">X632</f>
        <v>777</v>
      </c>
      <c r="Y631" s="118" t="n">
        <f aca="false">Y632</f>
        <v>100</v>
      </c>
      <c r="Z631" s="118" t="n">
        <f aca="false">Z632</f>
        <v>877</v>
      </c>
      <c r="AA631" s="118" t="n">
        <f aca="false">AA632</f>
        <v>670</v>
      </c>
      <c r="AB631" s="118" t="n">
        <f aca="false">AB632</f>
        <v>0</v>
      </c>
      <c r="AC631" s="118" t="n">
        <f aca="false">AC632</f>
        <v>670</v>
      </c>
      <c r="AD631" s="118" t="n">
        <f aca="false">AD632</f>
        <v>0</v>
      </c>
      <c r="AE631" s="118" t="n">
        <f aca="false">AE632</f>
        <v>670</v>
      </c>
      <c r="AF631" s="118" t="n">
        <f aca="false">AF632</f>
        <v>0</v>
      </c>
      <c r="AG631" s="118" t="n">
        <f aca="false">AG632</f>
        <v>670</v>
      </c>
      <c r="AH631" s="118" t="n">
        <f aca="false">AH632</f>
        <v>0</v>
      </c>
      <c r="AI631" s="118" t="n">
        <f aca="false">AI632</f>
        <v>670</v>
      </c>
      <c r="AJ631" s="118" t="n">
        <f aca="false">AJ632</f>
        <v>0</v>
      </c>
      <c r="AK631" s="118" t="n">
        <f aca="false">AK632</f>
        <v>670</v>
      </c>
      <c r="AL631" s="118" t="n">
        <f aca="false">AL632</f>
        <v>0</v>
      </c>
      <c r="AM631" s="118" t="n">
        <f aca="false">AM632</f>
        <v>670</v>
      </c>
      <c r="AN631" s="118" t="n">
        <f aca="false">AN632</f>
        <v>0</v>
      </c>
      <c r="AO631" s="118" t="n">
        <f aca="false">AO632</f>
        <v>670</v>
      </c>
      <c r="AP631" s="118" t="n">
        <f aca="false">AP632</f>
        <v>670</v>
      </c>
      <c r="AQ631" s="118" t="n">
        <f aca="false">AQ632</f>
        <v>0</v>
      </c>
      <c r="AR631" s="118" t="n">
        <f aca="false">AR632</f>
        <v>670</v>
      </c>
      <c r="AS631" s="118" t="n">
        <f aca="false">AS632</f>
        <v>0</v>
      </c>
      <c r="AT631" s="118" t="n">
        <f aca="false">AT632</f>
        <v>670</v>
      </c>
      <c r="AU631" s="118" t="n">
        <f aca="false">AU632</f>
        <v>0</v>
      </c>
      <c r="AV631" s="118" t="n">
        <f aca="false">AV632</f>
        <v>670</v>
      </c>
      <c r="AW631" s="118" t="n">
        <f aca="false">AW632</f>
        <v>0</v>
      </c>
      <c r="AX631" s="118" t="n">
        <f aca="false">AX632</f>
        <v>670</v>
      </c>
      <c r="AY631" s="118" t="n">
        <f aca="false">AY632</f>
        <v>0</v>
      </c>
      <c r="AZ631" s="118" t="n">
        <f aca="false">AZ632</f>
        <v>670</v>
      </c>
      <c r="BA631" s="119"/>
    </row>
    <row r="632" customFormat="false" ht="31.5" hidden="false" customHeight="false" outlineLevel="5" collapsed="false">
      <c r="A632" s="116" t="s">
        <v>826</v>
      </c>
      <c r="B632" s="116" t="s">
        <v>779</v>
      </c>
      <c r="C632" s="116" t="s">
        <v>459</v>
      </c>
      <c r="D632" s="116"/>
      <c r="E632" s="117" t="s">
        <v>460</v>
      </c>
      <c r="F632" s="118" t="n">
        <f aca="false">F633</f>
        <v>777</v>
      </c>
      <c r="G632" s="118" t="n">
        <f aca="false">G633</f>
        <v>0</v>
      </c>
      <c r="H632" s="118" t="n">
        <f aca="false">H633</f>
        <v>777</v>
      </c>
      <c r="I632" s="118" t="n">
        <f aca="false">I633</f>
        <v>0</v>
      </c>
      <c r="J632" s="118" t="n">
        <f aca="false">J633</f>
        <v>0</v>
      </c>
      <c r="K632" s="118" t="n">
        <f aca="false">K633</f>
        <v>0</v>
      </c>
      <c r="L632" s="118" t="n">
        <f aca="false">L633</f>
        <v>777</v>
      </c>
      <c r="M632" s="118" t="n">
        <f aca="false">M633</f>
        <v>0</v>
      </c>
      <c r="N632" s="118" t="n">
        <f aca="false">N633</f>
        <v>777</v>
      </c>
      <c r="O632" s="118" t="n">
        <f aca="false">O633</f>
        <v>0</v>
      </c>
      <c r="P632" s="118" t="n">
        <f aca="false">P633</f>
        <v>0</v>
      </c>
      <c r="Q632" s="118" t="n">
        <f aca="false">Q633</f>
        <v>777</v>
      </c>
      <c r="R632" s="118" t="n">
        <f aca="false">R633</f>
        <v>0</v>
      </c>
      <c r="S632" s="118" t="n">
        <f aca="false">S633</f>
        <v>777</v>
      </c>
      <c r="T632" s="118" t="n">
        <f aca="false">T633</f>
        <v>0</v>
      </c>
      <c r="U632" s="118" t="n">
        <f aca="false">U633</f>
        <v>0</v>
      </c>
      <c r="V632" s="118" t="n">
        <f aca="false">V633</f>
        <v>0</v>
      </c>
      <c r="W632" s="118" t="n">
        <f aca="false">W633</f>
        <v>0</v>
      </c>
      <c r="X632" s="118" t="n">
        <f aca="false">X633</f>
        <v>777</v>
      </c>
      <c r="Y632" s="118" t="n">
        <f aca="false">Y633</f>
        <v>100</v>
      </c>
      <c r="Z632" s="118" t="n">
        <f aca="false">Z633</f>
        <v>877</v>
      </c>
      <c r="AA632" s="118" t="n">
        <f aca="false">AA633</f>
        <v>670</v>
      </c>
      <c r="AB632" s="118" t="n">
        <f aca="false">AB633</f>
        <v>0</v>
      </c>
      <c r="AC632" s="118" t="n">
        <f aca="false">AC633</f>
        <v>670</v>
      </c>
      <c r="AD632" s="118" t="n">
        <f aca="false">AD633</f>
        <v>0</v>
      </c>
      <c r="AE632" s="118" t="n">
        <f aca="false">AE633</f>
        <v>670</v>
      </c>
      <c r="AF632" s="118" t="n">
        <f aca="false">AF633</f>
        <v>0</v>
      </c>
      <c r="AG632" s="118" t="n">
        <f aca="false">AG633</f>
        <v>670</v>
      </c>
      <c r="AH632" s="118" t="n">
        <f aca="false">AH633</f>
        <v>0</v>
      </c>
      <c r="AI632" s="118" t="n">
        <f aca="false">AI633</f>
        <v>670</v>
      </c>
      <c r="AJ632" s="118" t="n">
        <f aca="false">AJ633</f>
        <v>0</v>
      </c>
      <c r="AK632" s="118" t="n">
        <f aca="false">AK633</f>
        <v>670</v>
      </c>
      <c r="AL632" s="118" t="n">
        <f aca="false">AL633</f>
        <v>0</v>
      </c>
      <c r="AM632" s="118" t="n">
        <f aca="false">AM633</f>
        <v>670</v>
      </c>
      <c r="AN632" s="118" t="n">
        <f aca="false">AN633</f>
        <v>0</v>
      </c>
      <c r="AO632" s="118" t="n">
        <f aca="false">AO633</f>
        <v>670</v>
      </c>
      <c r="AP632" s="118" t="n">
        <f aca="false">AP633</f>
        <v>670</v>
      </c>
      <c r="AQ632" s="118" t="n">
        <f aca="false">AQ633</f>
        <v>0</v>
      </c>
      <c r="AR632" s="118" t="n">
        <f aca="false">AR633</f>
        <v>670</v>
      </c>
      <c r="AS632" s="118" t="n">
        <f aca="false">AS633</f>
        <v>0</v>
      </c>
      <c r="AT632" s="118" t="n">
        <f aca="false">AT633</f>
        <v>670</v>
      </c>
      <c r="AU632" s="118" t="n">
        <f aca="false">AU633</f>
        <v>0</v>
      </c>
      <c r="AV632" s="118" t="n">
        <f aca="false">AV633</f>
        <v>670</v>
      </c>
      <c r="AW632" s="118" t="n">
        <f aca="false">AW633</f>
        <v>0</v>
      </c>
      <c r="AX632" s="118" t="n">
        <f aca="false">AX633</f>
        <v>670</v>
      </c>
      <c r="AY632" s="118" t="n">
        <f aca="false">AY633</f>
        <v>0</v>
      </c>
      <c r="AZ632" s="118" t="n">
        <f aca="false">AZ633</f>
        <v>670</v>
      </c>
      <c r="BA632" s="119"/>
    </row>
    <row r="633" customFormat="false" ht="31.5" hidden="false" customHeight="false" outlineLevel="7" collapsed="false">
      <c r="A633" s="121" t="s">
        <v>826</v>
      </c>
      <c r="B633" s="121" t="s">
        <v>779</v>
      </c>
      <c r="C633" s="121" t="s">
        <v>459</v>
      </c>
      <c r="D633" s="121" t="s">
        <v>106</v>
      </c>
      <c r="E633" s="122" t="s">
        <v>107</v>
      </c>
      <c r="F633" s="123" t="n">
        <v>777</v>
      </c>
      <c r="G633" s="123"/>
      <c r="H633" s="123" t="n">
        <f aca="false">SUM(F633:G633)</f>
        <v>777</v>
      </c>
      <c r="I633" s="123"/>
      <c r="J633" s="123"/>
      <c r="K633" s="123"/>
      <c r="L633" s="123" t="n">
        <f aca="false">SUM(H633:K633)</f>
        <v>777</v>
      </c>
      <c r="M633" s="123"/>
      <c r="N633" s="123" t="n">
        <f aca="false">SUM(L633:M633)</f>
        <v>777</v>
      </c>
      <c r="O633" s="123"/>
      <c r="P633" s="123"/>
      <c r="Q633" s="123" t="n">
        <f aca="false">SUM(N633:P633)</f>
        <v>777</v>
      </c>
      <c r="R633" s="123"/>
      <c r="S633" s="123" t="n">
        <f aca="false">SUM(Q633:R633)</f>
        <v>777</v>
      </c>
      <c r="T633" s="123"/>
      <c r="U633" s="123"/>
      <c r="V633" s="123"/>
      <c r="W633" s="123"/>
      <c r="X633" s="123" t="n">
        <f aca="false">SUM(S633:W633)</f>
        <v>777</v>
      </c>
      <c r="Y633" s="123" t="n">
        <v>100</v>
      </c>
      <c r="Z633" s="123" t="n">
        <f aca="false">SUM(X633:Y633)</f>
        <v>877</v>
      </c>
      <c r="AA633" s="123" t="n">
        <v>670</v>
      </c>
      <c r="AB633" s="123"/>
      <c r="AC633" s="123" t="n">
        <f aca="false">SUM(AA633:AB633)</f>
        <v>670</v>
      </c>
      <c r="AD633" s="123"/>
      <c r="AE633" s="123" t="n">
        <f aca="false">SUM(AC633:AD633)</f>
        <v>670</v>
      </c>
      <c r="AF633" s="123"/>
      <c r="AG633" s="123" t="n">
        <f aca="false">SUM(AE633:AF633)</f>
        <v>670</v>
      </c>
      <c r="AH633" s="123"/>
      <c r="AI633" s="123" t="n">
        <f aca="false">SUM(AG633:AH633)</f>
        <v>670</v>
      </c>
      <c r="AJ633" s="123"/>
      <c r="AK633" s="123" t="n">
        <f aca="false">SUM(AI633:AJ633)</f>
        <v>670</v>
      </c>
      <c r="AL633" s="123"/>
      <c r="AM633" s="123" t="n">
        <f aca="false">SUM(AK633:AL633)</f>
        <v>670</v>
      </c>
      <c r="AN633" s="123"/>
      <c r="AO633" s="123" t="n">
        <f aca="false">SUM(AM633:AN633)</f>
        <v>670</v>
      </c>
      <c r="AP633" s="123" t="n">
        <v>670</v>
      </c>
      <c r="AQ633" s="123"/>
      <c r="AR633" s="123" t="n">
        <f aca="false">SUM(AP633:AQ633)</f>
        <v>670</v>
      </c>
      <c r="AS633" s="123"/>
      <c r="AT633" s="123" t="n">
        <f aca="false">SUM(AR633:AS633)</f>
        <v>670</v>
      </c>
      <c r="AU633" s="123"/>
      <c r="AV633" s="123" t="n">
        <f aca="false">SUM(AT633:AU633)</f>
        <v>670</v>
      </c>
      <c r="AW633" s="123"/>
      <c r="AX633" s="123" t="n">
        <f aca="false">SUM(AV633:AW633)</f>
        <v>670</v>
      </c>
      <c r="AY633" s="123"/>
      <c r="AZ633" s="123" t="n">
        <f aca="false">SUM(AX633:AY633)</f>
        <v>670</v>
      </c>
      <c r="BA633" s="119"/>
    </row>
    <row r="634" customFormat="false" ht="15.75" hidden="true" customHeight="false" outlineLevel="7" collapsed="false">
      <c r="A634" s="116" t="s">
        <v>826</v>
      </c>
      <c r="B634" s="116" t="s">
        <v>735</v>
      </c>
      <c r="C634" s="121"/>
      <c r="D634" s="121"/>
      <c r="E634" s="120" t="s">
        <v>736</v>
      </c>
      <c r="F634" s="118" t="n">
        <f aca="false">F635</f>
        <v>21</v>
      </c>
      <c r="G634" s="118" t="n">
        <f aca="false">G635</f>
        <v>0</v>
      </c>
      <c r="H634" s="118" t="n">
        <f aca="false">H635</f>
        <v>21</v>
      </c>
      <c r="I634" s="118" t="n">
        <f aca="false">I635</f>
        <v>0</v>
      </c>
      <c r="J634" s="118" t="n">
        <f aca="false">J635</f>
        <v>0</v>
      </c>
      <c r="K634" s="118" t="n">
        <f aca="false">K635</f>
        <v>0</v>
      </c>
      <c r="L634" s="118" t="n">
        <f aca="false">L635</f>
        <v>21</v>
      </c>
      <c r="M634" s="118" t="n">
        <f aca="false">M635</f>
        <v>0</v>
      </c>
      <c r="N634" s="118" t="n">
        <f aca="false">N635</f>
        <v>21</v>
      </c>
      <c r="O634" s="118" t="n">
        <f aca="false">O635</f>
        <v>0</v>
      </c>
      <c r="P634" s="118" t="n">
        <f aca="false">P635</f>
        <v>0</v>
      </c>
      <c r="Q634" s="118" t="n">
        <f aca="false">Q635</f>
        <v>21</v>
      </c>
      <c r="R634" s="118" t="n">
        <f aca="false">R635</f>
        <v>0</v>
      </c>
      <c r="S634" s="118" t="n">
        <f aca="false">S635</f>
        <v>21</v>
      </c>
      <c r="T634" s="118" t="n">
        <f aca="false">T635</f>
        <v>0</v>
      </c>
      <c r="U634" s="118" t="n">
        <f aca="false">U635</f>
        <v>0</v>
      </c>
      <c r="V634" s="118" t="n">
        <f aca="false">V635</f>
        <v>0</v>
      </c>
      <c r="W634" s="118" t="n">
        <f aca="false">W635</f>
        <v>0</v>
      </c>
      <c r="X634" s="118" t="n">
        <f aca="false">X635</f>
        <v>21</v>
      </c>
      <c r="Y634" s="118" t="n">
        <f aca="false">Y635</f>
        <v>0</v>
      </c>
      <c r="Z634" s="118" t="n">
        <f aca="false">Z635</f>
        <v>21</v>
      </c>
      <c r="AA634" s="118" t="n">
        <f aca="false">AA635</f>
        <v>0</v>
      </c>
      <c r="AB634" s="118" t="n">
        <f aca="false">AB635</f>
        <v>0</v>
      </c>
      <c r="AC634" s="118"/>
      <c r="AD634" s="118" t="n">
        <f aca="false">AD635</f>
        <v>0</v>
      </c>
      <c r="AE634" s="118" t="n">
        <f aca="false">AE635</f>
        <v>0</v>
      </c>
      <c r="AF634" s="118" t="n">
        <f aca="false">AF635</f>
        <v>0</v>
      </c>
      <c r="AG634" s="118" t="n">
        <f aca="false">AG635</f>
        <v>0</v>
      </c>
      <c r="AH634" s="118" t="n">
        <f aca="false">AH635</f>
        <v>0</v>
      </c>
      <c r="AI634" s="118" t="n">
        <f aca="false">AI635</f>
        <v>0</v>
      </c>
      <c r="AJ634" s="118" t="n">
        <f aca="false">AJ635</f>
        <v>0</v>
      </c>
      <c r="AK634" s="118" t="n">
        <f aca="false">AK635</f>
        <v>0</v>
      </c>
      <c r="AL634" s="118" t="n">
        <f aca="false">AL635</f>
        <v>0</v>
      </c>
      <c r="AM634" s="118" t="n">
        <f aca="false">AM635</f>
        <v>0</v>
      </c>
      <c r="AN634" s="118" t="n">
        <f aca="false">AN635</f>
        <v>0</v>
      </c>
      <c r="AO634" s="118" t="n">
        <f aca="false">AO635</f>
        <v>0</v>
      </c>
      <c r="AP634" s="118" t="n">
        <f aca="false">AP635</f>
        <v>0</v>
      </c>
      <c r="AQ634" s="118" t="n">
        <f aca="false">AQ635</f>
        <v>0</v>
      </c>
      <c r="AR634" s="118"/>
      <c r="AS634" s="118" t="n">
        <f aca="false">AS635</f>
        <v>0</v>
      </c>
      <c r="AT634" s="118" t="n">
        <f aca="false">AT635</f>
        <v>0</v>
      </c>
      <c r="AU634" s="118" t="n">
        <f aca="false">AU635</f>
        <v>0</v>
      </c>
      <c r="AV634" s="118" t="n">
        <f aca="false">AV635</f>
        <v>0</v>
      </c>
      <c r="AW634" s="118" t="n">
        <f aca="false">AW635</f>
        <v>0</v>
      </c>
      <c r="AX634" s="118" t="n">
        <f aca="false">AX635</f>
        <v>0</v>
      </c>
      <c r="AY634" s="118" t="n">
        <f aca="false">AY635</f>
        <v>0</v>
      </c>
      <c r="AZ634" s="118" t="n">
        <f aca="false">AZ635</f>
        <v>0</v>
      </c>
      <c r="BA634" s="119"/>
    </row>
    <row r="635" customFormat="false" ht="31.5" hidden="true" customHeight="false" outlineLevel="1" collapsed="false">
      <c r="A635" s="116" t="s">
        <v>826</v>
      </c>
      <c r="B635" s="116" t="s">
        <v>737</v>
      </c>
      <c r="C635" s="116"/>
      <c r="D635" s="116"/>
      <c r="E635" s="117" t="s">
        <v>738</v>
      </c>
      <c r="F635" s="118" t="n">
        <f aca="false">F636</f>
        <v>21</v>
      </c>
      <c r="G635" s="118" t="n">
        <f aca="false">G636</f>
        <v>0</v>
      </c>
      <c r="H635" s="118" t="n">
        <f aca="false">H636</f>
        <v>21</v>
      </c>
      <c r="I635" s="118" t="n">
        <f aca="false">I636</f>
        <v>0</v>
      </c>
      <c r="J635" s="118" t="n">
        <f aca="false">J636</f>
        <v>0</v>
      </c>
      <c r="K635" s="118" t="n">
        <f aca="false">K636</f>
        <v>0</v>
      </c>
      <c r="L635" s="118" t="n">
        <f aca="false">L636</f>
        <v>21</v>
      </c>
      <c r="M635" s="118" t="n">
        <f aca="false">M636</f>
        <v>0</v>
      </c>
      <c r="N635" s="118" t="n">
        <f aca="false">N636</f>
        <v>21</v>
      </c>
      <c r="O635" s="118" t="n">
        <f aca="false">O636</f>
        <v>0</v>
      </c>
      <c r="P635" s="118" t="n">
        <f aca="false">P636</f>
        <v>0</v>
      </c>
      <c r="Q635" s="118" t="n">
        <f aca="false">Q636</f>
        <v>21</v>
      </c>
      <c r="R635" s="118" t="n">
        <f aca="false">R636</f>
        <v>0</v>
      </c>
      <c r="S635" s="118" t="n">
        <f aca="false">S636</f>
        <v>21</v>
      </c>
      <c r="T635" s="118" t="n">
        <f aca="false">T636</f>
        <v>0</v>
      </c>
      <c r="U635" s="118" t="n">
        <f aca="false">U636</f>
        <v>0</v>
      </c>
      <c r="V635" s="118" t="n">
        <f aca="false">V636</f>
        <v>0</v>
      </c>
      <c r="W635" s="118" t="n">
        <f aca="false">W636</f>
        <v>0</v>
      </c>
      <c r="X635" s="118" t="n">
        <f aca="false">X636</f>
        <v>21</v>
      </c>
      <c r="Y635" s="118" t="n">
        <f aca="false">Y636</f>
        <v>0</v>
      </c>
      <c r="Z635" s="118" t="n">
        <f aca="false">Z636</f>
        <v>21</v>
      </c>
      <c r="AA635" s="118" t="n">
        <f aca="false">AA636</f>
        <v>0</v>
      </c>
      <c r="AB635" s="118" t="n">
        <f aca="false">AB636</f>
        <v>0</v>
      </c>
      <c r="AC635" s="118"/>
      <c r="AD635" s="118" t="n">
        <f aca="false">AD636</f>
        <v>0</v>
      </c>
      <c r="AE635" s="118" t="n">
        <f aca="false">AE636</f>
        <v>0</v>
      </c>
      <c r="AF635" s="118" t="n">
        <f aca="false">AF636</f>
        <v>0</v>
      </c>
      <c r="AG635" s="118" t="n">
        <f aca="false">AG636</f>
        <v>0</v>
      </c>
      <c r="AH635" s="118" t="n">
        <f aca="false">AH636</f>
        <v>0</v>
      </c>
      <c r="AI635" s="118" t="n">
        <f aca="false">AI636</f>
        <v>0</v>
      </c>
      <c r="AJ635" s="118" t="n">
        <f aca="false">AJ636</f>
        <v>0</v>
      </c>
      <c r="AK635" s="118" t="n">
        <f aca="false">AK636</f>
        <v>0</v>
      </c>
      <c r="AL635" s="118" t="n">
        <f aca="false">AL636</f>
        <v>0</v>
      </c>
      <c r="AM635" s="118" t="n">
        <f aca="false">AM636</f>
        <v>0</v>
      </c>
      <c r="AN635" s="118" t="n">
        <f aca="false">AN636</f>
        <v>0</v>
      </c>
      <c r="AO635" s="118" t="n">
        <f aca="false">AO636</f>
        <v>0</v>
      </c>
      <c r="AP635" s="118" t="n">
        <f aca="false">AP636</f>
        <v>0</v>
      </c>
      <c r="AQ635" s="118" t="n">
        <f aca="false">AQ636</f>
        <v>0</v>
      </c>
      <c r="AR635" s="118"/>
      <c r="AS635" s="118" t="n">
        <f aca="false">AS636</f>
        <v>0</v>
      </c>
      <c r="AT635" s="118" t="n">
        <f aca="false">AT636</f>
        <v>0</v>
      </c>
      <c r="AU635" s="118" t="n">
        <f aca="false">AU636</f>
        <v>0</v>
      </c>
      <c r="AV635" s="118" t="n">
        <f aca="false">AV636</f>
        <v>0</v>
      </c>
      <c r="AW635" s="118" t="n">
        <f aca="false">AW636</f>
        <v>0</v>
      </c>
      <c r="AX635" s="118" t="n">
        <f aca="false">AX636</f>
        <v>0</v>
      </c>
      <c r="AY635" s="118" t="n">
        <f aca="false">AY636</f>
        <v>0</v>
      </c>
      <c r="AZ635" s="118" t="n">
        <f aca="false">AZ636</f>
        <v>0</v>
      </c>
      <c r="BA635" s="119"/>
    </row>
    <row r="636" customFormat="false" ht="31.5" hidden="true" customHeight="false" outlineLevel="2" collapsed="false">
      <c r="A636" s="116" t="s">
        <v>826</v>
      </c>
      <c r="B636" s="116" t="s">
        <v>737</v>
      </c>
      <c r="C636" s="116" t="s">
        <v>606</v>
      </c>
      <c r="D636" s="116"/>
      <c r="E636" s="117" t="s">
        <v>607</v>
      </c>
      <c r="F636" s="118" t="n">
        <f aca="false">F637</f>
        <v>21</v>
      </c>
      <c r="G636" s="118" t="n">
        <f aca="false">G637</f>
        <v>0</v>
      </c>
      <c r="H636" s="118" t="n">
        <f aca="false">H637</f>
        <v>21</v>
      </c>
      <c r="I636" s="118" t="n">
        <f aca="false">I637</f>
        <v>0</v>
      </c>
      <c r="J636" s="118" t="n">
        <f aca="false">J637</f>
        <v>0</v>
      </c>
      <c r="K636" s="118" t="n">
        <f aca="false">K637</f>
        <v>0</v>
      </c>
      <c r="L636" s="118" t="n">
        <f aca="false">L637</f>
        <v>21</v>
      </c>
      <c r="M636" s="118" t="n">
        <f aca="false">M637</f>
        <v>0</v>
      </c>
      <c r="N636" s="118" t="n">
        <f aca="false">N637</f>
        <v>21</v>
      </c>
      <c r="O636" s="118" t="n">
        <f aca="false">O637</f>
        <v>0</v>
      </c>
      <c r="P636" s="118" t="n">
        <f aca="false">P637</f>
        <v>0</v>
      </c>
      <c r="Q636" s="118" t="n">
        <f aca="false">Q637</f>
        <v>21</v>
      </c>
      <c r="R636" s="118" t="n">
        <f aca="false">R637</f>
        <v>0</v>
      </c>
      <c r="S636" s="118" t="n">
        <f aca="false">S637</f>
        <v>21</v>
      </c>
      <c r="T636" s="118" t="n">
        <f aca="false">T637</f>
        <v>0</v>
      </c>
      <c r="U636" s="118" t="n">
        <f aca="false">U637</f>
        <v>0</v>
      </c>
      <c r="V636" s="118" t="n">
        <f aca="false">V637</f>
        <v>0</v>
      </c>
      <c r="W636" s="118" t="n">
        <f aca="false">W637</f>
        <v>0</v>
      </c>
      <c r="X636" s="118" t="n">
        <f aca="false">X637</f>
        <v>21</v>
      </c>
      <c r="Y636" s="118" t="n">
        <f aca="false">Y637</f>
        <v>0</v>
      </c>
      <c r="Z636" s="118" t="n">
        <f aca="false">Z637</f>
        <v>21</v>
      </c>
      <c r="AA636" s="118" t="n">
        <f aca="false">AA637</f>
        <v>0</v>
      </c>
      <c r="AB636" s="118" t="n">
        <f aca="false">AB637</f>
        <v>0</v>
      </c>
      <c r="AC636" s="118"/>
      <c r="AD636" s="118" t="n">
        <f aca="false">AD637</f>
        <v>0</v>
      </c>
      <c r="AE636" s="118" t="n">
        <f aca="false">AE637</f>
        <v>0</v>
      </c>
      <c r="AF636" s="118" t="n">
        <f aca="false">AF637</f>
        <v>0</v>
      </c>
      <c r="AG636" s="118" t="n">
        <f aca="false">AG637</f>
        <v>0</v>
      </c>
      <c r="AH636" s="118" t="n">
        <f aca="false">AH637</f>
        <v>0</v>
      </c>
      <c r="AI636" s="118" t="n">
        <f aca="false">AI637</f>
        <v>0</v>
      </c>
      <c r="AJ636" s="118" t="n">
        <f aca="false">AJ637</f>
        <v>0</v>
      </c>
      <c r="AK636" s="118" t="n">
        <f aca="false">AK637</f>
        <v>0</v>
      </c>
      <c r="AL636" s="118" t="n">
        <f aca="false">AL637</f>
        <v>0</v>
      </c>
      <c r="AM636" s="118" t="n">
        <f aca="false">AM637</f>
        <v>0</v>
      </c>
      <c r="AN636" s="118" t="n">
        <f aca="false">AN637</f>
        <v>0</v>
      </c>
      <c r="AO636" s="118" t="n">
        <f aca="false">AO637</f>
        <v>0</v>
      </c>
      <c r="AP636" s="118" t="n">
        <f aca="false">AP637</f>
        <v>0</v>
      </c>
      <c r="AQ636" s="118" t="n">
        <f aca="false">AQ637</f>
        <v>0</v>
      </c>
      <c r="AR636" s="118"/>
      <c r="AS636" s="118" t="n">
        <f aca="false">AS637</f>
        <v>0</v>
      </c>
      <c r="AT636" s="118" t="n">
        <f aca="false">AT637</f>
        <v>0</v>
      </c>
      <c r="AU636" s="118" t="n">
        <f aca="false">AU637</f>
        <v>0</v>
      </c>
      <c r="AV636" s="118" t="n">
        <f aca="false">AV637</f>
        <v>0</v>
      </c>
      <c r="AW636" s="118" t="n">
        <f aca="false">AW637</f>
        <v>0</v>
      </c>
      <c r="AX636" s="118" t="n">
        <f aca="false">AX637</f>
        <v>0</v>
      </c>
      <c r="AY636" s="118" t="n">
        <f aca="false">AY637</f>
        <v>0</v>
      </c>
      <c r="AZ636" s="118" t="n">
        <f aca="false">AZ637</f>
        <v>0</v>
      </c>
      <c r="BA636" s="119"/>
    </row>
    <row r="637" customFormat="false" ht="31.5" hidden="true" customHeight="false" outlineLevel="3" collapsed="false">
      <c r="A637" s="116" t="s">
        <v>826</v>
      </c>
      <c r="B637" s="116" t="s">
        <v>737</v>
      </c>
      <c r="C637" s="116" t="s">
        <v>608</v>
      </c>
      <c r="D637" s="116"/>
      <c r="E637" s="117" t="s">
        <v>609</v>
      </c>
      <c r="F637" s="118" t="n">
        <f aca="false">F638</f>
        <v>21</v>
      </c>
      <c r="G637" s="118" t="n">
        <f aca="false">G638</f>
        <v>0</v>
      </c>
      <c r="H637" s="118" t="n">
        <f aca="false">H638</f>
        <v>21</v>
      </c>
      <c r="I637" s="118" t="n">
        <f aca="false">I638</f>
        <v>0</v>
      </c>
      <c r="J637" s="118" t="n">
        <f aca="false">J638</f>
        <v>0</v>
      </c>
      <c r="K637" s="118" t="n">
        <f aca="false">K638</f>
        <v>0</v>
      </c>
      <c r="L637" s="118" t="n">
        <f aca="false">L638</f>
        <v>21</v>
      </c>
      <c r="M637" s="118" t="n">
        <f aca="false">M638</f>
        <v>0</v>
      </c>
      <c r="N637" s="118" t="n">
        <f aca="false">N638</f>
        <v>21</v>
      </c>
      <c r="O637" s="118" t="n">
        <f aca="false">O638</f>
        <v>0</v>
      </c>
      <c r="P637" s="118" t="n">
        <f aca="false">P638</f>
        <v>0</v>
      </c>
      <c r="Q637" s="118" t="n">
        <f aca="false">Q638</f>
        <v>21</v>
      </c>
      <c r="R637" s="118" t="n">
        <f aca="false">R638</f>
        <v>0</v>
      </c>
      <c r="S637" s="118" t="n">
        <f aca="false">S638</f>
        <v>21</v>
      </c>
      <c r="T637" s="118" t="n">
        <f aca="false">T638</f>
        <v>0</v>
      </c>
      <c r="U637" s="118" t="n">
        <f aca="false">U638</f>
        <v>0</v>
      </c>
      <c r="V637" s="118" t="n">
        <f aca="false">V638</f>
        <v>0</v>
      </c>
      <c r="W637" s="118" t="n">
        <f aca="false">W638</f>
        <v>0</v>
      </c>
      <c r="X637" s="118" t="n">
        <f aca="false">X638</f>
        <v>21</v>
      </c>
      <c r="Y637" s="118" t="n">
        <f aca="false">Y638</f>
        <v>0</v>
      </c>
      <c r="Z637" s="118" t="n">
        <f aca="false">Z638</f>
        <v>21</v>
      </c>
      <c r="AA637" s="118" t="n">
        <f aca="false">AA638</f>
        <v>0</v>
      </c>
      <c r="AB637" s="118" t="n">
        <f aca="false">AB638</f>
        <v>0</v>
      </c>
      <c r="AC637" s="118"/>
      <c r="AD637" s="118" t="n">
        <f aca="false">AD638</f>
        <v>0</v>
      </c>
      <c r="AE637" s="118" t="n">
        <f aca="false">AE638</f>
        <v>0</v>
      </c>
      <c r="AF637" s="118" t="n">
        <f aca="false">AF638</f>
        <v>0</v>
      </c>
      <c r="AG637" s="118" t="n">
        <f aca="false">AG638</f>
        <v>0</v>
      </c>
      <c r="AH637" s="118" t="n">
        <f aca="false">AH638</f>
        <v>0</v>
      </c>
      <c r="AI637" s="118" t="n">
        <f aca="false">AI638</f>
        <v>0</v>
      </c>
      <c r="AJ637" s="118" t="n">
        <f aca="false">AJ638</f>
        <v>0</v>
      </c>
      <c r="AK637" s="118" t="n">
        <f aca="false">AK638</f>
        <v>0</v>
      </c>
      <c r="AL637" s="118" t="n">
        <f aca="false">AL638</f>
        <v>0</v>
      </c>
      <c r="AM637" s="118" t="n">
        <f aca="false">AM638</f>
        <v>0</v>
      </c>
      <c r="AN637" s="118" t="n">
        <f aca="false">AN638</f>
        <v>0</v>
      </c>
      <c r="AO637" s="118" t="n">
        <f aca="false">AO638</f>
        <v>0</v>
      </c>
      <c r="AP637" s="118" t="n">
        <f aca="false">AP638</f>
        <v>0</v>
      </c>
      <c r="AQ637" s="118" t="n">
        <f aca="false">AQ638</f>
        <v>0</v>
      </c>
      <c r="AR637" s="118"/>
      <c r="AS637" s="118" t="n">
        <f aca="false">AS638</f>
        <v>0</v>
      </c>
      <c r="AT637" s="118" t="n">
        <f aca="false">AT638</f>
        <v>0</v>
      </c>
      <c r="AU637" s="118" t="n">
        <f aca="false">AU638</f>
        <v>0</v>
      </c>
      <c r="AV637" s="118" t="n">
        <f aca="false">AV638</f>
        <v>0</v>
      </c>
      <c r="AW637" s="118" t="n">
        <f aca="false">AW638</f>
        <v>0</v>
      </c>
      <c r="AX637" s="118" t="n">
        <f aca="false">AX638</f>
        <v>0</v>
      </c>
      <c r="AY637" s="118" t="n">
        <f aca="false">AY638</f>
        <v>0</v>
      </c>
      <c r="AZ637" s="118" t="n">
        <f aca="false">AZ638</f>
        <v>0</v>
      </c>
      <c r="BA637" s="119"/>
    </row>
    <row r="638" customFormat="false" ht="47.25" hidden="true" customHeight="false" outlineLevel="4" collapsed="false">
      <c r="A638" s="116" t="s">
        <v>826</v>
      </c>
      <c r="B638" s="116" t="s">
        <v>737</v>
      </c>
      <c r="C638" s="116" t="s">
        <v>610</v>
      </c>
      <c r="D638" s="116"/>
      <c r="E638" s="117" t="s">
        <v>611</v>
      </c>
      <c r="F638" s="118" t="n">
        <f aca="false">F639</f>
        <v>21</v>
      </c>
      <c r="G638" s="118" t="n">
        <f aca="false">G639</f>
        <v>0</v>
      </c>
      <c r="H638" s="118" t="n">
        <f aca="false">H639</f>
        <v>21</v>
      </c>
      <c r="I638" s="118" t="n">
        <f aca="false">I639</f>
        <v>0</v>
      </c>
      <c r="J638" s="118" t="n">
        <f aca="false">J639</f>
        <v>0</v>
      </c>
      <c r="K638" s="118" t="n">
        <f aca="false">K639</f>
        <v>0</v>
      </c>
      <c r="L638" s="118" t="n">
        <f aca="false">L639</f>
        <v>21</v>
      </c>
      <c r="M638" s="118" t="n">
        <f aca="false">M639</f>
        <v>0</v>
      </c>
      <c r="N638" s="118" t="n">
        <f aca="false">N639</f>
        <v>21</v>
      </c>
      <c r="O638" s="118" t="n">
        <f aca="false">O639</f>
        <v>0</v>
      </c>
      <c r="P638" s="118" t="n">
        <f aca="false">P639</f>
        <v>0</v>
      </c>
      <c r="Q638" s="118" t="n">
        <f aca="false">Q639</f>
        <v>21</v>
      </c>
      <c r="R638" s="118" t="n">
        <f aca="false">R639</f>
        <v>0</v>
      </c>
      <c r="S638" s="118" t="n">
        <f aca="false">S639</f>
        <v>21</v>
      </c>
      <c r="T638" s="118" t="n">
        <f aca="false">T639</f>
        <v>0</v>
      </c>
      <c r="U638" s="118" t="n">
        <f aca="false">U639</f>
        <v>0</v>
      </c>
      <c r="V638" s="118" t="n">
        <f aca="false">V639</f>
        <v>0</v>
      </c>
      <c r="W638" s="118" t="n">
        <f aca="false">W639</f>
        <v>0</v>
      </c>
      <c r="X638" s="118" t="n">
        <f aca="false">X639</f>
        <v>21</v>
      </c>
      <c r="Y638" s="118" t="n">
        <f aca="false">Y639</f>
        <v>0</v>
      </c>
      <c r="Z638" s="118" t="n">
        <f aca="false">Z639</f>
        <v>21</v>
      </c>
      <c r="AA638" s="118" t="n">
        <f aca="false">AA639</f>
        <v>0</v>
      </c>
      <c r="AB638" s="118" t="n">
        <f aca="false">AB639</f>
        <v>0</v>
      </c>
      <c r="AC638" s="118"/>
      <c r="AD638" s="118" t="n">
        <f aca="false">AD639</f>
        <v>0</v>
      </c>
      <c r="AE638" s="118" t="n">
        <f aca="false">AE639</f>
        <v>0</v>
      </c>
      <c r="AF638" s="118" t="n">
        <f aca="false">AF639</f>
        <v>0</v>
      </c>
      <c r="AG638" s="118" t="n">
        <f aca="false">AG639</f>
        <v>0</v>
      </c>
      <c r="AH638" s="118" t="n">
        <f aca="false">AH639</f>
        <v>0</v>
      </c>
      <c r="AI638" s="118" t="n">
        <f aca="false">AI639</f>
        <v>0</v>
      </c>
      <c r="AJ638" s="118" t="n">
        <f aca="false">AJ639</f>
        <v>0</v>
      </c>
      <c r="AK638" s="118" t="n">
        <f aca="false">AK639</f>
        <v>0</v>
      </c>
      <c r="AL638" s="118" t="n">
        <f aca="false">AL639</f>
        <v>0</v>
      </c>
      <c r="AM638" s="118" t="n">
        <f aca="false">AM639</f>
        <v>0</v>
      </c>
      <c r="AN638" s="118" t="n">
        <f aca="false">AN639</f>
        <v>0</v>
      </c>
      <c r="AO638" s="118" t="n">
        <f aca="false">AO639</f>
        <v>0</v>
      </c>
      <c r="AP638" s="118" t="n">
        <f aca="false">AP639</f>
        <v>0</v>
      </c>
      <c r="AQ638" s="118" t="n">
        <f aca="false">AQ639</f>
        <v>0</v>
      </c>
      <c r="AR638" s="118"/>
      <c r="AS638" s="118" t="n">
        <f aca="false">AS639</f>
        <v>0</v>
      </c>
      <c r="AT638" s="118" t="n">
        <f aca="false">AT639</f>
        <v>0</v>
      </c>
      <c r="AU638" s="118" t="n">
        <f aca="false">AU639</f>
        <v>0</v>
      </c>
      <c r="AV638" s="118" t="n">
        <f aca="false">AV639</f>
        <v>0</v>
      </c>
      <c r="AW638" s="118" t="n">
        <f aca="false">AW639</f>
        <v>0</v>
      </c>
      <c r="AX638" s="118" t="n">
        <f aca="false">AX639</f>
        <v>0</v>
      </c>
      <c r="AY638" s="118" t="n">
        <f aca="false">AY639</f>
        <v>0</v>
      </c>
      <c r="AZ638" s="118" t="n">
        <f aca="false">AZ639</f>
        <v>0</v>
      </c>
      <c r="BA638" s="119"/>
    </row>
    <row r="639" customFormat="false" ht="15.75" hidden="true" customHeight="false" outlineLevel="5" collapsed="false">
      <c r="A639" s="116" t="s">
        <v>826</v>
      </c>
      <c r="B639" s="116" t="s">
        <v>737</v>
      </c>
      <c r="C639" s="116" t="s">
        <v>612</v>
      </c>
      <c r="D639" s="116"/>
      <c r="E639" s="117" t="s">
        <v>613</v>
      </c>
      <c r="F639" s="118" t="n">
        <f aca="false">F640</f>
        <v>21</v>
      </c>
      <c r="G639" s="118" t="n">
        <f aca="false">G640</f>
        <v>0</v>
      </c>
      <c r="H639" s="118" t="n">
        <f aca="false">H640</f>
        <v>21</v>
      </c>
      <c r="I639" s="118" t="n">
        <f aca="false">I640</f>
        <v>0</v>
      </c>
      <c r="J639" s="118" t="n">
        <f aca="false">J640</f>
        <v>0</v>
      </c>
      <c r="K639" s="118" t="n">
        <f aca="false">K640</f>
        <v>0</v>
      </c>
      <c r="L639" s="118" t="n">
        <f aca="false">L640</f>
        <v>21</v>
      </c>
      <c r="M639" s="118" t="n">
        <f aca="false">M640</f>
        <v>0</v>
      </c>
      <c r="N639" s="118" t="n">
        <f aca="false">N640</f>
        <v>21</v>
      </c>
      <c r="O639" s="118" t="n">
        <f aca="false">O640</f>
        <v>0</v>
      </c>
      <c r="P639" s="118" t="n">
        <f aca="false">P640</f>
        <v>0</v>
      </c>
      <c r="Q639" s="118" t="n">
        <f aca="false">Q640</f>
        <v>21</v>
      </c>
      <c r="R639" s="118" t="n">
        <f aca="false">R640</f>
        <v>0</v>
      </c>
      <c r="S639" s="118" t="n">
        <f aca="false">S640</f>
        <v>21</v>
      </c>
      <c r="T639" s="118" t="n">
        <f aca="false">T640</f>
        <v>0</v>
      </c>
      <c r="U639" s="118" t="n">
        <f aca="false">U640</f>
        <v>0</v>
      </c>
      <c r="V639" s="118" t="n">
        <f aca="false">V640</f>
        <v>0</v>
      </c>
      <c r="W639" s="118" t="n">
        <f aca="false">W640</f>
        <v>0</v>
      </c>
      <c r="X639" s="118" t="n">
        <f aca="false">X640</f>
        <v>21</v>
      </c>
      <c r="Y639" s="118" t="n">
        <f aca="false">Y640</f>
        <v>0</v>
      </c>
      <c r="Z639" s="118" t="n">
        <f aca="false">Z640</f>
        <v>21</v>
      </c>
      <c r="AA639" s="118" t="n">
        <f aca="false">AA640</f>
        <v>0</v>
      </c>
      <c r="AB639" s="118" t="n">
        <f aca="false">AB640</f>
        <v>0</v>
      </c>
      <c r="AC639" s="118"/>
      <c r="AD639" s="118" t="n">
        <f aca="false">AD640</f>
        <v>0</v>
      </c>
      <c r="AE639" s="118" t="n">
        <f aca="false">AE640</f>
        <v>0</v>
      </c>
      <c r="AF639" s="118" t="n">
        <f aca="false">AF640</f>
        <v>0</v>
      </c>
      <c r="AG639" s="118" t="n">
        <f aca="false">AG640</f>
        <v>0</v>
      </c>
      <c r="AH639" s="118" t="n">
        <f aca="false">AH640</f>
        <v>0</v>
      </c>
      <c r="AI639" s="118" t="n">
        <f aca="false">AI640</f>
        <v>0</v>
      </c>
      <c r="AJ639" s="118" t="n">
        <f aca="false">AJ640</f>
        <v>0</v>
      </c>
      <c r="AK639" s="118" t="n">
        <f aca="false">AK640</f>
        <v>0</v>
      </c>
      <c r="AL639" s="118" t="n">
        <f aca="false">AL640</f>
        <v>0</v>
      </c>
      <c r="AM639" s="118" t="n">
        <f aca="false">AM640</f>
        <v>0</v>
      </c>
      <c r="AN639" s="118" t="n">
        <f aca="false">AN640</f>
        <v>0</v>
      </c>
      <c r="AO639" s="118" t="n">
        <f aca="false">AO640</f>
        <v>0</v>
      </c>
      <c r="AP639" s="118" t="n">
        <f aca="false">AP640</f>
        <v>0</v>
      </c>
      <c r="AQ639" s="118" t="n">
        <f aca="false">AQ640</f>
        <v>0</v>
      </c>
      <c r="AR639" s="118"/>
      <c r="AS639" s="118" t="n">
        <f aca="false">AS640</f>
        <v>0</v>
      </c>
      <c r="AT639" s="118" t="n">
        <f aca="false">AT640</f>
        <v>0</v>
      </c>
      <c r="AU639" s="118" t="n">
        <f aca="false">AU640</f>
        <v>0</v>
      </c>
      <c r="AV639" s="118" t="n">
        <f aca="false">AV640</f>
        <v>0</v>
      </c>
      <c r="AW639" s="118" t="n">
        <f aca="false">AW640</f>
        <v>0</v>
      </c>
      <c r="AX639" s="118" t="n">
        <f aca="false">AX640</f>
        <v>0</v>
      </c>
      <c r="AY639" s="118" t="n">
        <f aca="false">AY640</f>
        <v>0</v>
      </c>
      <c r="AZ639" s="118" t="n">
        <f aca="false">AZ640</f>
        <v>0</v>
      </c>
      <c r="BA639" s="119"/>
    </row>
    <row r="640" customFormat="false" ht="31.5" hidden="true" customHeight="false" outlineLevel="7" collapsed="false">
      <c r="A640" s="121" t="s">
        <v>826</v>
      </c>
      <c r="B640" s="121" t="s">
        <v>737</v>
      </c>
      <c r="C640" s="121" t="s">
        <v>612</v>
      </c>
      <c r="D640" s="121" t="s">
        <v>106</v>
      </c>
      <c r="E640" s="122" t="s">
        <v>107</v>
      </c>
      <c r="F640" s="123" t="n">
        <v>21</v>
      </c>
      <c r="G640" s="123"/>
      <c r="H640" s="123" t="n">
        <f aca="false">SUM(F640:G640)</f>
        <v>21</v>
      </c>
      <c r="I640" s="123"/>
      <c r="J640" s="123"/>
      <c r="K640" s="123"/>
      <c r="L640" s="123" t="n">
        <f aca="false">SUM(H640:K640)</f>
        <v>21</v>
      </c>
      <c r="M640" s="123"/>
      <c r="N640" s="123" t="n">
        <f aca="false">SUM(L640:M640)</f>
        <v>21</v>
      </c>
      <c r="O640" s="123"/>
      <c r="P640" s="123"/>
      <c r="Q640" s="123" t="n">
        <f aca="false">SUM(N640:P640)</f>
        <v>21</v>
      </c>
      <c r="R640" s="123"/>
      <c r="S640" s="123" t="n">
        <f aca="false">SUM(Q640:R640)</f>
        <v>21</v>
      </c>
      <c r="T640" s="123"/>
      <c r="U640" s="123"/>
      <c r="V640" s="123"/>
      <c r="W640" s="123"/>
      <c r="X640" s="123" t="n">
        <f aca="false">SUM(S640:W640)</f>
        <v>21</v>
      </c>
      <c r="Y640" s="123"/>
      <c r="Z640" s="123" t="n">
        <f aca="false">SUM(X640:Y640)</f>
        <v>21</v>
      </c>
      <c r="AA640" s="123"/>
      <c r="AB640" s="123"/>
      <c r="AC640" s="123"/>
      <c r="AD640" s="123"/>
      <c r="AE640" s="123" t="n">
        <f aca="false">SUM(AC640:AD640)</f>
        <v>0</v>
      </c>
      <c r="AF640" s="123"/>
      <c r="AG640" s="123" t="n">
        <f aca="false">SUM(AE640:AF640)</f>
        <v>0</v>
      </c>
      <c r="AH640" s="123"/>
      <c r="AI640" s="123" t="n">
        <f aca="false">SUM(AG640:AH640)</f>
        <v>0</v>
      </c>
      <c r="AJ640" s="123"/>
      <c r="AK640" s="123" t="n">
        <f aca="false">SUM(AI640:AJ640)</f>
        <v>0</v>
      </c>
      <c r="AL640" s="123"/>
      <c r="AM640" s="123" t="n">
        <f aca="false">SUM(AK640:AL640)</f>
        <v>0</v>
      </c>
      <c r="AN640" s="123"/>
      <c r="AO640" s="123" t="n">
        <f aca="false">SUM(AM640:AN640)</f>
        <v>0</v>
      </c>
      <c r="AP640" s="123"/>
      <c r="AQ640" s="123"/>
      <c r="AR640" s="123"/>
      <c r="AS640" s="123"/>
      <c r="AT640" s="123" t="n">
        <f aca="false">SUM(AR640:AS640)</f>
        <v>0</v>
      </c>
      <c r="AU640" s="123"/>
      <c r="AV640" s="123" t="n">
        <f aca="false">SUM(AT640:AU640)</f>
        <v>0</v>
      </c>
      <c r="AW640" s="123"/>
      <c r="AX640" s="123" t="n">
        <f aca="false">SUM(AV640:AW640)</f>
        <v>0</v>
      </c>
      <c r="AY640" s="123"/>
      <c r="AZ640" s="123" t="n">
        <f aca="false">SUM(AX640:AY640)</f>
        <v>0</v>
      </c>
      <c r="BA640" s="119"/>
    </row>
    <row r="641" customFormat="false" ht="15.75" hidden="false" customHeight="false" outlineLevel="7" collapsed="false">
      <c r="A641" s="121"/>
      <c r="B641" s="121"/>
      <c r="C641" s="121"/>
      <c r="D641" s="121"/>
      <c r="E641" s="122"/>
      <c r="F641" s="123"/>
      <c r="G641" s="123"/>
      <c r="H641" s="123"/>
      <c r="I641" s="123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  <c r="AS641" s="123"/>
      <c r="AT641" s="123"/>
      <c r="AU641" s="123"/>
      <c r="AV641" s="123"/>
      <c r="AW641" s="123"/>
      <c r="AX641" s="123"/>
      <c r="AY641" s="123"/>
      <c r="AZ641" s="123"/>
      <c r="BA641" s="119"/>
    </row>
    <row r="642" customFormat="false" ht="31.5" hidden="false" customHeight="false" outlineLevel="0" collapsed="false">
      <c r="A642" s="116" t="s">
        <v>828</v>
      </c>
      <c r="B642" s="116"/>
      <c r="C642" s="116"/>
      <c r="D642" s="116"/>
      <c r="E642" s="117" t="s">
        <v>829</v>
      </c>
      <c r="F642" s="118" t="n">
        <f aca="false">F643+F676+F683</f>
        <v>64368</v>
      </c>
      <c r="G642" s="118" t="n">
        <f aca="false">G643+G676+G683</f>
        <v>-9002.32072</v>
      </c>
      <c r="H642" s="118" t="n">
        <f aca="false">H643+H676+H683</f>
        <v>55365.67928</v>
      </c>
      <c r="I642" s="118" t="n">
        <f aca="false">I643+I676+I683</f>
        <v>-0.01</v>
      </c>
      <c r="J642" s="118" t="n">
        <f aca="false">J643+J676+J683</f>
        <v>221.20725</v>
      </c>
      <c r="K642" s="118" t="n">
        <f aca="false">K643+K676+K683</f>
        <v>-444</v>
      </c>
      <c r="L642" s="118" t="n">
        <f aca="false">L643+L676+L683</f>
        <v>55142.87653</v>
      </c>
      <c r="M642" s="118" t="n">
        <f aca="false">M643+M676+M683</f>
        <v>0</v>
      </c>
      <c r="N642" s="118" t="n">
        <f aca="false">N643+N676+N683</f>
        <v>55142.87653</v>
      </c>
      <c r="O642" s="118" t="n">
        <f aca="false">O643+O676+O683</f>
        <v>-0.01</v>
      </c>
      <c r="P642" s="118" t="n">
        <f aca="false">P643+P676+P683</f>
        <v>0</v>
      </c>
      <c r="Q642" s="118" t="n">
        <f aca="false">Q643+Q676+Q683</f>
        <v>55142.86653</v>
      </c>
      <c r="R642" s="118" t="n">
        <f aca="false">R643+R676+R683</f>
        <v>0</v>
      </c>
      <c r="S642" s="118" t="n">
        <f aca="false">S643+S676+S683</f>
        <v>55142.86653</v>
      </c>
      <c r="T642" s="118" t="n">
        <f aca="false">T643+T676+T683</f>
        <v>0</v>
      </c>
      <c r="U642" s="118" t="n">
        <f aca="false">U643+U676+U683</f>
        <v>0</v>
      </c>
      <c r="V642" s="118" t="n">
        <f aca="false">V643+V676+V683</f>
        <v>0</v>
      </c>
      <c r="W642" s="118" t="n">
        <f aca="false">W643+W676+W683</f>
        <v>3000</v>
      </c>
      <c r="X642" s="118" t="n">
        <f aca="false">X643+X676+X683</f>
        <v>58142.86653</v>
      </c>
      <c r="Y642" s="118" t="n">
        <f aca="false">Y643+Y676+Y683</f>
        <v>200</v>
      </c>
      <c r="Z642" s="118" t="n">
        <f aca="false">Z643+Z676+Z683</f>
        <v>58342.86653</v>
      </c>
      <c r="AA642" s="118" t="n">
        <f aca="false">AA643+AA676+AA683</f>
        <v>27241.8</v>
      </c>
      <c r="AB642" s="118" t="n">
        <f aca="false">AB643+AB676+AB683</f>
        <v>0</v>
      </c>
      <c r="AC642" s="118" t="n">
        <f aca="false">AC643+AC676+AC683</f>
        <v>27241.8</v>
      </c>
      <c r="AD642" s="118" t="n">
        <f aca="false">AD643+AD676+AD683</f>
        <v>0</v>
      </c>
      <c r="AE642" s="118" t="n">
        <f aca="false">AE643+AE676+AE683</f>
        <v>27241.8</v>
      </c>
      <c r="AF642" s="118" t="n">
        <f aca="false">AF643+AF676+AF683</f>
        <v>0</v>
      </c>
      <c r="AG642" s="118" t="n">
        <f aca="false">AG643+AG676+AG683</f>
        <v>27241.8</v>
      </c>
      <c r="AH642" s="118" t="n">
        <f aca="false">AH643+AH676+AH683</f>
        <v>-0.01</v>
      </c>
      <c r="AI642" s="118" t="n">
        <f aca="false">AI643+AI676+AI683</f>
        <v>27241.79</v>
      </c>
      <c r="AJ642" s="118" t="n">
        <f aca="false">AJ643+AJ676+AJ683</f>
        <v>-0.01</v>
      </c>
      <c r="AK642" s="118" t="n">
        <f aca="false">AK643+AK676+AK683</f>
        <v>27241.78</v>
      </c>
      <c r="AL642" s="118" t="n">
        <f aca="false">AL643+AL676+AL683</f>
        <v>0</v>
      </c>
      <c r="AM642" s="118" t="n">
        <f aca="false">AM643+AM676+AM683</f>
        <v>27241.76</v>
      </c>
      <c r="AN642" s="118" t="n">
        <f aca="false">AN643+AN676+AN683</f>
        <v>0</v>
      </c>
      <c r="AO642" s="118" t="n">
        <f aca="false">AO643+AO676+AO683</f>
        <v>27241.72</v>
      </c>
      <c r="AP642" s="118" t="n">
        <f aca="false">AP643+AP676+AP683</f>
        <v>26251.1</v>
      </c>
      <c r="AQ642" s="118" t="n">
        <f aca="false">AQ643+AQ676+AQ683</f>
        <v>0</v>
      </c>
      <c r="AR642" s="118" t="n">
        <f aca="false">AR643+AR676+AR683</f>
        <v>26251.1</v>
      </c>
      <c r="AS642" s="118" t="n">
        <f aca="false">AS643+AS676+AS683</f>
        <v>0</v>
      </c>
      <c r="AT642" s="118" t="n">
        <f aca="false">AT643+AT676+AT683</f>
        <v>26251.1</v>
      </c>
      <c r="AU642" s="118" t="n">
        <f aca="false">AU643+AU676+AU683</f>
        <v>-0.01</v>
      </c>
      <c r="AV642" s="118" t="n">
        <f aca="false">AV643+AV676+AV683</f>
        <v>26251.09</v>
      </c>
      <c r="AW642" s="118" t="n">
        <f aca="false">AW643+AW676+AW683</f>
        <v>-0.01</v>
      </c>
      <c r="AX642" s="118" t="n">
        <f aca="false">AX643+AX676+AX683</f>
        <v>26251.08</v>
      </c>
      <c r="AY642" s="118" t="n">
        <f aca="false">AY643+AY676+AY683</f>
        <v>0</v>
      </c>
      <c r="AZ642" s="118" t="n">
        <f aca="false">AZ643+AZ676+AZ683</f>
        <v>26251.08</v>
      </c>
      <c r="BA642" s="119"/>
    </row>
    <row r="643" customFormat="false" ht="15.75" hidden="false" customHeight="false" outlineLevel="0" collapsed="false">
      <c r="A643" s="116" t="s">
        <v>828</v>
      </c>
      <c r="B643" s="116" t="s">
        <v>729</v>
      </c>
      <c r="C643" s="116"/>
      <c r="D643" s="116"/>
      <c r="E643" s="120" t="s">
        <v>730</v>
      </c>
      <c r="F643" s="118" t="n">
        <f aca="false">F644+F653</f>
        <v>63336</v>
      </c>
      <c r="G643" s="118" t="n">
        <f aca="false">G644+G653</f>
        <v>-9002.32072</v>
      </c>
      <c r="H643" s="118" t="n">
        <f aca="false">H644+H653</f>
        <v>54333.67928</v>
      </c>
      <c r="I643" s="118" t="n">
        <f aca="false">I644+I653</f>
        <v>-0.01</v>
      </c>
      <c r="J643" s="118" t="n">
        <f aca="false">J644+J653</f>
        <v>221.20725</v>
      </c>
      <c r="K643" s="118" t="n">
        <f aca="false">K644+K653</f>
        <v>-444</v>
      </c>
      <c r="L643" s="118" t="n">
        <f aca="false">L644+L653</f>
        <v>54110.87653</v>
      </c>
      <c r="M643" s="118" t="n">
        <f aca="false">M644+M653</f>
        <v>0</v>
      </c>
      <c r="N643" s="118" t="n">
        <f aca="false">N644+N653</f>
        <v>54110.87653</v>
      </c>
      <c r="O643" s="118" t="n">
        <f aca="false">O644+O653</f>
        <v>-0.01</v>
      </c>
      <c r="P643" s="118" t="n">
        <f aca="false">P644+P653</f>
        <v>0</v>
      </c>
      <c r="Q643" s="118" t="n">
        <f aca="false">Q644+Q653</f>
        <v>54110.86653</v>
      </c>
      <c r="R643" s="118" t="n">
        <f aca="false">R644+R653</f>
        <v>0</v>
      </c>
      <c r="S643" s="118" t="n">
        <f aca="false">S644+S653</f>
        <v>54110.86653</v>
      </c>
      <c r="T643" s="118" t="n">
        <f aca="false">T644+T653</f>
        <v>0</v>
      </c>
      <c r="U643" s="118" t="n">
        <f aca="false">U644+U653</f>
        <v>0</v>
      </c>
      <c r="V643" s="118" t="n">
        <f aca="false">V644+V653</f>
        <v>0</v>
      </c>
      <c r="W643" s="118" t="n">
        <f aca="false">W644+W653</f>
        <v>3000</v>
      </c>
      <c r="X643" s="118" t="n">
        <f aca="false">X644+X653</f>
        <v>57110.86653</v>
      </c>
      <c r="Y643" s="118" t="n">
        <f aca="false">Y644+Y653</f>
        <v>200</v>
      </c>
      <c r="Z643" s="118" t="n">
        <f aca="false">Z644+Z653</f>
        <v>57310.86653</v>
      </c>
      <c r="AA643" s="118" t="n">
        <f aca="false">AA644+AA653</f>
        <v>26241.8</v>
      </c>
      <c r="AB643" s="118" t="n">
        <f aca="false">AB644+AB653</f>
        <v>0</v>
      </c>
      <c r="AC643" s="118" t="n">
        <f aca="false">AC644+AC653</f>
        <v>26241.8</v>
      </c>
      <c r="AD643" s="118" t="n">
        <f aca="false">AD644+AD653</f>
        <v>0</v>
      </c>
      <c r="AE643" s="118" t="n">
        <f aca="false">AE644+AE653</f>
        <v>26241.8</v>
      </c>
      <c r="AF643" s="118" t="n">
        <f aca="false">AF644+AF653</f>
        <v>0</v>
      </c>
      <c r="AG643" s="118" t="n">
        <f aca="false">AG644+AG653</f>
        <v>26241.8</v>
      </c>
      <c r="AH643" s="118" t="n">
        <f aca="false">AH644+AH653</f>
        <v>-0.01</v>
      </c>
      <c r="AI643" s="118" t="n">
        <f aca="false">AI644+AI653</f>
        <v>26241.79</v>
      </c>
      <c r="AJ643" s="118" t="n">
        <f aca="false">AJ644+AJ653</f>
        <v>-0.01</v>
      </c>
      <c r="AK643" s="118" t="n">
        <f aca="false">AK644+AK653</f>
        <v>26241.78</v>
      </c>
      <c r="AL643" s="118" t="n">
        <f aca="false">AL644+AL653</f>
        <v>0</v>
      </c>
      <c r="AM643" s="118" t="n">
        <f aca="false">AM644+AM653</f>
        <v>26241.76</v>
      </c>
      <c r="AN643" s="118" t="n">
        <f aca="false">AN644+AN653</f>
        <v>0</v>
      </c>
      <c r="AO643" s="118" t="n">
        <f aca="false">AO644+AO653</f>
        <v>26241.72</v>
      </c>
      <c r="AP643" s="118" t="n">
        <f aca="false">AP644+AP653</f>
        <v>25251.1</v>
      </c>
      <c r="AQ643" s="118" t="n">
        <f aca="false">AQ644+AQ653</f>
        <v>0</v>
      </c>
      <c r="AR643" s="118" t="n">
        <f aca="false">AR644+AR653</f>
        <v>25251.1</v>
      </c>
      <c r="AS643" s="118" t="n">
        <f aca="false">AS644+AS653</f>
        <v>0</v>
      </c>
      <c r="AT643" s="118" t="n">
        <f aca="false">AT644+AT653</f>
        <v>25251.1</v>
      </c>
      <c r="AU643" s="118" t="n">
        <f aca="false">AU644+AU653</f>
        <v>-0.01</v>
      </c>
      <c r="AV643" s="118" t="n">
        <f aca="false">AV644+AV653</f>
        <v>25251.09</v>
      </c>
      <c r="AW643" s="118" t="n">
        <f aca="false">AW644+AW653</f>
        <v>-0.01</v>
      </c>
      <c r="AX643" s="118" t="n">
        <f aca="false">AX644+AX653</f>
        <v>25251.08</v>
      </c>
      <c r="AY643" s="118" t="n">
        <f aca="false">AY644+AY653</f>
        <v>0</v>
      </c>
      <c r="AZ643" s="118" t="n">
        <f aca="false">AZ644+AZ653</f>
        <v>25251.08</v>
      </c>
      <c r="BA643" s="119"/>
    </row>
    <row r="644" customFormat="false" ht="47.25" hidden="false" customHeight="false" outlineLevel="1" collapsed="false">
      <c r="A644" s="116" t="s">
        <v>828</v>
      </c>
      <c r="B644" s="116" t="s">
        <v>747</v>
      </c>
      <c r="C644" s="116"/>
      <c r="D644" s="116"/>
      <c r="E644" s="117" t="s">
        <v>748</v>
      </c>
      <c r="F644" s="118" t="n">
        <f aca="false">F645</f>
        <v>21752.7</v>
      </c>
      <c r="G644" s="118" t="n">
        <f aca="false">G645</f>
        <v>0</v>
      </c>
      <c r="H644" s="118" t="n">
        <f aca="false">H645</f>
        <v>21752.7</v>
      </c>
      <c r="I644" s="118" t="n">
        <f aca="false">I645</f>
        <v>0</v>
      </c>
      <c r="J644" s="118" t="n">
        <f aca="false">J645</f>
        <v>1.17</v>
      </c>
      <c r="K644" s="118" t="n">
        <f aca="false">K645</f>
        <v>-444</v>
      </c>
      <c r="L644" s="118" t="n">
        <f aca="false">L645</f>
        <v>21309.87</v>
      </c>
      <c r="M644" s="118" t="n">
        <f aca="false">M645</f>
        <v>0</v>
      </c>
      <c r="N644" s="118" t="n">
        <f aca="false">N645</f>
        <v>21309.87</v>
      </c>
      <c r="O644" s="118" t="n">
        <f aca="false">O645</f>
        <v>0</v>
      </c>
      <c r="P644" s="118" t="n">
        <f aca="false">P645</f>
        <v>0</v>
      </c>
      <c r="Q644" s="118" t="n">
        <f aca="false">Q645</f>
        <v>21309.87</v>
      </c>
      <c r="R644" s="118" t="n">
        <f aca="false">R645</f>
        <v>0</v>
      </c>
      <c r="S644" s="118" t="n">
        <f aca="false">S645</f>
        <v>21309.87</v>
      </c>
      <c r="T644" s="118" t="n">
        <f aca="false">T645</f>
        <v>0</v>
      </c>
      <c r="U644" s="118" t="n">
        <f aca="false">U645</f>
        <v>200</v>
      </c>
      <c r="V644" s="118" t="n">
        <f aca="false">V645</f>
        <v>0</v>
      </c>
      <c r="W644" s="118" t="n">
        <f aca="false">W645</f>
        <v>0</v>
      </c>
      <c r="X644" s="118" t="n">
        <f aca="false">X645</f>
        <v>21509.87</v>
      </c>
      <c r="Y644" s="118" t="n">
        <f aca="false">Y645</f>
        <v>200</v>
      </c>
      <c r="Z644" s="118" t="n">
        <f aca="false">Z645</f>
        <v>21709.87</v>
      </c>
      <c r="AA644" s="118" t="n">
        <f aca="false">AA645</f>
        <v>19148</v>
      </c>
      <c r="AB644" s="118" t="n">
        <f aca="false">AB645</f>
        <v>0</v>
      </c>
      <c r="AC644" s="118" t="n">
        <f aca="false">AC645</f>
        <v>19148</v>
      </c>
      <c r="AD644" s="118" t="n">
        <f aca="false">AD645</f>
        <v>0</v>
      </c>
      <c r="AE644" s="118" t="n">
        <f aca="false">AE645</f>
        <v>19148</v>
      </c>
      <c r="AF644" s="118" t="n">
        <f aca="false">AF645</f>
        <v>0</v>
      </c>
      <c r="AG644" s="118" t="n">
        <f aca="false">AG645</f>
        <v>19148</v>
      </c>
      <c r="AH644" s="118" t="n">
        <f aca="false">AH645</f>
        <v>0</v>
      </c>
      <c r="AI644" s="118" t="n">
        <f aca="false">AI645</f>
        <v>19148</v>
      </c>
      <c r="AJ644" s="118" t="n">
        <f aca="false">AJ645</f>
        <v>0</v>
      </c>
      <c r="AK644" s="118" t="n">
        <f aca="false">AK645</f>
        <v>19148</v>
      </c>
      <c r="AL644" s="118" t="n">
        <f aca="false">AL645</f>
        <v>0</v>
      </c>
      <c r="AM644" s="118" t="n">
        <f aca="false">AM645</f>
        <v>19147.96</v>
      </c>
      <c r="AN644" s="118" t="n">
        <f aca="false">AN645</f>
        <v>0</v>
      </c>
      <c r="AO644" s="118" t="n">
        <f aca="false">AO645</f>
        <v>19147.92</v>
      </c>
      <c r="AP644" s="118" t="n">
        <f aca="false">AP645</f>
        <v>18157.3</v>
      </c>
      <c r="AQ644" s="118" t="n">
        <f aca="false">AQ645</f>
        <v>0</v>
      </c>
      <c r="AR644" s="118" t="n">
        <f aca="false">AR645</f>
        <v>18157.3</v>
      </c>
      <c r="AS644" s="118" t="n">
        <f aca="false">AS645</f>
        <v>0</v>
      </c>
      <c r="AT644" s="118" t="n">
        <f aca="false">AT645</f>
        <v>18157.3</v>
      </c>
      <c r="AU644" s="118" t="n">
        <f aca="false">AU645</f>
        <v>0</v>
      </c>
      <c r="AV644" s="118" t="n">
        <f aca="false">AV645</f>
        <v>18157.3</v>
      </c>
      <c r="AW644" s="118" t="n">
        <f aca="false">AW645</f>
        <v>0</v>
      </c>
      <c r="AX644" s="118" t="n">
        <f aca="false">AX645</f>
        <v>18157.3</v>
      </c>
      <c r="AY644" s="118" t="n">
        <f aca="false">AY645</f>
        <v>0</v>
      </c>
      <c r="AZ644" s="118" t="n">
        <f aca="false">AZ645</f>
        <v>18157.28</v>
      </c>
      <c r="BA644" s="119"/>
    </row>
    <row r="645" customFormat="false" ht="31.5" hidden="false" customHeight="false" outlineLevel="2" collapsed="false">
      <c r="A645" s="116" t="s">
        <v>828</v>
      </c>
      <c r="B645" s="116" t="s">
        <v>747</v>
      </c>
      <c r="C645" s="116" t="s">
        <v>299</v>
      </c>
      <c r="D645" s="116"/>
      <c r="E645" s="117" t="s">
        <v>300</v>
      </c>
      <c r="F645" s="118" t="n">
        <f aca="false">F646</f>
        <v>21752.7</v>
      </c>
      <c r="G645" s="118" t="n">
        <f aca="false">G646</f>
        <v>0</v>
      </c>
      <c r="H645" s="118" t="n">
        <f aca="false">H646</f>
        <v>21752.7</v>
      </c>
      <c r="I645" s="118" t="n">
        <f aca="false">I646</f>
        <v>0</v>
      </c>
      <c r="J645" s="118" t="n">
        <f aca="false">J646</f>
        <v>1.17</v>
      </c>
      <c r="K645" s="118" t="n">
        <f aca="false">K646</f>
        <v>-444</v>
      </c>
      <c r="L645" s="118" t="n">
        <f aca="false">L646</f>
        <v>21309.87</v>
      </c>
      <c r="M645" s="118" t="n">
        <f aca="false">M646</f>
        <v>0</v>
      </c>
      <c r="N645" s="118" t="n">
        <f aca="false">N646</f>
        <v>21309.87</v>
      </c>
      <c r="O645" s="118" t="n">
        <f aca="false">O646</f>
        <v>0</v>
      </c>
      <c r="P645" s="118" t="n">
        <f aca="false">P646</f>
        <v>0</v>
      </c>
      <c r="Q645" s="118" t="n">
        <f aca="false">Q646</f>
        <v>21309.87</v>
      </c>
      <c r="R645" s="118" t="n">
        <f aca="false">R646</f>
        <v>0</v>
      </c>
      <c r="S645" s="118" t="n">
        <f aca="false">S646</f>
        <v>21309.87</v>
      </c>
      <c r="T645" s="118" t="n">
        <f aca="false">T646</f>
        <v>0</v>
      </c>
      <c r="U645" s="118" t="n">
        <f aca="false">U646</f>
        <v>200</v>
      </c>
      <c r="V645" s="118" t="n">
        <f aca="false">V646</f>
        <v>0</v>
      </c>
      <c r="W645" s="118" t="n">
        <f aca="false">W646</f>
        <v>0</v>
      </c>
      <c r="X645" s="118" t="n">
        <f aca="false">X646</f>
        <v>21509.87</v>
      </c>
      <c r="Y645" s="118" t="n">
        <f aca="false">Y646</f>
        <v>200</v>
      </c>
      <c r="Z645" s="118" t="n">
        <f aca="false">Z646</f>
        <v>21709.87</v>
      </c>
      <c r="AA645" s="118" t="n">
        <f aca="false">AA646</f>
        <v>19148</v>
      </c>
      <c r="AB645" s="118" t="n">
        <f aca="false">AB646</f>
        <v>0</v>
      </c>
      <c r="AC645" s="118" t="n">
        <f aca="false">AC646</f>
        <v>19148</v>
      </c>
      <c r="AD645" s="118" t="n">
        <f aca="false">AD646</f>
        <v>0</v>
      </c>
      <c r="AE645" s="118" t="n">
        <f aca="false">AE646</f>
        <v>19148</v>
      </c>
      <c r="AF645" s="118" t="n">
        <f aca="false">AF646</f>
        <v>0</v>
      </c>
      <c r="AG645" s="118" t="n">
        <f aca="false">AG646</f>
        <v>19148</v>
      </c>
      <c r="AH645" s="118" t="n">
        <f aca="false">AH646</f>
        <v>0</v>
      </c>
      <c r="AI645" s="118" t="n">
        <f aca="false">AI646</f>
        <v>19148</v>
      </c>
      <c r="AJ645" s="118" t="n">
        <f aca="false">AJ646</f>
        <v>0</v>
      </c>
      <c r="AK645" s="118" t="n">
        <f aca="false">AK646</f>
        <v>19148</v>
      </c>
      <c r="AL645" s="118" t="n">
        <f aca="false">AL646</f>
        <v>0</v>
      </c>
      <c r="AM645" s="118" t="n">
        <f aca="false">AM646</f>
        <v>19147.96</v>
      </c>
      <c r="AN645" s="118" t="n">
        <f aca="false">AN646</f>
        <v>0</v>
      </c>
      <c r="AO645" s="118" t="n">
        <f aca="false">AO646</f>
        <v>19147.92</v>
      </c>
      <c r="AP645" s="118" t="n">
        <f aca="false">AP646</f>
        <v>18157.3</v>
      </c>
      <c r="AQ645" s="118" t="n">
        <f aca="false">AQ646</f>
        <v>0</v>
      </c>
      <c r="AR645" s="118" t="n">
        <f aca="false">AR646</f>
        <v>18157.3</v>
      </c>
      <c r="AS645" s="118" t="n">
        <f aca="false">AS646</f>
        <v>0</v>
      </c>
      <c r="AT645" s="118" t="n">
        <f aca="false">AT646</f>
        <v>18157.3</v>
      </c>
      <c r="AU645" s="118" t="n">
        <f aca="false">AU646</f>
        <v>0</v>
      </c>
      <c r="AV645" s="118" t="n">
        <f aca="false">AV646</f>
        <v>18157.3</v>
      </c>
      <c r="AW645" s="118" t="n">
        <f aca="false">AW646</f>
        <v>0</v>
      </c>
      <c r="AX645" s="118" t="n">
        <f aca="false">AX646</f>
        <v>18157.3</v>
      </c>
      <c r="AY645" s="118" t="n">
        <f aca="false">AY646</f>
        <v>0</v>
      </c>
      <c r="AZ645" s="118" t="n">
        <f aca="false">AZ646</f>
        <v>18157.28</v>
      </c>
      <c r="BA645" s="119"/>
    </row>
    <row r="646" customFormat="false" ht="31.5" hidden="false" customHeight="false" outlineLevel="3" collapsed="false">
      <c r="A646" s="116" t="s">
        <v>828</v>
      </c>
      <c r="B646" s="116" t="s">
        <v>747</v>
      </c>
      <c r="C646" s="116" t="s">
        <v>335</v>
      </c>
      <c r="D646" s="116"/>
      <c r="E646" s="117" t="s">
        <v>336</v>
      </c>
      <c r="F646" s="118" t="n">
        <f aca="false">F647</f>
        <v>21752.7</v>
      </c>
      <c r="G646" s="118" t="n">
        <f aca="false">G647</f>
        <v>0</v>
      </c>
      <c r="H646" s="118" t="n">
        <f aca="false">H647</f>
        <v>21752.7</v>
      </c>
      <c r="I646" s="118" t="n">
        <f aca="false">I647</f>
        <v>0</v>
      </c>
      <c r="J646" s="118" t="n">
        <f aca="false">J647</f>
        <v>1.17</v>
      </c>
      <c r="K646" s="118" t="n">
        <f aca="false">K647</f>
        <v>-444</v>
      </c>
      <c r="L646" s="118" t="n">
        <f aca="false">L647</f>
        <v>21309.87</v>
      </c>
      <c r="M646" s="118" t="n">
        <f aca="false">M647</f>
        <v>0</v>
      </c>
      <c r="N646" s="118" t="n">
        <f aca="false">N647</f>
        <v>21309.87</v>
      </c>
      <c r="O646" s="118" t="n">
        <f aca="false">O647</f>
        <v>0</v>
      </c>
      <c r="P646" s="118" t="n">
        <f aca="false">P647</f>
        <v>0</v>
      </c>
      <c r="Q646" s="118" t="n">
        <f aca="false">Q647</f>
        <v>21309.87</v>
      </c>
      <c r="R646" s="118" t="n">
        <f aca="false">R647</f>
        <v>0</v>
      </c>
      <c r="S646" s="118" t="n">
        <f aca="false">S647</f>
        <v>21309.87</v>
      </c>
      <c r="T646" s="118" t="n">
        <f aca="false">T647</f>
        <v>0</v>
      </c>
      <c r="U646" s="118" t="n">
        <f aca="false">U647</f>
        <v>200</v>
      </c>
      <c r="V646" s="118" t="n">
        <f aca="false">V647</f>
        <v>0</v>
      </c>
      <c r="W646" s="118" t="n">
        <f aca="false">W647</f>
        <v>0</v>
      </c>
      <c r="X646" s="118" t="n">
        <f aca="false">X647</f>
        <v>21509.87</v>
      </c>
      <c r="Y646" s="118" t="n">
        <f aca="false">Y647</f>
        <v>200</v>
      </c>
      <c r="Z646" s="118" t="n">
        <f aca="false">Z647</f>
        <v>21709.87</v>
      </c>
      <c r="AA646" s="118" t="n">
        <f aca="false">AA647</f>
        <v>19148</v>
      </c>
      <c r="AB646" s="118" t="n">
        <f aca="false">AB647</f>
        <v>0</v>
      </c>
      <c r="AC646" s="118" t="n">
        <f aca="false">AC647</f>
        <v>19148</v>
      </c>
      <c r="AD646" s="118" t="n">
        <f aca="false">AD647</f>
        <v>0</v>
      </c>
      <c r="AE646" s="118" t="n">
        <f aca="false">AE647</f>
        <v>19148</v>
      </c>
      <c r="AF646" s="118" t="n">
        <f aca="false">AF647</f>
        <v>0</v>
      </c>
      <c r="AG646" s="118" t="n">
        <f aca="false">AG647</f>
        <v>19148</v>
      </c>
      <c r="AH646" s="118" t="n">
        <f aca="false">AH647</f>
        <v>0</v>
      </c>
      <c r="AI646" s="118" t="n">
        <f aca="false">AI647</f>
        <v>19148</v>
      </c>
      <c r="AJ646" s="118" t="n">
        <f aca="false">AJ647</f>
        <v>0</v>
      </c>
      <c r="AK646" s="118" t="n">
        <f aca="false">AK647</f>
        <v>19148</v>
      </c>
      <c r="AL646" s="118" t="n">
        <f aca="false">AL647</f>
        <v>0</v>
      </c>
      <c r="AM646" s="118" t="n">
        <f aca="false">AM647</f>
        <v>19147.96</v>
      </c>
      <c r="AN646" s="118" t="n">
        <f aca="false">AN647</f>
        <v>0</v>
      </c>
      <c r="AO646" s="118" t="n">
        <f aca="false">AO647</f>
        <v>19147.92</v>
      </c>
      <c r="AP646" s="118" t="n">
        <f aca="false">AP647</f>
        <v>18157.3</v>
      </c>
      <c r="AQ646" s="118" t="n">
        <f aca="false">AQ647</f>
        <v>0</v>
      </c>
      <c r="AR646" s="118" t="n">
        <f aca="false">AR647</f>
        <v>18157.3</v>
      </c>
      <c r="AS646" s="118" t="n">
        <f aca="false">AS647</f>
        <v>0</v>
      </c>
      <c r="AT646" s="118" t="n">
        <f aca="false">AT647</f>
        <v>18157.3</v>
      </c>
      <c r="AU646" s="118" t="n">
        <f aca="false">AU647</f>
        <v>0</v>
      </c>
      <c r="AV646" s="118" t="n">
        <f aca="false">AV647</f>
        <v>18157.3</v>
      </c>
      <c r="AW646" s="118" t="n">
        <f aca="false">AW647</f>
        <v>0</v>
      </c>
      <c r="AX646" s="118" t="n">
        <f aca="false">AX647</f>
        <v>18157.3</v>
      </c>
      <c r="AY646" s="118" t="n">
        <f aca="false">AY647</f>
        <v>0</v>
      </c>
      <c r="AZ646" s="118" t="n">
        <f aca="false">AZ647</f>
        <v>18157.28</v>
      </c>
      <c r="BA646" s="119"/>
    </row>
    <row r="647" customFormat="false" ht="31.5" hidden="false" customHeight="false" outlineLevel="4" collapsed="false">
      <c r="A647" s="116" t="s">
        <v>828</v>
      </c>
      <c r="B647" s="116" t="s">
        <v>747</v>
      </c>
      <c r="C647" s="116" t="s">
        <v>337</v>
      </c>
      <c r="D647" s="116"/>
      <c r="E647" s="117" t="s">
        <v>123</v>
      </c>
      <c r="F647" s="118" t="n">
        <f aca="false">F648</f>
        <v>21752.7</v>
      </c>
      <c r="G647" s="118" t="n">
        <f aca="false">G648</f>
        <v>0</v>
      </c>
      <c r="H647" s="118" t="n">
        <f aca="false">H648</f>
        <v>21752.7</v>
      </c>
      <c r="I647" s="118" t="n">
        <f aca="false">I648</f>
        <v>0</v>
      </c>
      <c r="J647" s="118" t="n">
        <f aca="false">J648</f>
        <v>1.17</v>
      </c>
      <c r="K647" s="118" t="n">
        <f aca="false">K648</f>
        <v>-444</v>
      </c>
      <c r="L647" s="118" t="n">
        <f aca="false">L648</f>
        <v>21309.87</v>
      </c>
      <c r="M647" s="118" t="n">
        <f aca="false">M648</f>
        <v>0</v>
      </c>
      <c r="N647" s="118" t="n">
        <f aca="false">N648</f>
        <v>21309.87</v>
      </c>
      <c r="O647" s="118" t="n">
        <f aca="false">O648</f>
        <v>0</v>
      </c>
      <c r="P647" s="118" t="n">
        <f aca="false">P648</f>
        <v>0</v>
      </c>
      <c r="Q647" s="118" t="n">
        <f aca="false">Q648</f>
        <v>21309.87</v>
      </c>
      <c r="R647" s="118" t="n">
        <f aca="false">R648</f>
        <v>0</v>
      </c>
      <c r="S647" s="118" t="n">
        <f aca="false">S648</f>
        <v>21309.87</v>
      </c>
      <c r="T647" s="118" t="n">
        <f aca="false">T648</f>
        <v>0</v>
      </c>
      <c r="U647" s="118" t="n">
        <f aca="false">U648</f>
        <v>200</v>
      </c>
      <c r="V647" s="118" t="n">
        <f aca="false">V648</f>
        <v>0</v>
      </c>
      <c r="W647" s="118" t="n">
        <f aca="false">W648</f>
        <v>0</v>
      </c>
      <c r="X647" s="118" t="n">
        <f aca="false">X648</f>
        <v>21509.87</v>
      </c>
      <c r="Y647" s="118" t="n">
        <f aca="false">Y648</f>
        <v>200</v>
      </c>
      <c r="Z647" s="118" t="n">
        <f aca="false">Z648</f>
        <v>21709.87</v>
      </c>
      <c r="AA647" s="118" t="n">
        <f aca="false">AA648</f>
        <v>19148</v>
      </c>
      <c r="AB647" s="118" t="n">
        <f aca="false">AB648</f>
        <v>0</v>
      </c>
      <c r="AC647" s="118" t="n">
        <f aca="false">AC648</f>
        <v>19148</v>
      </c>
      <c r="AD647" s="118" t="n">
        <f aca="false">AD648</f>
        <v>0</v>
      </c>
      <c r="AE647" s="118" t="n">
        <f aca="false">AE648</f>
        <v>19148</v>
      </c>
      <c r="AF647" s="118" t="n">
        <f aca="false">AF648</f>
        <v>0</v>
      </c>
      <c r="AG647" s="118" t="n">
        <f aca="false">AG648</f>
        <v>19148</v>
      </c>
      <c r="AH647" s="118" t="n">
        <f aca="false">AH648</f>
        <v>0</v>
      </c>
      <c r="AI647" s="118" t="n">
        <f aca="false">AI648</f>
        <v>19148</v>
      </c>
      <c r="AJ647" s="118" t="n">
        <f aca="false">AJ648</f>
        <v>0</v>
      </c>
      <c r="AK647" s="118" t="n">
        <f aca="false">AK648</f>
        <v>19148</v>
      </c>
      <c r="AL647" s="118" t="n">
        <f aca="false">AL648</f>
        <v>0</v>
      </c>
      <c r="AM647" s="118" t="n">
        <f aca="false">AM648</f>
        <v>19147.96</v>
      </c>
      <c r="AN647" s="118" t="n">
        <f aca="false">AN648</f>
        <v>0</v>
      </c>
      <c r="AO647" s="118" t="n">
        <f aca="false">AO648</f>
        <v>19147.92</v>
      </c>
      <c r="AP647" s="118" t="n">
        <f aca="false">AP648</f>
        <v>18157.3</v>
      </c>
      <c r="AQ647" s="118" t="n">
        <f aca="false">AQ648</f>
        <v>0</v>
      </c>
      <c r="AR647" s="118" t="n">
        <f aca="false">AR648</f>
        <v>18157.3</v>
      </c>
      <c r="AS647" s="118" t="n">
        <f aca="false">AS648</f>
        <v>0</v>
      </c>
      <c r="AT647" s="118" t="n">
        <f aca="false">AT648</f>
        <v>18157.3</v>
      </c>
      <c r="AU647" s="118" t="n">
        <f aca="false">AU648</f>
        <v>0</v>
      </c>
      <c r="AV647" s="118" t="n">
        <f aca="false">AV648</f>
        <v>18157.3</v>
      </c>
      <c r="AW647" s="118" t="n">
        <f aca="false">AW648</f>
        <v>0</v>
      </c>
      <c r="AX647" s="118" t="n">
        <f aca="false">AX648</f>
        <v>18157.3</v>
      </c>
      <c r="AY647" s="118" t="n">
        <f aca="false">AY648</f>
        <v>0</v>
      </c>
      <c r="AZ647" s="118" t="n">
        <f aca="false">AZ648</f>
        <v>18157.28</v>
      </c>
      <c r="BA647" s="119"/>
    </row>
    <row r="648" customFormat="false" ht="15.75" hidden="false" customHeight="false" outlineLevel="5" collapsed="false">
      <c r="A648" s="116" t="s">
        <v>828</v>
      </c>
      <c r="B648" s="116" t="s">
        <v>747</v>
      </c>
      <c r="C648" s="116" t="s">
        <v>338</v>
      </c>
      <c r="D648" s="116"/>
      <c r="E648" s="117" t="s">
        <v>125</v>
      </c>
      <c r="F648" s="118" t="n">
        <f aca="false">F649+F650+F652</f>
        <v>21752.7</v>
      </c>
      <c r="G648" s="118" t="n">
        <f aca="false">G649+G650+G652</f>
        <v>0</v>
      </c>
      <c r="H648" s="118" t="n">
        <f aca="false">H649+H650+H652</f>
        <v>21752.7</v>
      </c>
      <c r="I648" s="118" t="n">
        <f aca="false">I649+I650+I652</f>
        <v>0</v>
      </c>
      <c r="J648" s="118" t="n">
        <f aca="false">J649+J650+J652</f>
        <v>1.17</v>
      </c>
      <c r="K648" s="118" t="n">
        <f aca="false">K649+K650+K652</f>
        <v>-444</v>
      </c>
      <c r="L648" s="118" t="n">
        <f aca="false">L649+L650+L652</f>
        <v>21309.87</v>
      </c>
      <c r="M648" s="118" t="n">
        <f aca="false">M649+M650+M652</f>
        <v>0</v>
      </c>
      <c r="N648" s="118" t="n">
        <f aca="false">N649+N650+N652</f>
        <v>21309.87</v>
      </c>
      <c r="O648" s="118" t="n">
        <f aca="false">O649+O650+O652+O651</f>
        <v>0</v>
      </c>
      <c r="P648" s="118" t="n">
        <f aca="false">P649+P650+P652+P651</f>
        <v>0</v>
      </c>
      <c r="Q648" s="118" t="n">
        <f aca="false">Q649+Q650+Q652+Q651</f>
        <v>21309.87</v>
      </c>
      <c r="R648" s="118" t="n">
        <f aca="false">R649+R650+R652+R651</f>
        <v>0</v>
      </c>
      <c r="S648" s="118" t="n">
        <f aca="false">S649+S650+S652+S651</f>
        <v>21309.87</v>
      </c>
      <c r="T648" s="118" t="n">
        <f aca="false">T649+T650+T652+T651</f>
        <v>0</v>
      </c>
      <c r="U648" s="118" t="n">
        <f aca="false">U649+U650+U652+U651</f>
        <v>200</v>
      </c>
      <c r="V648" s="118" t="n">
        <f aca="false">V649+V650+V652+V651</f>
        <v>0</v>
      </c>
      <c r="W648" s="118" t="n">
        <f aca="false">W649+W650+W652+W651</f>
        <v>0</v>
      </c>
      <c r="X648" s="118" t="n">
        <f aca="false">X649+X650+X652+X651</f>
        <v>21509.87</v>
      </c>
      <c r="Y648" s="118" t="n">
        <f aca="false">Y649+Y650+Y652+Y651</f>
        <v>200</v>
      </c>
      <c r="Z648" s="118" t="n">
        <f aca="false">Z649+Z650+Z652+Z651</f>
        <v>21709.87</v>
      </c>
      <c r="AA648" s="118" t="n">
        <f aca="false">AA649+AA650+AA652+AA651</f>
        <v>19148</v>
      </c>
      <c r="AB648" s="118" t="n">
        <f aca="false">AB649+AB650+AB652+AB651</f>
        <v>0</v>
      </c>
      <c r="AC648" s="118" t="n">
        <f aca="false">AC649+AC650+AC652+AC651</f>
        <v>19148</v>
      </c>
      <c r="AD648" s="118" t="n">
        <f aca="false">AD649+AD650+AD652+AD651</f>
        <v>0</v>
      </c>
      <c r="AE648" s="118" t="n">
        <f aca="false">AE649+AE650+AE652+AE651</f>
        <v>19148</v>
      </c>
      <c r="AF648" s="118" t="n">
        <f aca="false">AF649+AF650+AF652+AF651</f>
        <v>0</v>
      </c>
      <c r="AG648" s="118" t="n">
        <f aca="false">AG649+AG650+AG652+AG651</f>
        <v>19148</v>
      </c>
      <c r="AH648" s="118" t="n">
        <f aca="false">AH649+AH650+AH652+AH651</f>
        <v>0</v>
      </c>
      <c r="AI648" s="118" t="n">
        <f aca="false">AI649+AI650+AI652+AI651</f>
        <v>19148</v>
      </c>
      <c r="AJ648" s="118" t="n">
        <f aca="false">AJ649+AJ650+AJ652+AJ651</f>
        <v>0</v>
      </c>
      <c r="AK648" s="118" t="n">
        <f aca="false">AK649+AK650+AK652+AK651</f>
        <v>19148</v>
      </c>
      <c r="AL648" s="118" t="n">
        <f aca="false">AL649+AL650+AL652+AL651</f>
        <v>0</v>
      </c>
      <c r="AM648" s="118" t="n">
        <f aca="false">AM649+AM650+AM652+AM651</f>
        <v>19147.96</v>
      </c>
      <c r="AN648" s="118" t="n">
        <f aca="false">AN649+AN650+AN652+AN651</f>
        <v>0</v>
      </c>
      <c r="AO648" s="118" t="n">
        <f aca="false">AO649+AO650+AO652+AO651</f>
        <v>19147.92</v>
      </c>
      <c r="AP648" s="118" t="n">
        <f aca="false">AP649+AP650+AP652+AP651</f>
        <v>18157.3</v>
      </c>
      <c r="AQ648" s="118" t="n">
        <f aca="false">AQ649+AQ650+AQ652+AQ651</f>
        <v>0</v>
      </c>
      <c r="AR648" s="118" t="n">
        <f aca="false">AR649+AR650+AR652+AR651</f>
        <v>18157.3</v>
      </c>
      <c r="AS648" s="118" t="n">
        <f aca="false">AS649+AS650+AS652+AS651</f>
        <v>0</v>
      </c>
      <c r="AT648" s="118" t="n">
        <f aca="false">AT649+AT650+AT652+AT651</f>
        <v>18157.3</v>
      </c>
      <c r="AU648" s="118" t="n">
        <f aca="false">AU649+AU650+AU652+AU651</f>
        <v>0</v>
      </c>
      <c r="AV648" s="118" t="n">
        <f aca="false">AV649+AV650+AV652+AV651</f>
        <v>18157.3</v>
      </c>
      <c r="AW648" s="118" t="n">
        <f aca="false">AW649+AW650+AW652+AW651</f>
        <v>0</v>
      </c>
      <c r="AX648" s="118" t="n">
        <f aca="false">AX649+AX650+AX652+AX651</f>
        <v>18157.3</v>
      </c>
      <c r="AY648" s="118" t="n">
        <f aca="false">AY649+AY650+AY652+AY651</f>
        <v>0</v>
      </c>
      <c r="AZ648" s="118" t="n">
        <f aca="false">AZ649+AZ650+AZ652+AZ651</f>
        <v>18157.28</v>
      </c>
      <c r="BA648" s="119"/>
    </row>
    <row r="649" customFormat="false" ht="47.25" hidden="true" customHeight="false" outlineLevel="7" collapsed="false">
      <c r="A649" s="121" t="s">
        <v>828</v>
      </c>
      <c r="B649" s="121" t="s">
        <v>747</v>
      </c>
      <c r="C649" s="121" t="s">
        <v>338</v>
      </c>
      <c r="D649" s="121" t="s">
        <v>126</v>
      </c>
      <c r="E649" s="122" t="s">
        <v>127</v>
      </c>
      <c r="F649" s="123" t="n">
        <v>21190.4</v>
      </c>
      <c r="G649" s="123"/>
      <c r="H649" s="123" t="n">
        <f aca="false">SUM(F649:G649)</f>
        <v>21190.4</v>
      </c>
      <c r="I649" s="123"/>
      <c r="J649" s="123"/>
      <c r="K649" s="123" t="n">
        <v>-444</v>
      </c>
      <c r="L649" s="123" t="n">
        <f aca="false">SUM(H649:K649)</f>
        <v>20746.4</v>
      </c>
      <c r="M649" s="123"/>
      <c r="N649" s="123" t="n">
        <f aca="false">SUM(L649:M649)</f>
        <v>20746.4</v>
      </c>
      <c r="O649" s="123"/>
      <c r="P649" s="123" t="n">
        <v>-22.6412</v>
      </c>
      <c r="Q649" s="123" t="n">
        <f aca="false">SUM(N649:P649)</f>
        <v>20723.7588</v>
      </c>
      <c r="R649" s="123"/>
      <c r="S649" s="123" t="n">
        <f aca="false">SUM(Q649:R649)</f>
        <v>20723.7588</v>
      </c>
      <c r="T649" s="123"/>
      <c r="U649" s="123"/>
      <c r="V649" s="123" t="n">
        <v>-200</v>
      </c>
      <c r="W649" s="123"/>
      <c r="X649" s="123" t="n">
        <f aca="false">SUM(S649:W649)</f>
        <v>20523.7588</v>
      </c>
      <c r="Y649" s="123"/>
      <c r="Z649" s="123" t="n">
        <f aca="false">SUM(X649:Y649)</f>
        <v>20523.7588</v>
      </c>
      <c r="AA649" s="123" t="n">
        <v>18642.9</v>
      </c>
      <c r="AB649" s="123"/>
      <c r="AC649" s="123" t="n">
        <f aca="false">SUM(AA649:AB649)</f>
        <v>18642.9</v>
      </c>
      <c r="AD649" s="123"/>
      <c r="AE649" s="123" t="n">
        <f aca="false">SUM(AC649:AD649)</f>
        <v>18642.9</v>
      </c>
      <c r="AF649" s="123"/>
      <c r="AG649" s="123" t="n">
        <f aca="false">SUM(AE649:AF649)</f>
        <v>18642.9</v>
      </c>
      <c r="AH649" s="123"/>
      <c r="AI649" s="123" t="n">
        <f aca="false">SUM(AG649:AH649)</f>
        <v>18642.9</v>
      </c>
      <c r="AJ649" s="123"/>
      <c r="AK649" s="123" t="n">
        <f aca="false">SUM(AI649:AJ649)</f>
        <v>18642.9</v>
      </c>
      <c r="AL649" s="123"/>
      <c r="AM649" s="123" t="n">
        <f aca="false">SUM(AK649:AL649)</f>
        <v>18642.9</v>
      </c>
      <c r="AN649" s="123"/>
      <c r="AO649" s="123" t="n">
        <f aca="false">SUM(AM649:AN649)</f>
        <v>18642.9</v>
      </c>
      <c r="AP649" s="123" t="n">
        <v>17652.2</v>
      </c>
      <c r="AQ649" s="123"/>
      <c r="AR649" s="123" t="n">
        <f aca="false">SUM(AP649:AQ649)</f>
        <v>17652.2</v>
      </c>
      <c r="AS649" s="123"/>
      <c r="AT649" s="123" t="n">
        <f aca="false">SUM(AR649:AS649)</f>
        <v>17652.2</v>
      </c>
      <c r="AU649" s="123"/>
      <c r="AV649" s="123" t="n">
        <f aca="false">SUM(AT649:AU649)</f>
        <v>17652.2</v>
      </c>
      <c r="AW649" s="123"/>
      <c r="AX649" s="123" t="n">
        <f aca="false">SUM(AV649:AW649)</f>
        <v>17652.2</v>
      </c>
      <c r="AY649" s="123"/>
      <c r="AZ649" s="123" t="n">
        <f aca="false">SUM(AX649:AY649)</f>
        <v>17652.2</v>
      </c>
      <c r="BA649" s="119"/>
    </row>
    <row r="650" customFormat="false" ht="31.5" hidden="false" customHeight="false" outlineLevel="7" collapsed="false">
      <c r="A650" s="121" t="s">
        <v>828</v>
      </c>
      <c r="B650" s="121" t="s">
        <v>747</v>
      </c>
      <c r="C650" s="121" t="s">
        <v>338</v>
      </c>
      <c r="D650" s="121" t="s">
        <v>106</v>
      </c>
      <c r="E650" s="122" t="s">
        <v>107</v>
      </c>
      <c r="F650" s="123" t="n">
        <v>561.9</v>
      </c>
      <c r="G650" s="123"/>
      <c r="H650" s="123" t="n">
        <f aca="false">SUM(F650:G650)</f>
        <v>561.9</v>
      </c>
      <c r="I650" s="123"/>
      <c r="J650" s="123" t="n">
        <v>1.17</v>
      </c>
      <c r="K650" s="123"/>
      <c r="L650" s="123" t="n">
        <f aca="false">SUM(H650:K650)</f>
        <v>563.07</v>
      </c>
      <c r="M650" s="123"/>
      <c r="N650" s="123" t="n">
        <f aca="false">SUM(L650:M650)</f>
        <v>563.07</v>
      </c>
      <c r="O650" s="123"/>
      <c r="P650" s="123"/>
      <c r="Q650" s="123" t="n">
        <f aca="false">SUM(N650:P650)</f>
        <v>563.07</v>
      </c>
      <c r="R650" s="123"/>
      <c r="S650" s="123" t="n">
        <f aca="false">SUM(Q650:R650)</f>
        <v>563.07</v>
      </c>
      <c r="T650" s="123"/>
      <c r="U650" s="123" t="n">
        <v>200</v>
      </c>
      <c r="V650" s="123" t="n">
        <v>200</v>
      </c>
      <c r="W650" s="123"/>
      <c r="X650" s="123" t="n">
        <f aca="false">SUM(S650:W650)</f>
        <v>963.07</v>
      </c>
      <c r="Y650" s="123" t="n">
        <v>200</v>
      </c>
      <c r="Z650" s="123" t="n">
        <f aca="false">SUM(X650:Y650)</f>
        <v>1163.07</v>
      </c>
      <c r="AA650" s="123" t="n">
        <f aca="false">504.7+0.4</f>
        <v>505.1</v>
      </c>
      <c r="AB650" s="123"/>
      <c r="AC650" s="123" t="n">
        <f aca="false">SUM(AA650:AB650)</f>
        <v>505.1</v>
      </c>
      <c r="AD650" s="123"/>
      <c r="AE650" s="123" t="n">
        <f aca="false">SUM(AC650:AD650)</f>
        <v>505.1</v>
      </c>
      <c r="AF650" s="123"/>
      <c r="AG650" s="123" t="n">
        <f aca="false">SUM(AE650:AF650)</f>
        <v>505.1</v>
      </c>
      <c r="AH650" s="123"/>
      <c r="AI650" s="123" t="n">
        <f aca="false">SUM(AG650:AH650)</f>
        <v>505.1</v>
      </c>
      <c r="AJ650" s="123"/>
      <c r="AK650" s="123" t="n">
        <f aca="false">SUM(AI650:AJ650)</f>
        <v>505.1</v>
      </c>
      <c r="AL650" s="123"/>
      <c r="AM650" s="123" t="n">
        <f aca="false">SUM(AK650:AL650)-0.04</f>
        <v>505.06</v>
      </c>
      <c r="AN650" s="123"/>
      <c r="AO650" s="123" t="n">
        <f aca="false">SUM(AM650:AN650)-0.04</f>
        <v>505.02</v>
      </c>
      <c r="AP650" s="123" t="n">
        <f aca="false">504.7+0.4</f>
        <v>505.1</v>
      </c>
      <c r="AQ650" s="123"/>
      <c r="AR650" s="123" t="n">
        <f aca="false">SUM(AP650:AQ650)</f>
        <v>505.1</v>
      </c>
      <c r="AS650" s="123"/>
      <c r="AT650" s="123" t="n">
        <f aca="false">SUM(AR650:AS650)</f>
        <v>505.1</v>
      </c>
      <c r="AU650" s="123"/>
      <c r="AV650" s="123" t="n">
        <f aca="false">SUM(AT650:AU650)</f>
        <v>505.1</v>
      </c>
      <c r="AW650" s="123"/>
      <c r="AX650" s="123" t="n">
        <f aca="false">SUM(AV650:AW650)</f>
        <v>505.1</v>
      </c>
      <c r="AY650" s="123"/>
      <c r="AZ650" s="123" t="n">
        <f aca="false">SUM(AX650:AY650)-0.02</f>
        <v>505.08</v>
      </c>
      <c r="BA650" s="119"/>
    </row>
    <row r="651" customFormat="false" ht="15.75" hidden="true" customHeight="false" outlineLevel="7" collapsed="false">
      <c r="A651" s="121" t="s">
        <v>828</v>
      </c>
      <c r="B651" s="121" t="s">
        <v>747</v>
      </c>
      <c r="C651" s="121" t="s">
        <v>338</v>
      </c>
      <c r="D651" s="121" t="s">
        <v>108</v>
      </c>
      <c r="E651" s="122" t="s">
        <v>109</v>
      </c>
      <c r="F651" s="123"/>
      <c r="G651" s="123"/>
      <c r="H651" s="123"/>
      <c r="I651" s="123"/>
      <c r="J651" s="123"/>
      <c r="K651" s="123"/>
      <c r="L651" s="123"/>
      <c r="M651" s="123"/>
      <c r="N651" s="123"/>
      <c r="O651" s="123"/>
      <c r="P651" s="123" t="n">
        <v>22.6412</v>
      </c>
      <c r="Q651" s="123" t="n">
        <f aca="false">SUM(N651:P651)</f>
        <v>22.6412</v>
      </c>
      <c r="R651" s="123"/>
      <c r="S651" s="123" t="n">
        <f aca="false">SUM(Q651:R651)</f>
        <v>22.6412</v>
      </c>
      <c r="T651" s="123"/>
      <c r="U651" s="123"/>
      <c r="V651" s="123"/>
      <c r="W651" s="123"/>
      <c r="X651" s="123" t="n">
        <f aca="false">SUM(S651:W651)</f>
        <v>22.6412</v>
      </c>
      <c r="Y651" s="123"/>
      <c r="Z651" s="123" t="n">
        <f aca="false">SUM(X651:Y651)</f>
        <v>22.6412</v>
      </c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 t="n">
        <f aca="false">SUM(AK651:AL651)</f>
        <v>0</v>
      </c>
      <c r="AN651" s="123"/>
      <c r="AO651" s="123" t="n">
        <f aca="false">SUM(AM651:AN651)</f>
        <v>0</v>
      </c>
      <c r="AP651" s="123"/>
      <c r="AQ651" s="123"/>
      <c r="AR651" s="123"/>
      <c r="AS651" s="123"/>
      <c r="AT651" s="123"/>
      <c r="AU651" s="123"/>
      <c r="AV651" s="123"/>
      <c r="AW651" s="123"/>
      <c r="AX651" s="123"/>
      <c r="AY651" s="123"/>
      <c r="AZ651" s="123" t="n">
        <f aca="false">SUM(AX651:AY651)</f>
        <v>0</v>
      </c>
      <c r="BA651" s="119"/>
    </row>
    <row r="652" customFormat="false" ht="15.75" hidden="true" customHeight="false" outlineLevel="7" collapsed="false">
      <c r="A652" s="121" t="s">
        <v>828</v>
      </c>
      <c r="B652" s="121" t="s">
        <v>747</v>
      </c>
      <c r="C652" s="121" t="s">
        <v>338</v>
      </c>
      <c r="D652" s="121" t="s">
        <v>70</v>
      </c>
      <c r="E652" s="122" t="s">
        <v>71</v>
      </c>
      <c r="F652" s="123" t="n">
        <v>0.4</v>
      </c>
      <c r="G652" s="123"/>
      <c r="H652" s="123" t="n">
        <f aca="false">SUM(F652:G652)</f>
        <v>0.4</v>
      </c>
      <c r="I652" s="123"/>
      <c r="J652" s="123"/>
      <c r="K652" s="123"/>
      <c r="L652" s="123" t="n">
        <f aca="false">SUM(H652:K652)</f>
        <v>0.4</v>
      </c>
      <c r="M652" s="123"/>
      <c r="N652" s="123" t="n">
        <f aca="false">SUM(L652:M652)</f>
        <v>0.4</v>
      </c>
      <c r="O652" s="123"/>
      <c r="P652" s="123"/>
      <c r="Q652" s="123" t="n">
        <f aca="false">SUM(N652:P652)</f>
        <v>0.4</v>
      </c>
      <c r="R652" s="123"/>
      <c r="S652" s="123" t="n">
        <f aca="false">SUM(Q652:R652)</f>
        <v>0.4</v>
      </c>
      <c r="T652" s="123"/>
      <c r="U652" s="123"/>
      <c r="V652" s="123"/>
      <c r="W652" s="123"/>
      <c r="X652" s="123" t="n">
        <f aca="false">SUM(S652:W652)</f>
        <v>0.4</v>
      </c>
      <c r="Y652" s="123"/>
      <c r="Z652" s="123" t="n">
        <f aca="false">SUM(X652:Y652)</f>
        <v>0.4</v>
      </c>
      <c r="AA652" s="123"/>
      <c r="AB652" s="123"/>
      <c r="AC652" s="123"/>
      <c r="AD652" s="123"/>
      <c r="AE652" s="123" t="n">
        <f aca="false">SUM(AC652:AD652)</f>
        <v>0</v>
      </c>
      <c r="AF652" s="123"/>
      <c r="AG652" s="123" t="n">
        <f aca="false">SUM(AE652:AF652)</f>
        <v>0</v>
      </c>
      <c r="AH652" s="123"/>
      <c r="AI652" s="123" t="n">
        <f aca="false">SUM(AG652:AH652)</f>
        <v>0</v>
      </c>
      <c r="AJ652" s="123"/>
      <c r="AK652" s="123" t="n">
        <f aca="false">SUM(AI652:AJ652)</f>
        <v>0</v>
      </c>
      <c r="AL652" s="123"/>
      <c r="AM652" s="123" t="n">
        <f aca="false">SUM(AK652:AL652)</f>
        <v>0</v>
      </c>
      <c r="AN652" s="123"/>
      <c r="AO652" s="123" t="n">
        <f aca="false">SUM(AM652:AN652)</f>
        <v>0</v>
      </c>
      <c r="AP652" s="123"/>
      <c r="AQ652" s="123"/>
      <c r="AR652" s="123"/>
      <c r="AS652" s="123"/>
      <c r="AT652" s="123" t="n">
        <f aca="false">SUM(AR652:AS652)</f>
        <v>0</v>
      </c>
      <c r="AU652" s="123"/>
      <c r="AV652" s="123" t="n">
        <f aca="false">SUM(AT652:AU652)</f>
        <v>0</v>
      </c>
      <c r="AW652" s="123"/>
      <c r="AX652" s="123" t="n">
        <f aca="false">SUM(AV652:AW652)</f>
        <v>0</v>
      </c>
      <c r="AY652" s="123"/>
      <c r="AZ652" s="123" t="n">
        <f aca="false">SUM(AX652:AY652)</f>
        <v>0</v>
      </c>
      <c r="BA652" s="119"/>
    </row>
    <row r="653" customFormat="false" ht="15.75" hidden="true" customHeight="false" outlineLevel="1" collapsed="true">
      <c r="A653" s="116" t="s">
        <v>828</v>
      </c>
      <c r="B653" s="116" t="s">
        <v>733</v>
      </c>
      <c r="C653" s="116"/>
      <c r="D653" s="116"/>
      <c r="E653" s="117" t="s">
        <v>734</v>
      </c>
      <c r="F653" s="118" t="n">
        <f aca="false">F654+F670</f>
        <v>41583.3</v>
      </c>
      <c r="G653" s="118" t="n">
        <f aca="false">G654+G670</f>
        <v>-9002.32072</v>
      </c>
      <c r="H653" s="118" t="n">
        <f aca="false">H654+H670</f>
        <v>32580.97928</v>
      </c>
      <c r="I653" s="118" t="n">
        <f aca="false">I654+I670</f>
        <v>-0.01</v>
      </c>
      <c r="J653" s="118" t="n">
        <f aca="false">J654+J670</f>
        <v>220.03725</v>
      </c>
      <c r="K653" s="118" t="n">
        <f aca="false">K654+K670</f>
        <v>0</v>
      </c>
      <c r="L653" s="118" t="n">
        <f aca="false">L654+L670</f>
        <v>32801.00653</v>
      </c>
      <c r="M653" s="118" t="n">
        <f aca="false">M654+M670</f>
        <v>0</v>
      </c>
      <c r="N653" s="118" t="n">
        <f aca="false">N654+N670</f>
        <v>32801.00653</v>
      </c>
      <c r="O653" s="118" t="n">
        <f aca="false">O654+O670</f>
        <v>-0.01</v>
      </c>
      <c r="P653" s="118" t="n">
        <f aca="false">P654+P670</f>
        <v>0</v>
      </c>
      <c r="Q653" s="118" t="n">
        <f aca="false">Q654+Q670</f>
        <v>32800.99653</v>
      </c>
      <c r="R653" s="118" t="n">
        <f aca="false">R654+R670</f>
        <v>0</v>
      </c>
      <c r="S653" s="118" t="n">
        <f aca="false">S654+S670</f>
        <v>32800.99653</v>
      </c>
      <c r="T653" s="118" t="n">
        <f aca="false">T654+T670</f>
        <v>0</v>
      </c>
      <c r="U653" s="118" t="n">
        <f aca="false">U654+U670</f>
        <v>-200</v>
      </c>
      <c r="V653" s="118" t="n">
        <f aca="false">V654+V670</f>
        <v>0</v>
      </c>
      <c r="W653" s="118" t="n">
        <f aca="false">W654+W670</f>
        <v>3000</v>
      </c>
      <c r="X653" s="118" t="n">
        <f aca="false">X654+X670</f>
        <v>35600.99653</v>
      </c>
      <c r="Y653" s="118" t="n">
        <f aca="false">Y654+Y670</f>
        <v>0</v>
      </c>
      <c r="Z653" s="118" t="n">
        <f aca="false">Z654+Z670</f>
        <v>35600.99653</v>
      </c>
      <c r="AA653" s="118" t="n">
        <f aca="false">AA654+AA670</f>
        <v>7093.8</v>
      </c>
      <c r="AB653" s="118" t="n">
        <f aca="false">AB654+AB670</f>
        <v>0</v>
      </c>
      <c r="AC653" s="118" t="n">
        <f aca="false">AC654+AC670</f>
        <v>7093.8</v>
      </c>
      <c r="AD653" s="118" t="n">
        <f aca="false">AD654+AD670</f>
        <v>0</v>
      </c>
      <c r="AE653" s="118" t="n">
        <f aca="false">AE654+AE670</f>
        <v>7093.8</v>
      </c>
      <c r="AF653" s="118" t="n">
        <f aca="false">AF654+AF670</f>
        <v>0</v>
      </c>
      <c r="AG653" s="118" t="n">
        <f aca="false">AG654+AG670</f>
        <v>7093.8</v>
      </c>
      <c r="AH653" s="118" t="n">
        <f aca="false">AH654+AH670</f>
        <v>-0.01</v>
      </c>
      <c r="AI653" s="118" t="n">
        <f aca="false">AI654+AI670</f>
        <v>7093.79</v>
      </c>
      <c r="AJ653" s="118" t="n">
        <f aca="false">AJ654+AJ670</f>
        <v>-0.01</v>
      </c>
      <c r="AK653" s="118" t="n">
        <f aca="false">AK654+AK670</f>
        <v>7093.78</v>
      </c>
      <c r="AL653" s="118" t="n">
        <f aca="false">AL654+AL670</f>
        <v>0</v>
      </c>
      <c r="AM653" s="118" t="n">
        <f aca="false">AM654+AM670</f>
        <v>7093.8</v>
      </c>
      <c r="AN653" s="118" t="n">
        <f aca="false">AN654+AN670</f>
        <v>0</v>
      </c>
      <c r="AO653" s="118" t="n">
        <f aca="false">AO654+AO670</f>
        <v>7093.8</v>
      </c>
      <c r="AP653" s="118" t="n">
        <f aca="false">AP654+AP670</f>
        <v>7093.8</v>
      </c>
      <c r="AQ653" s="118" t="n">
        <f aca="false">AQ654+AQ670</f>
        <v>0</v>
      </c>
      <c r="AR653" s="118" t="n">
        <f aca="false">AR654+AR670</f>
        <v>7093.8</v>
      </c>
      <c r="AS653" s="118" t="n">
        <f aca="false">AS654+AS670</f>
        <v>0</v>
      </c>
      <c r="AT653" s="118" t="n">
        <f aca="false">AT654+AT670</f>
        <v>7093.8</v>
      </c>
      <c r="AU653" s="118" t="n">
        <f aca="false">AU654+AU670</f>
        <v>-0.01</v>
      </c>
      <c r="AV653" s="118" t="n">
        <f aca="false">AV654+AV670</f>
        <v>7093.79</v>
      </c>
      <c r="AW653" s="118" t="n">
        <f aca="false">AW654+AW670</f>
        <v>-0.01</v>
      </c>
      <c r="AX653" s="118" t="n">
        <f aca="false">AX654+AX670</f>
        <v>7093.78</v>
      </c>
      <c r="AY653" s="118" t="n">
        <f aca="false">AY654+AY670</f>
        <v>0</v>
      </c>
      <c r="AZ653" s="118" t="n">
        <f aca="false">AZ654+AZ670</f>
        <v>7093.8</v>
      </c>
      <c r="BA653" s="119"/>
    </row>
    <row r="654" customFormat="false" ht="31.5" hidden="true" customHeight="false" outlineLevel="2" collapsed="false">
      <c r="A654" s="116" t="s">
        <v>828</v>
      </c>
      <c r="B654" s="116" t="s">
        <v>733</v>
      </c>
      <c r="C654" s="116" t="s">
        <v>299</v>
      </c>
      <c r="D654" s="116"/>
      <c r="E654" s="117" t="s">
        <v>300</v>
      </c>
      <c r="F654" s="118" t="n">
        <f aca="false">F655+F666</f>
        <v>41484.5</v>
      </c>
      <c r="G654" s="118" t="n">
        <f aca="false">G655+G666</f>
        <v>-9002.32072</v>
      </c>
      <c r="H654" s="118" t="n">
        <f aca="false">H655+H666</f>
        <v>32482.17928</v>
      </c>
      <c r="I654" s="118" t="n">
        <f aca="false">I655+I666</f>
        <v>-0.01</v>
      </c>
      <c r="J654" s="118" t="n">
        <f aca="false">J655+J666</f>
        <v>220.03725</v>
      </c>
      <c r="K654" s="118" t="n">
        <f aca="false">K655+K666</f>
        <v>0</v>
      </c>
      <c r="L654" s="118" t="n">
        <f aca="false">L655+L666</f>
        <v>32702.20653</v>
      </c>
      <c r="M654" s="118" t="n">
        <f aca="false">M655+M666</f>
        <v>0</v>
      </c>
      <c r="N654" s="118" t="n">
        <f aca="false">N655+N666</f>
        <v>32702.20653</v>
      </c>
      <c r="O654" s="118" t="n">
        <f aca="false">O655+O666</f>
        <v>-0.01</v>
      </c>
      <c r="P654" s="118" t="n">
        <f aca="false">P655+P666</f>
        <v>0</v>
      </c>
      <c r="Q654" s="118" t="n">
        <f aca="false">Q655+Q666</f>
        <v>32702.19653</v>
      </c>
      <c r="R654" s="118" t="n">
        <f aca="false">R655+R666</f>
        <v>0</v>
      </c>
      <c r="S654" s="118" t="n">
        <f aca="false">S655+S666</f>
        <v>32702.19653</v>
      </c>
      <c r="T654" s="118" t="n">
        <f aca="false">T655+T666</f>
        <v>0</v>
      </c>
      <c r="U654" s="118" t="n">
        <f aca="false">U655+U666</f>
        <v>-200</v>
      </c>
      <c r="V654" s="118" t="n">
        <f aca="false">V655+V666</f>
        <v>0</v>
      </c>
      <c r="W654" s="118" t="n">
        <f aca="false">W655+W666</f>
        <v>3000</v>
      </c>
      <c r="X654" s="118" t="n">
        <f aca="false">X655+X666</f>
        <v>35502.19653</v>
      </c>
      <c r="Y654" s="118" t="n">
        <f aca="false">Y655+Y666</f>
        <v>0</v>
      </c>
      <c r="Z654" s="118" t="n">
        <f aca="false">Z655+Z666</f>
        <v>35502.19653</v>
      </c>
      <c r="AA654" s="118" t="n">
        <f aca="false">AA655+AA666</f>
        <v>6995</v>
      </c>
      <c r="AB654" s="118" t="n">
        <f aca="false">AB655+AB666</f>
        <v>0</v>
      </c>
      <c r="AC654" s="118" t="n">
        <f aca="false">AC655+AC666</f>
        <v>6995</v>
      </c>
      <c r="AD654" s="118" t="n">
        <f aca="false">AD655+AD666</f>
        <v>0</v>
      </c>
      <c r="AE654" s="118" t="n">
        <f aca="false">AE655+AE666</f>
        <v>6995</v>
      </c>
      <c r="AF654" s="118" t="n">
        <f aca="false">AF655+AF666</f>
        <v>0</v>
      </c>
      <c r="AG654" s="118" t="n">
        <f aca="false">AG655+AG666</f>
        <v>6995</v>
      </c>
      <c r="AH654" s="118" t="n">
        <f aca="false">AH655+AH666</f>
        <v>-0.01</v>
      </c>
      <c r="AI654" s="118" t="n">
        <f aca="false">AI655+AI666</f>
        <v>6994.99</v>
      </c>
      <c r="AJ654" s="118" t="n">
        <f aca="false">AJ655+AJ666</f>
        <v>-0.01</v>
      </c>
      <c r="AK654" s="118" t="n">
        <f aca="false">AK655+AK666</f>
        <v>6994.98</v>
      </c>
      <c r="AL654" s="118" t="n">
        <f aca="false">AL655+AL666</f>
        <v>0</v>
      </c>
      <c r="AM654" s="118" t="n">
        <f aca="false">AM655+AM666</f>
        <v>6995</v>
      </c>
      <c r="AN654" s="118" t="n">
        <f aca="false">AN655+AN666</f>
        <v>0</v>
      </c>
      <c r="AO654" s="118" t="n">
        <f aca="false">AO655+AO666</f>
        <v>6995</v>
      </c>
      <c r="AP654" s="118" t="n">
        <f aca="false">AP655+AP666</f>
        <v>6995</v>
      </c>
      <c r="AQ654" s="118" t="n">
        <f aca="false">AQ655+AQ666</f>
        <v>0</v>
      </c>
      <c r="AR654" s="118" t="n">
        <f aca="false">AR655+AR666</f>
        <v>6995</v>
      </c>
      <c r="AS654" s="118" t="n">
        <f aca="false">AS655+AS666</f>
        <v>0</v>
      </c>
      <c r="AT654" s="118" t="n">
        <f aca="false">AT655+AT666</f>
        <v>6995</v>
      </c>
      <c r="AU654" s="118" t="n">
        <f aca="false">AU655+AU666</f>
        <v>-0.01</v>
      </c>
      <c r="AV654" s="118" t="n">
        <f aca="false">AV655+AV666</f>
        <v>6994.99</v>
      </c>
      <c r="AW654" s="118" t="n">
        <f aca="false">AW655+AW666</f>
        <v>-0.01</v>
      </c>
      <c r="AX654" s="118" t="n">
        <f aca="false">AX655+AX666</f>
        <v>6994.98</v>
      </c>
      <c r="AY654" s="118" t="n">
        <f aca="false">AY655+AY666</f>
        <v>0</v>
      </c>
      <c r="AZ654" s="118" t="n">
        <f aca="false">AZ655+AZ666</f>
        <v>6995</v>
      </c>
      <c r="BA654" s="119"/>
    </row>
    <row r="655" customFormat="false" ht="47.25" hidden="true" customHeight="false" outlineLevel="3" collapsed="false">
      <c r="A655" s="116" t="s">
        <v>828</v>
      </c>
      <c r="B655" s="116" t="s">
        <v>733</v>
      </c>
      <c r="C655" s="116" t="s">
        <v>312</v>
      </c>
      <c r="D655" s="116"/>
      <c r="E655" s="117" t="s">
        <v>313</v>
      </c>
      <c r="F655" s="118" t="n">
        <f aca="false">F656+F659</f>
        <v>35274.3</v>
      </c>
      <c r="G655" s="118" t="n">
        <f aca="false">G656+G659</f>
        <v>-9002.32072</v>
      </c>
      <c r="H655" s="118" t="n">
        <f aca="false">H656+H659</f>
        <v>26271.97928</v>
      </c>
      <c r="I655" s="118" t="n">
        <f aca="false">I656+I659</f>
        <v>-0.01</v>
      </c>
      <c r="J655" s="118" t="n">
        <f aca="false">J656+J659</f>
        <v>17.63334</v>
      </c>
      <c r="K655" s="118" t="n">
        <f aca="false">K656+K659</f>
        <v>0</v>
      </c>
      <c r="L655" s="118" t="n">
        <f aca="false">L656+L659</f>
        <v>26289.60262</v>
      </c>
      <c r="M655" s="118" t="n">
        <f aca="false">M656+M659</f>
        <v>0</v>
      </c>
      <c r="N655" s="118" t="n">
        <f aca="false">N656+N659</f>
        <v>26289.60262</v>
      </c>
      <c r="O655" s="118" t="n">
        <f aca="false">O656+O659</f>
        <v>-0.01</v>
      </c>
      <c r="P655" s="118" t="n">
        <f aca="false">P656+P659</f>
        <v>0</v>
      </c>
      <c r="Q655" s="118" t="n">
        <f aca="false">Q656+Q659</f>
        <v>26289.59262</v>
      </c>
      <c r="R655" s="118" t="n">
        <f aca="false">R656+R659</f>
        <v>0</v>
      </c>
      <c r="S655" s="118" t="n">
        <f aca="false">S656+S659</f>
        <v>26289.59262</v>
      </c>
      <c r="T655" s="118" t="n">
        <f aca="false">T656+T659</f>
        <v>0</v>
      </c>
      <c r="U655" s="118" t="n">
        <f aca="false">U656+U659</f>
        <v>-200</v>
      </c>
      <c r="V655" s="118" t="n">
        <f aca="false">V656+V659</f>
        <v>0</v>
      </c>
      <c r="W655" s="118" t="n">
        <f aca="false">W656+W659</f>
        <v>0</v>
      </c>
      <c r="X655" s="118" t="n">
        <f aca="false">X656+X659</f>
        <v>26089.59262</v>
      </c>
      <c r="Y655" s="118" t="n">
        <f aca="false">Y656+Y659</f>
        <v>0</v>
      </c>
      <c r="Z655" s="118" t="n">
        <f aca="false">Z656+Z659</f>
        <v>26089.59262</v>
      </c>
      <c r="AA655" s="118" t="n">
        <f aca="false">AA656+AA659</f>
        <v>1395</v>
      </c>
      <c r="AB655" s="118" t="n">
        <f aca="false">AB656+AB659</f>
        <v>0</v>
      </c>
      <c r="AC655" s="118" t="n">
        <f aca="false">AC656+AC659</f>
        <v>1395</v>
      </c>
      <c r="AD655" s="118" t="n">
        <f aca="false">AD656+AD659</f>
        <v>0</v>
      </c>
      <c r="AE655" s="118" t="n">
        <f aca="false">AE656+AE659</f>
        <v>1395</v>
      </c>
      <c r="AF655" s="118" t="n">
        <f aca="false">AF656+AF659</f>
        <v>0</v>
      </c>
      <c r="AG655" s="118" t="n">
        <f aca="false">AG656+AG659</f>
        <v>1395</v>
      </c>
      <c r="AH655" s="118" t="n">
        <f aca="false">AH656+AH659</f>
        <v>-0.01</v>
      </c>
      <c r="AI655" s="118" t="n">
        <f aca="false">AI656+AI659</f>
        <v>1394.99</v>
      </c>
      <c r="AJ655" s="118" t="n">
        <f aca="false">AJ656+AJ659</f>
        <v>-0.01</v>
      </c>
      <c r="AK655" s="118" t="n">
        <f aca="false">AK656+AK659</f>
        <v>1394.98</v>
      </c>
      <c r="AL655" s="118" t="n">
        <f aca="false">AL656+AL659</f>
        <v>0</v>
      </c>
      <c r="AM655" s="118" t="n">
        <f aca="false">AM656+AM659</f>
        <v>1395</v>
      </c>
      <c r="AN655" s="118" t="n">
        <f aca="false">AN656+AN659</f>
        <v>0</v>
      </c>
      <c r="AO655" s="118" t="n">
        <f aca="false">AO656+AO659</f>
        <v>1395</v>
      </c>
      <c r="AP655" s="118" t="n">
        <f aca="false">AP656+AP659</f>
        <v>1395</v>
      </c>
      <c r="AQ655" s="118" t="n">
        <f aca="false">AQ656+AQ659</f>
        <v>0</v>
      </c>
      <c r="AR655" s="118" t="n">
        <f aca="false">AR656+AR659</f>
        <v>1395</v>
      </c>
      <c r="AS655" s="118" t="n">
        <f aca="false">AS656+AS659</f>
        <v>0</v>
      </c>
      <c r="AT655" s="118" t="n">
        <f aca="false">AT656+AT659</f>
        <v>1395</v>
      </c>
      <c r="AU655" s="118" t="n">
        <f aca="false">AU656+AU659</f>
        <v>-0.01</v>
      </c>
      <c r="AV655" s="118" t="n">
        <f aca="false">AV656+AV659</f>
        <v>1394.99</v>
      </c>
      <c r="AW655" s="118" t="n">
        <f aca="false">AW656+AW659</f>
        <v>-0.01</v>
      </c>
      <c r="AX655" s="118" t="n">
        <f aca="false">AX656+AX659</f>
        <v>1394.98</v>
      </c>
      <c r="AY655" s="118" t="n">
        <f aca="false">AY656+AY659</f>
        <v>0</v>
      </c>
      <c r="AZ655" s="118" t="n">
        <f aca="false">AZ656+AZ659</f>
        <v>1395</v>
      </c>
      <c r="BA655" s="119"/>
    </row>
    <row r="656" customFormat="false" ht="31.5" hidden="true" customHeight="false" outlineLevel="4" collapsed="false">
      <c r="A656" s="116" t="s">
        <v>828</v>
      </c>
      <c r="B656" s="116" t="s">
        <v>733</v>
      </c>
      <c r="C656" s="116" t="s">
        <v>314</v>
      </c>
      <c r="D656" s="116"/>
      <c r="E656" s="117" t="s">
        <v>315</v>
      </c>
      <c r="F656" s="118" t="n">
        <f aca="false">F657</f>
        <v>917.2</v>
      </c>
      <c r="G656" s="118" t="n">
        <f aca="false">G657</f>
        <v>0</v>
      </c>
      <c r="H656" s="118" t="n">
        <f aca="false">H657</f>
        <v>917.2</v>
      </c>
      <c r="I656" s="118" t="n">
        <f aca="false">I657</f>
        <v>0</v>
      </c>
      <c r="J656" s="118" t="n">
        <f aca="false">J657</f>
        <v>17.63334</v>
      </c>
      <c r="K656" s="118" t="n">
        <f aca="false">K657</f>
        <v>0</v>
      </c>
      <c r="L656" s="118" t="n">
        <f aca="false">L657</f>
        <v>934.83334</v>
      </c>
      <c r="M656" s="118" t="n">
        <f aca="false">M657</f>
        <v>0</v>
      </c>
      <c r="N656" s="118" t="n">
        <f aca="false">N657</f>
        <v>934.83334</v>
      </c>
      <c r="O656" s="118" t="n">
        <f aca="false">O657</f>
        <v>0</v>
      </c>
      <c r="P656" s="118" t="n">
        <f aca="false">P657</f>
        <v>0</v>
      </c>
      <c r="Q656" s="118" t="n">
        <f aca="false">Q657</f>
        <v>934.83334</v>
      </c>
      <c r="R656" s="118" t="n">
        <f aca="false">R657</f>
        <v>0</v>
      </c>
      <c r="S656" s="118" t="n">
        <f aca="false">S657</f>
        <v>934.83334</v>
      </c>
      <c r="T656" s="118" t="n">
        <f aca="false">T657</f>
        <v>0</v>
      </c>
      <c r="U656" s="118" t="n">
        <f aca="false">U657</f>
        <v>-200</v>
      </c>
      <c r="V656" s="118" t="n">
        <f aca="false">V657</f>
        <v>0</v>
      </c>
      <c r="W656" s="118" t="n">
        <f aca="false">W657</f>
        <v>0</v>
      </c>
      <c r="X656" s="118" t="n">
        <f aca="false">X657</f>
        <v>734.83334</v>
      </c>
      <c r="Y656" s="118" t="n">
        <f aca="false">Y657</f>
        <v>0</v>
      </c>
      <c r="Z656" s="118" t="n">
        <f aca="false">Z657</f>
        <v>734.83334</v>
      </c>
      <c r="AA656" s="118" t="n">
        <f aca="false">AA657</f>
        <v>825</v>
      </c>
      <c r="AB656" s="118" t="n">
        <f aca="false">AB657</f>
        <v>0</v>
      </c>
      <c r="AC656" s="118" t="n">
        <f aca="false">AC657</f>
        <v>825</v>
      </c>
      <c r="AD656" s="118" t="n">
        <f aca="false">AD657</f>
        <v>0</v>
      </c>
      <c r="AE656" s="118" t="n">
        <f aca="false">AE657</f>
        <v>825</v>
      </c>
      <c r="AF656" s="118" t="n">
        <f aca="false">AF657</f>
        <v>0</v>
      </c>
      <c r="AG656" s="118" t="n">
        <f aca="false">AG657</f>
        <v>825</v>
      </c>
      <c r="AH656" s="118" t="n">
        <f aca="false">AH657</f>
        <v>0</v>
      </c>
      <c r="AI656" s="118" t="n">
        <f aca="false">AI657</f>
        <v>825</v>
      </c>
      <c r="AJ656" s="118" t="n">
        <f aca="false">AJ657</f>
        <v>0</v>
      </c>
      <c r="AK656" s="118" t="n">
        <f aca="false">AK657</f>
        <v>825</v>
      </c>
      <c r="AL656" s="118" t="n">
        <f aca="false">AL657</f>
        <v>0</v>
      </c>
      <c r="AM656" s="118" t="n">
        <f aca="false">AM657</f>
        <v>825</v>
      </c>
      <c r="AN656" s="118" t="n">
        <f aca="false">AN657</f>
        <v>0</v>
      </c>
      <c r="AO656" s="118" t="n">
        <f aca="false">AO657</f>
        <v>825</v>
      </c>
      <c r="AP656" s="118" t="n">
        <f aca="false">AP657</f>
        <v>825</v>
      </c>
      <c r="AQ656" s="118" t="n">
        <f aca="false">AQ657</f>
        <v>0</v>
      </c>
      <c r="AR656" s="118" t="n">
        <f aca="false">AR657</f>
        <v>825</v>
      </c>
      <c r="AS656" s="118" t="n">
        <f aca="false">AS657</f>
        <v>0</v>
      </c>
      <c r="AT656" s="118" t="n">
        <f aca="false">AT657</f>
        <v>825</v>
      </c>
      <c r="AU656" s="118" t="n">
        <f aca="false">AU657</f>
        <v>0</v>
      </c>
      <c r="AV656" s="118" t="n">
        <f aca="false">AV657</f>
        <v>825</v>
      </c>
      <c r="AW656" s="118" t="n">
        <f aca="false">AW657</f>
        <v>0</v>
      </c>
      <c r="AX656" s="118" t="n">
        <f aca="false">AX657</f>
        <v>825</v>
      </c>
      <c r="AY656" s="118" t="n">
        <f aca="false">AY657</f>
        <v>0</v>
      </c>
      <c r="AZ656" s="118" t="n">
        <f aca="false">AZ657</f>
        <v>825</v>
      </c>
      <c r="BA656" s="119"/>
    </row>
    <row r="657" customFormat="false" ht="15.75" hidden="true" customHeight="false" outlineLevel="5" collapsed="false">
      <c r="A657" s="116" t="s">
        <v>828</v>
      </c>
      <c r="B657" s="116" t="s">
        <v>733</v>
      </c>
      <c r="C657" s="116" t="s">
        <v>316</v>
      </c>
      <c r="D657" s="116"/>
      <c r="E657" s="117" t="s">
        <v>317</v>
      </c>
      <c r="F657" s="118" t="n">
        <f aca="false">F658</f>
        <v>917.2</v>
      </c>
      <c r="G657" s="118" t="n">
        <f aca="false">G658</f>
        <v>0</v>
      </c>
      <c r="H657" s="118" t="n">
        <f aca="false">H658</f>
        <v>917.2</v>
      </c>
      <c r="I657" s="118" t="n">
        <f aca="false">I658</f>
        <v>0</v>
      </c>
      <c r="J657" s="118" t="n">
        <f aca="false">J658</f>
        <v>17.63334</v>
      </c>
      <c r="K657" s="118" t="n">
        <f aca="false">K658</f>
        <v>0</v>
      </c>
      <c r="L657" s="118" t="n">
        <f aca="false">L658</f>
        <v>934.83334</v>
      </c>
      <c r="M657" s="118" t="n">
        <f aca="false">M658</f>
        <v>0</v>
      </c>
      <c r="N657" s="118" t="n">
        <f aca="false">N658</f>
        <v>934.83334</v>
      </c>
      <c r="O657" s="118" t="n">
        <f aca="false">O658</f>
        <v>0</v>
      </c>
      <c r="P657" s="118" t="n">
        <f aca="false">P658</f>
        <v>0</v>
      </c>
      <c r="Q657" s="118" t="n">
        <f aca="false">Q658</f>
        <v>934.83334</v>
      </c>
      <c r="R657" s="118" t="n">
        <f aca="false">R658</f>
        <v>0</v>
      </c>
      <c r="S657" s="118" t="n">
        <f aca="false">S658</f>
        <v>934.83334</v>
      </c>
      <c r="T657" s="118" t="n">
        <f aca="false">T658</f>
        <v>0</v>
      </c>
      <c r="U657" s="118" t="n">
        <f aca="false">U658</f>
        <v>-200</v>
      </c>
      <c r="V657" s="118" t="n">
        <f aca="false">V658</f>
        <v>0</v>
      </c>
      <c r="W657" s="118" t="n">
        <f aca="false">W658</f>
        <v>0</v>
      </c>
      <c r="X657" s="118" t="n">
        <f aca="false">X658</f>
        <v>734.83334</v>
      </c>
      <c r="Y657" s="118" t="n">
        <f aca="false">Y658</f>
        <v>0</v>
      </c>
      <c r="Z657" s="118" t="n">
        <f aca="false">Z658</f>
        <v>734.83334</v>
      </c>
      <c r="AA657" s="118" t="n">
        <f aca="false">AA658</f>
        <v>825</v>
      </c>
      <c r="AB657" s="118" t="n">
        <f aca="false">AB658</f>
        <v>0</v>
      </c>
      <c r="AC657" s="118" t="n">
        <f aca="false">AC658</f>
        <v>825</v>
      </c>
      <c r="AD657" s="118" t="n">
        <f aca="false">AD658</f>
        <v>0</v>
      </c>
      <c r="AE657" s="118" t="n">
        <f aca="false">AE658</f>
        <v>825</v>
      </c>
      <c r="AF657" s="118" t="n">
        <f aca="false">AF658</f>
        <v>0</v>
      </c>
      <c r="AG657" s="118" t="n">
        <f aca="false">AG658</f>
        <v>825</v>
      </c>
      <c r="AH657" s="118" t="n">
        <f aca="false">AH658</f>
        <v>0</v>
      </c>
      <c r="AI657" s="118" t="n">
        <f aca="false">AI658</f>
        <v>825</v>
      </c>
      <c r="AJ657" s="118" t="n">
        <f aca="false">AJ658</f>
        <v>0</v>
      </c>
      <c r="AK657" s="118" t="n">
        <f aca="false">AK658</f>
        <v>825</v>
      </c>
      <c r="AL657" s="118" t="n">
        <f aca="false">AL658</f>
        <v>0</v>
      </c>
      <c r="AM657" s="118" t="n">
        <f aca="false">AM658</f>
        <v>825</v>
      </c>
      <c r="AN657" s="118" t="n">
        <f aca="false">AN658</f>
        <v>0</v>
      </c>
      <c r="AO657" s="118" t="n">
        <f aca="false">AO658</f>
        <v>825</v>
      </c>
      <c r="AP657" s="118" t="n">
        <f aca="false">AP658</f>
        <v>825</v>
      </c>
      <c r="AQ657" s="118" t="n">
        <f aca="false">AQ658</f>
        <v>0</v>
      </c>
      <c r="AR657" s="118" t="n">
        <f aca="false">AR658</f>
        <v>825</v>
      </c>
      <c r="AS657" s="118" t="n">
        <f aca="false">AS658</f>
        <v>0</v>
      </c>
      <c r="AT657" s="118" t="n">
        <f aca="false">AT658</f>
        <v>825</v>
      </c>
      <c r="AU657" s="118" t="n">
        <f aca="false">AU658</f>
        <v>0</v>
      </c>
      <c r="AV657" s="118" t="n">
        <f aca="false">AV658</f>
        <v>825</v>
      </c>
      <c r="AW657" s="118" t="n">
        <f aca="false">AW658</f>
        <v>0</v>
      </c>
      <c r="AX657" s="118" t="n">
        <f aca="false">AX658</f>
        <v>825</v>
      </c>
      <c r="AY657" s="118" t="n">
        <f aca="false">AY658</f>
        <v>0</v>
      </c>
      <c r="AZ657" s="118" t="n">
        <f aca="false">AZ658</f>
        <v>825</v>
      </c>
      <c r="BA657" s="119"/>
    </row>
    <row r="658" customFormat="false" ht="31.5" hidden="true" customHeight="false" outlineLevel="7" collapsed="false">
      <c r="A658" s="121" t="s">
        <v>828</v>
      </c>
      <c r="B658" s="121" t="s">
        <v>733</v>
      </c>
      <c r="C658" s="121" t="s">
        <v>316</v>
      </c>
      <c r="D658" s="121" t="s">
        <v>106</v>
      </c>
      <c r="E658" s="122" t="s">
        <v>107</v>
      </c>
      <c r="F658" s="123" t="n">
        <v>917.2</v>
      </c>
      <c r="G658" s="123"/>
      <c r="H658" s="123" t="n">
        <f aca="false">SUM(F658:G658)</f>
        <v>917.2</v>
      </c>
      <c r="I658" s="123"/>
      <c r="J658" s="123" t="n">
        <v>17.63334</v>
      </c>
      <c r="K658" s="123"/>
      <c r="L658" s="123" t="n">
        <f aca="false">SUM(H658:K658)</f>
        <v>934.83334</v>
      </c>
      <c r="M658" s="123"/>
      <c r="N658" s="123" t="n">
        <f aca="false">SUM(L658:M658)</f>
        <v>934.83334</v>
      </c>
      <c r="O658" s="123"/>
      <c r="P658" s="123"/>
      <c r="Q658" s="123" t="n">
        <f aca="false">SUM(N658:P658)</f>
        <v>934.83334</v>
      </c>
      <c r="R658" s="123"/>
      <c r="S658" s="123" t="n">
        <f aca="false">SUM(Q658:R658)</f>
        <v>934.83334</v>
      </c>
      <c r="T658" s="123"/>
      <c r="U658" s="123" t="n">
        <v>-200</v>
      </c>
      <c r="V658" s="123"/>
      <c r="W658" s="123"/>
      <c r="X658" s="123" t="n">
        <f aca="false">SUM(S658:W658)</f>
        <v>734.83334</v>
      </c>
      <c r="Y658" s="123"/>
      <c r="Z658" s="123" t="n">
        <f aca="false">SUM(X658:Y658)</f>
        <v>734.83334</v>
      </c>
      <c r="AA658" s="123" t="n">
        <v>825</v>
      </c>
      <c r="AB658" s="123"/>
      <c r="AC658" s="123" t="n">
        <f aca="false">SUM(AA658:AB658)</f>
        <v>825</v>
      </c>
      <c r="AD658" s="123"/>
      <c r="AE658" s="123" t="n">
        <f aca="false">SUM(AC658:AD658)</f>
        <v>825</v>
      </c>
      <c r="AF658" s="123"/>
      <c r="AG658" s="123" t="n">
        <f aca="false">SUM(AE658:AF658)</f>
        <v>825</v>
      </c>
      <c r="AH658" s="123"/>
      <c r="AI658" s="123" t="n">
        <f aca="false">SUM(AG658:AH658)</f>
        <v>825</v>
      </c>
      <c r="AJ658" s="123"/>
      <c r="AK658" s="123" t="n">
        <f aca="false">SUM(AI658:AJ658)</f>
        <v>825</v>
      </c>
      <c r="AL658" s="123"/>
      <c r="AM658" s="123" t="n">
        <f aca="false">SUM(AK658:AL658)</f>
        <v>825</v>
      </c>
      <c r="AN658" s="123"/>
      <c r="AO658" s="123" t="n">
        <f aca="false">SUM(AM658:AN658)</f>
        <v>825</v>
      </c>
      <c r="AP658" s="123" t="n">
        <v>825</v>
      </c>
      <c r="AQ658" s="123"/>
      <c r="AR658" s="123" t="n">
        <f aca="false">SUM(AP658:AQ658)</f>
        <v>825</v>
      </c>
      <c r="AS658" s="123"/>
      <c r="AT658" s="123" t="n">
        <f aca="false">SUM(AR658:AS658)</f>
        <v>825</v>
      </c>
      <c r="AU658" s="123"/>
      <c r="AV658" s="123" t="n">
        <f aca="false">SUM(AT658:AU658)</f>
        <v>825</v>
      </c>
      <c r="AW658" s="123"/>
      <c r="AX658" s="123" t="n">
        <f aca="false">SUM(AV658:AW658)</f>
        <v>825</v>
      </c>
      <c r="AY658" s="123"/>
      <c r="AZ658" s="123" t="n">
        <f aca="false">SUM(AX658:AY658)</f>
        <v>825</v>
      </c>
      <c r="BA658" s="119"/>
    </row>
    <row r="659" customFormat="false" ht="31.5" hidden="true" customHeight="false" outlineLevel="4" collapsed="false">
      <c r="A659" s="116" t="s">
        <v>828</v>
      </c>
      <c r="B659" s="116" t="s">
        <v>733</v>
      </c>
      <c r="C659" s="116" t="s">
        <v>318</v>
      </c>
      <c r="D659" s="116"/>
      <c r="E659" s="117" t="s">
        <v>319</v>
      </c>
      <c r="F659" s="118" t="n">
        <f aca="false">F660+F662+F664</f>
        <v>34357.1</v>
      </c>
      <c r="G659" s="118" t="n">
        <f aca="false">G660+G662+G664</f>
        <v>-9002.32072</v>
      </c>
      <c r="H659" s="118" t="n">
        <f aca="false">H660+H662+H664</f>
        <v>25354.77928</v>
      </c>
      <c r="I659" s="118" t="n">
        <f aca="false">I660+I662+I664</f>
        <v>-0.01</v>
      </c>
      <c r="J659" s="118" t="n">
        <f aca="false">J660+J662+J664</f>
        <v>0</v>
      </c>
      <c r="K659" s="118" t="n">
        <f aca="false">K660+K662+K664</f>
        <v>0</v>
      </c>
      <c r="L659" s="118" t="n">
        <f aca="false">L660+L662+L664</f>
        <v>25354.76928</v>
      </c>
      <c r="M659" s="118" t="n">
        <f aca="false">M660+M662+M664</f>
        <v>0</v>
      </c>
      <c r="N659" s="118" t="n">
        <f aca="false">N660+N662+N664</f>
        <v>25354.76928</v>
      </c>
      <c r="O659" s="118" t="n">
        <f aca="false">O660+O662+O664</f>
        <v>-0.01</v>
      </c>
      <c r="P659" s="118" t="n">
        <f aca="false">P660+P662+P664</f>
        <v>0</v>
      </c>
      <c r="Q659" s="118" t="n">
        <f aca="false">Q660+Q662+Q664</f>
        <v>25354.75928</v>
      </c>
      <c r="R659" s="118" t="n">
        <f aca="false">R660+R662+R664</f>
        <v>0</v>
      </c>
      <c r="S659" s="118" t="n">
        <f aca="false">S660+S662+S664</f>
        <v>25354.75928</v>
      </c>
      <c r="T659" s="118" t="n">
        <f aca="false">T660+T662+T664</f>
        <v>0</v>
      </c>
      <c r="U659" s="118" t="n">
        <f aca="false">U660+U662+U664</f>
        <v>0</v>
      </c>
      <c r="V659" s="118" t="n">
        <f aca="false">V660+V662+V664</f>
        <v>0</v>
      </c>
      <c r="W659" s="118" t="n">
        <f aca="false">W660+W662+W664</f>
        <v>0</v>
      </c>
      <c r="X659" s="118" t="n">
        <f aca="false">X660+X662+X664</f>
        <v>25354.75928</v>
      </c>
      <c r="Y659" s="118" t="n">
        <f aca="false">Y660+Y662+Y664</f>
        <v>0</v>
      </c>
      <c r="Z659" s="118" t="n">
        <f aca="false">Z660+Z662+Z664</f>
        <v>25354.75928</v>
      </c>
      <c r="AA659" s="118" t="n">
        <f aca="false">AA660+AA662+AA664</f>
        <v>570</v>
      </c>
      <c r="AB659" s="118" t="n">
        <f aca="false">AB660+AB662+AB664</f>
        <v>0</v>
      </c>
      <c r="AC659" s="118" t="n">
        <f aca="false">AC660+AC662+AC664</f>
        <v>570</v>
      </c>
      <c r="AD659" s="118" t="n">
        <f aca="false">AD660+AD662+AD664</f>
        <v>0</v>
      </c>
      <c r="AE659" s="118" t="n">
        <f aca="false">AE660+AE662+AE664</f>
        <v>570</v>
      </c>
      <c r="AF659" s="118" t="n">
        <f aca="false">AF660+AF662+AF664</f>
        <v>0</v>
      </c>
      <c r="AG659" s="118" t="n">
        <f aca="false">AG660+AG662+AG664</f>
        <v>570</v>
      </c>
      <c r="AH659" s="118" t="n">
        <f aca="false">AH660+AH662+AH664</f>
        <v>-0.01</v>
      </c>
      <c r="AI659" s="118" t="n">
        <f aca="false">AI660+AI662+AI664</f>
        <v>569.99</v>
      </c>
      <c r="AJ659" s="118" t="n">
        <f aca="false">AJ660+AJ662+AJ664</f>
        <v>-0.01</v>
      </c>
      <c r="AK659" s="118" t="n">
        <f aca="false">AK660+AK662+AK664</f>
        <v>569.98</v>
      </c>
      <c r="AL659" s="118" t="n">
        <f aca="false">AL660+AL662+AL664</f>
        <v>0</v>
      </c>
      <c r="AM659" s="118" t="n">
        <f aca="false">AM660+AM662+AM664</f>
        <v>570</v>
      </c>
      <c r="AN659" s="118" t="n">
        <f aca="false">AN660+AN662+AN664</f>
        <v>0</v>
      </c>
      <c r="AO659" s="118" t="n">
        <f aca="false">AO660+AO662+AO664</f>
        <v>570</v>
      </c>
      <c r="AP659" s="118" t="n">
        <f aca="false">AP660+AP662+AP664</f>
        <v>570</v>
      </c>
      <c r="AQ659" s="118" t="n">
        <f aca="false">AQ660+AQ662+AQ664</f>
        <v>0</v>
      </c>
      <c r="AR659" s="118" t="n">
        <f aca="false">AR660+AR662+AR664</f>
        <v>570</v>
      </c>
      <c r="AS659" s="118" t="n">
        <f aca="false">AS660+AS662+AS664</f>
        <v>0</v>
      </c>
      <c r="AT659" s="118" t="n">
        <f aca="false">AT660+AT662+AT664</f>
        <v>570</v>
      </c>
      <c r="AU659" s="118" t="n">
        <f aca="false">AU660+AU662+AU664</f>
        <v>-0.01</v>
      </c>
      <c r="AV659" s="118" t="n">
        <f aca="false">AV660+AV662+AV664</f>
        <v>569.99</v>
      </c>
      <c r="AW659" s="118" t="n">
        <f aca="false">AW660+AW662+AW664</f>
        <v>-0.01</v>
      </c>
      <c r="AX659" s="118" t="n">
        <f aca="false">AX660+AX662+AX664</f>
        <v>569.98</v>
      </c>
      <c r="AY659" s="118" t="n">
        <f aca="false">AY660+AY662+AY664</f>
        <v>0</v>
      </c>
      <c r="AZ659" s="118" t="n">
        <f aca="false">AZ660+AZ662+AZ664</f>
        <v>570</v>
      </c>
      <c r="BA659" s="119"/>
    </row>
    <row r="660" customFormat="false" ht="15.75" hidden="true" customHeight="false" outlineLevel="5" collapsed="false">
      <c r="A660" s="116" t="s">
        <v>828</v>
      </c>
      <c r="B660" s="116" t="s">
        <v>733</v>
      </c>
      <c r="C660" s="116" t="s">
        <v>320</v>
      </c>
      <c r="D660" s="116"/>
      <c r="E660" s="117" t="s">
        <v>321</v>
      </c>
      <c r="F660" s="118" t="n">
        <f aca="false">F661</f>
        <v>570</v>
      </c>
      <c r="G660" s="118" t="n">
        <f aca="false">G661</f>
        <v>0</v>
      </c>
      <c r="H660" s="118" t="n">
        <f aca="false">H661</f>
        <v>570</v>
      </c>
      <c r="I660" s="118" t="n">
        <f aca="false">I661</f>
        <v>0</v>
      </c>
      <c r="J660" s="118" t="n">
        <f aca="false">J661</f>
        <v>0</v>
      </c>
      <c r="K660" s="118" t="n">
        <f aca="false">K661</f>
        <v>0</v>
      </c>
      <c r="L660" s="118" t="n">
        <f aca="false">L661</f>
        <v>570</v>
      </c>
      <c r="M660" s="118" t="n">
        <f aca="false">M661</f>
        <v>0</v>
      </c>
      <c r="N660" s="118" t="n">
        <f aca="false">N661</f>
        <v>570</v>
      </c>
      <c r="O660" s="118" t="n">
        <f aca="false">O661</f>
        <v>0</v>
      </c>
      <c r="P660" s="118" t="n">
        <f aca="false">P661</f>
        <v>0</v>
      </c>
      <c r="Q660" s="118" t="n">
        <f aca="false">Q661</f>
        <v>570</v>
      </c>
      <c r="R660" s="118" t="n">
        <f aca="false">R661</f>
        <v>0</v>
      </c>
      <c r="S660" s="118" t="n">
        <f aca="false">S661</f>
        <v>570</v>
      </c>
      <c r="T660" s="118" t="n">
        <f aca="false">T661</f>
        <v>0</v>
      </c>
      <c r="U660" s="118" t="n">
        <f aca="false">U661</f>
        <v>0</v>
      </c>
      <c r="V660" s="118" t="n">
        <f aca="false">V661</f>
        <v>0</v>
      </c>
      <c r="W660" s="118" t="n">
        <f aca="false">W661</f>
        <v>0</v>
      </c>
      <c r="X660" s="118" t="n">
        <f aca="false">X661</f>
        <v>570</v>
      </c>
      <c r="Y660" s="118" t="n">
        <f aca="false">Y661</f>
        <v>0</v>
      </c>
      <c r="Z660" s="118" t="n">
        <f aca="false">Z661</f>
        <v>570</v>
      </c>
      <c r="AA660" s="118" t="n">
        <f aca="false">AA661</f>
        <v>570</v>
      </c>
      <c r="AB660" s="118" t="n">
        <f aca="false">AB661</f>
        <v>0</v>
      </c>
      <c r="AC660" s="118" t="n">
        <f aca="false">AC661</f>
        <v>570</v>
      </c>
      <c r="AD660" s="118" t="n">
        <f aca="false">AD661</f>
        <v>0</v>
      </c>
      <c r="AE660" s="118" t="n">
        <f aca="false">AE661</f>
        <v>570</v>
      </c>
      <c r="AF660" s="118" t="n">
        <f aca="false">AF661</f>
        <v>0</v>
      </c>
      <c r="AG660" s="118" t="n">
        <f aca="false">AG661</f>
        <v>570</v>
      </c>
      <c r="AH660" s="118" t="n">
        <f aca="false">AH661</f>
        <v>0</v>
      </c>
      <c r="AI660" s="118" t="n">
        <f aca="false">AI661</f>
        <v>570</v>
      </c>
      <c r="AJ660" s="118" t="n">
        <f aca="false">AJ661</f>
        <v>0</v>
      </c>
      <c r="AK660" s="118" t="n">
        <f aca="false">AK661</f>
        <v>570</v>
      </c>
      <c r="AL660" s="118" t="n">
        <f aca="false">AL661</f>
        <v>0</v>
      </c>
      <c r="AM660" s="118" t="n">
        <f aca="false">AM661</f>
        <v>570</v>
      </c>
      <c r="AN660" s="118" t="n">
        <f aca="false">AN661</f>
        <v>0</v>
      </c>
      <c r="AO660" s="118" t="n">
        <f aca="false">AO661</f>
        <v>570</v>
      </c>
      <c r="AP660" s="118" t="n">
        <f aca="false">AP661</f>
        <v>570</v>
      </c>
      <c r="AQ660" s="118" t="n">
        <f aca="false">AQ661</f>
        <v>0</v>
      </c>
      <c r="AR660" s="118" t="n">
        <f aca="false">AR661</f>
        <v>570</v>
      </c>
      <c r="AS660" s="118" t="n">
        <f aca="false">AS661</f>
        <v>0</v>
      </c>
      <c r="AT660" s="118" t="n">
        <f aca="false">AT661</f>
        <v>570</v>
      </c>
      <c r="AU660" s="118" t="n">
        <f aca="false">AU661</f>
        <v>0</v>
      </c>
      <c r="AV660" s="118" t="n">
        <f aca="false">AV661</f>
        <v>570</v>
      </c>
      <c r="AW660" s="118" t="n">
        <f aca="false">AW661</f>
        <v>0</v>
      </c>
      <c r="AX660" s="118" t="n">
        <f aca="false">AX661</f>
        <v>570</v>
      </c>
      <c r="AY660" s="118" t="n">
        <f aca="false">AY661</f>
        <v>0</v>
      </c>
      <c r="AZ660" s="118" t="n">
        <f aca="false">AZ661</f>
        <v>570</v>
      </c>
      <c r="BA660" s="119"/>
    </row>
    <row r="661" customFormat="false" ht="31.5" hidden="true" customHeight="false" outlineLevel="7" collapsed="false">
      <c r="A661" s="121" t="s">
        <v>828</v>
      </c>
      <c r="B661" s="121" t="s">
        <v>733</v>
      </c>
      <c r="C661" s="121" t="s">
        <v>320</v>
      </c>
      <c r="D661" s="121" t="s">
        <v>106</v>
      </c>
      <c r="E661" s="122" t="s">
        <v>107</v>
      </c>
      <c r="F661" s="123" t="n">
        <v>570</v>
      </c>
      <c r="G661" s="123"/>
      <c r="H661" s="123" t="n">
        <f aca="false">SUM(F661:G661)</f>
        <v>570</v>
      </c>
      <c r="I661" s="123"/>
      <c r="J661" s="123"/>
      <c r="K661" s="123"/>
      <c r="L661" s="123" t="n">
        <f aca="false">SUM(H661:K661)</f>
        <v>570</v>
      </c>
      <c r="M661" s="123"/>
      <c r="N661" s="123" t="n">
        <f aca="false">SUM(L661:M661)</f>
        <v>570</v>
      </c>
      <c r="O661" s="123"/>
      <c r="P661" s="123"/>
      <c r="Q661" s="123" t="n">
        <f aca="false">SUM(N661:P661)</f>
        <v>570</v>
      </c>
      <c r="R661" s="123"/>
      <c r="S661" s="123" t="n">
        <f aca="false">SUM(Q661:R661)</f>
        <v>570</v>
      </c>
      <c r="T661" s="123"/>
      <c r="U661" s="123"/>
      <c r="V661" s="123"/>
      <c r="W661" s="123"/>
      <c r="X661" s="123" t="n">
        <f aca="false">SUM(S661:W661)</f>
        <v>570</v>
      </c>
      <c r="Y661" s="123"/>
      <c r="Z661" s="123" t="n">
        <f aca="false">SUM(X661:Y661)</f>
        <v>570</v>
      </c>
      <c r="AA661" s="123" t="n">
        <v>570</v>
      </c>
      <c r="AB661" s="123"/>
      <c r="AC661" s="123" t="n">
        <f aca="false">SUM(AA661:AB661)</f>
        <v>570</v>
      </c>
      <c r="AD661" s="123"/>
      <c r="AE661" s="123" t="n">
        <f aca="false">SUM(AC661:AD661)</f>
        <v>570</v>
      </c>
      <c r="AF661" s="123"/>
      <c r="AG661" s="123" t="n">
        <f aca="false">SUM(AE661:AF661)</f>
        <v>570</v>
      </c>
      <c r="AH661" s="123"/>
      <c r="AI661" s="123" t="n">
        <f aca="false">SUM(AG661:AH661)</f>
        <v>570</v>
      </c>
      <c r="AJ661" s="123"/>
      <c r="AK661" s="123" t="n">
        <f aca="false">SUM(AI661:AJ661)</f>
        <v>570</v>
      </c>
      <c r="AL661" s="123"/>
      <c r="AM661" s="123" t="n">
        <f aca="false">SUM(AK661:AL661)</f>
        <v>570</v>
      </c>
      <c r="AN661" s="123"/>
      <c r="AO661" s="123" t="n">
        <f aca="false">SUM(AM661:AN661)</f>
        <v>570</v>
      </c>
      <c r="AP661" s="123" t="n">
        <v>570</v>
      </c>
      <c r="AQ661" s="123"/>
      <c r="AR661" s="123" t="n">
        <f aca="false">SUM(AP661:AQ661)</f>
        <v>570</v>
      </c>
      <c r="AS661" s="123"/>
      <c r="AT661" s="123" t="n">
        <f aca="false">SUM(AR661:AS661)</f>
        <v>570</v>
      </c>
      <c r="AU661" s="123"/>
      <c r="AV661" s="123" t="n">
        <f aca="false">SUM(AT661:AU661)</f>
        <v>570</v>
      </c>
      <c r="AW661" s="123"/>
      <c r="AX661" s="123" t="n">
        <f aca="false">SUM(AV661:AW661)</f>
        <v>570</v>
      </c>
      <c r="AY661" s="123"/>
      <c r="AZ661" s="123" t="n">
        <f aca="false">SUM(AX661:AY661)</f>
        <v>570</v>
      </c>
      <c r="BA661" s="119"/>
    </row>
    <row r="662" customFormat="false" ht="31.5" hidden="true" customHeight="false" outlineLevel="5" collapsed="false">
      <c r="A662" s="116" t="s">
        <v>828</v>
      </c>
      <c r="B662" s="116" t="s">
        <v>733</v>
      </c>
      <c r="C662" s="116" t="s">
        <v>322</v>
      </c>
      <c r="D662" s="116"/>
      <c r="E662" s="117" t="s">
        <v>323</v>
      </c>
      <c r="F662" s="118" t="n">
        <f aca="false">F663</f>
        <v>5068.1</v>
      </c>
      <c r="G662" s="118" t="n">
        <f aca="false">G663</f>
        <v>-1350.34811</v>
      </c>
      <c r="H662" s="118" t="n">
        <f aca="false">H663</f>
        <v>3717.75189</v>
      </c>
      <c r="I662" s="118" t="n">
        <f aca="false">I663</f>
        <v>0</v>
      </c>
      <c r="J662" s="118" t="n">
        <f aca="false">J663</f>
        <v>0</v>
      </c>
      <c r="K662" s="118" t="n">
        <f aca="false">K663</f>
        <v>0</v>
      </c>
      <c r="L662" s="118" t="n">
        <f aca="false">L663</f>
        <v>3717.75189</v>
      </c>
      <c r="M662" s="118" t="n">
        <f aca="false">M663</f>
        <v>0</v>
      </c>
      <c r="N662" s="118" t="n">
        <f aca="false">N663</f>
        <v>3717.75189</v>
      </c>
      <c r="O662" s="118" t="n">
        <f aca="false">O663</f>
        <v>0</v>
      </c>
      <c r="P662" s="118" t="n">
        <f aca="false">P663</f>
        <v>0</v>
      </c>
      <c r="Q662" s="118" t="n">
        <f aca="false">Q663</f>
        <v>3717.75189</v>
      </c>
      <c r="R662" s="118" t="n">
        <f aca="false">R663</f>
        <v>0</v>
      </c>
      <c r="S662" s="118" t="n">
        <f aca="false">S663</f>
        <v>3717.75189</v>
      </c>
      <c r="T662" s="118" t="n">
        <f aca="false">T663</f>
        <v>0</v>
      </c>
      <c r="U662" s="118" t="n">
        <f aca="false">U663</f>
        <v>0</v>
      </c>
      <c r="V662" s="118" t="n">
        <f aca="false">V663</f>
        <v>0</v>
      </c>
      <c r="W662" s="118" t="n">
        <f aca="false">W663</f>
        <v>0</v>
      </c>
      <c r="X662" s="118" t="n">
        <f aca="false">X663</f>
        <v>3717.75189</v>
      </c>
      <c r="Y662" s="118" t="n">
        <f aca="false">Y663</f>
        <v>0</v>
      </c>
      <c r="Z662" s="118" t="n">
        <f aca="false">Z663</f>
        <v>3717.75189</v>
      </c>
      <c r="AA662" s="118" t="n">
        <f aca="false">AA663</f>
        <v>0</v>
      </c>
      <c r="AB662" s="118" t="n">
        <f aca="false">AB663</f>
        <v>0</v>
      </c>
      <c r="AC662" s="118"/>
      <c r="AD662" s="118" t="n">
        <f aca="false">AD663</f>
        <v>0</v>
      </c>
      <c r="AE662" s="118" t="n">
        <f aca="false">AE663</f>
        <v>0</v>
      </c>
      <c r="AF662" s="118" t="n">
        <f aca="false">AF663</f>
        <v>0</v>
      </c>
      <c r="AG662" s="118" t="n">
        <f aca="false">AG663</f>
        <v>0</v>
      </c>
      <c r="AH662" s="118" t="n">
        <f aca="false">AH663</f>
        <v>0</v>
      </c>
      <c r="AI662" s="118" t="n">
        <f aca="false">AI663</f>
        <v>0</v>
      </c>
      <c r="AJ662" s="118" t="n">
        <f aca="false">AJ663</f>
        <v>0</v>
      </c>
      <c r="AK662" s="118" t="n">
        <f aca="false">AK663</f>
        <v>0</v>
      </c>
      <c r="AL662" s="118" t="n">
        <f aca="false">AL663</f>
        <v>0</v>
      </c>
      <c r="AM662" s="118" t="n">
        <f aca="false">AM663</f>
        <v>0</v>
      </c>
      <c r="AN662" s="118" t="n">
        <f aca="false">AN663</f>
        <v>0</v>
      </c>
      <c r="AO662" s="118" t="n">
        <f aca="false">AO663</f>
        <v>0</v>
      </c>
      <c r="AP662" s="118" t="n">
        <f aca="false">AP663</f>
        <v>0</v>
      </c>
      <c r="AQ662" s="118" t="n">
        <f aca="false">AQ663</f>
        <v>0</v>
      </c>
      <c r="AR662" s="118"/>
      <c r="AS662" s="118" t="n">
        <f aca="false">AS663</f>
        <v>0</v>
      </c>
      <c r="AT662" s="118" t="n">
        <f aca="false">AT663</f>
        <v>0</v>
      </c>
      <c r="AU662" s="118" t="n">
        <f aca="false">AU663</f>
        <v>0</v>
      </c>
      <c r="AV662" s="118" t="n">
        <f aca="false">AV663</f>
        <v>0</v>
      </c>
      <c r="AW662" s="118" t="n">
        <f aca="false">AW663</f>
        <v>0</v>
      </c>
      <c r="AX662" s="118" t="n">
        <f aca="false">AX663</f>
        <v>0</v>
      </c>
      <c r="AY662" s="118" t="n">
        <f aca="false">AY663</f>
        <v>0</v>
      </c>
      <c r="AZ662" s="118" t="n">
        <f aca="false">AZ663</f>
        <v>0</v>
      </c>
      <c r="BA662" s="119"/>
    </row>
    <row r="663" customFormat="false" ht="31.5" hidden="true" customHeight="false" outlineLevel="7" collapsed="false">
      <c r="A663" s="121" t="s">
        <v>828</v>
      </c>
      <c r="B663" s="121" t="s">
        <v>733</v>
      </c>
      <c r="C663" s="121" t="s">
        <v>322</v>
      </c>
      <c r="D663" s="121" t="s">
        <v>106</v>
      </c>
      <c r="E663" s="122" t="s">
        <v>107</v>
      </c>
      <c r="F663" s="123" t="n">
        <v>5068.1</v>
      </c>
      <c r="G663" s="123" t="n">
        <v>-1350.34811</v>
      </c>
      <c r="H663" s="133" t="n">
        <f aca="false">SUM(F663:G663)</f>
        <v>3717.75189</v>
      </c>
      <c r="I663" s="123"/>
      <c r="J663" s="123"/>
      <c r="K663" s="123"/>
      <c r="L663" s="133" t="n">
        <f aca="false">SUM(H663:K663)</f>
        <v>3717.75189</v>
      </c>
      <c r="M663" s="123"/>
      <c r="N663" s="133" t="n">
        <f aca="false">SUM(L663:M663)</f>
        <v>3717.75189</v>
      </c>
      <c r="O663" s="123"/>
      <c r="P663" s="123"/>
      <c r="Q663" s="133" t="n">
        <f aca="false">SUM(N663:P663)</f>
        <v>3717.75189</v>
      </c>
      <c r="R663" s="123"/>
      <c r="S663" s="133" t="n">
        <f aca="false">SUM(Q663:R663)</f>
        <v>3717.75189</v>
      </c>
      <c r="T663" s="128"/>
      <c r="U663" s="128"/>
      <c r="V663" s="128"/>
      <c r="W663" s="128"/>
      <c r="X663" s="128" t="n">
        <f aca="false">SUM(S663:W663)</f>
        <v>3717.75189</v>
      </c>
      <c r="Y663" s="128"/>
      <c r="Z663" s="128" t="n">
        <f aca="false">SUM(X663:Y663)</f>
        <v>3717.75189</v>
      </c>
      <c r="AA663" s="123"/>
      <c r="AB663" s="123"/>
      <c r="AC663" s="123"/>
      <c r="AD663" s="123"/>
      <c r="AE663" s="133" t="n">
        <f aca="false">SUM(AC663:AD663)</f>
        <v>0</v>
      </c>
      <c r="AF663" s="123"/>
      <c r="AG663" s="133" t="n">
        <f aca="false">SUM(AE663:AF663)</f>
        <v>0</v>
      </c>
      <c r="AH663" s="123"/>
      <c r="AI663" s="128" t="n">
        <f aca="false">SUM(AG663:AH663)</f>
        <v>0</v>
      </c>
      <c r="AJ663" s="128"/>
      <c r="AK663" s="128" t="n">
        <f aca="false">SUM(AI663:AJ663)</f>
        <v>0</v>
      </c>
      <c r="AL663" s="128"/>
      <c r="AM663" s="128" t="n">
        <f aca="false">SUM(AK663:AL663)</f>
        <v>0</v>
      </c>
      <c r="AN663" s="128"/>
      <c r="AO663" s="128" t="n">
        <f aca="false">SUM(AM663:AN663)</f>
        <v>0</v>
      </c>
      <c r="AP663" s="128"/>
      <c r="AQ663" s="128"/>
      <c r="AR663" s="128"/>
      <c r="AS663" s="128"/>
      <c r="AT663" s="128" t="n">
        <f aca="false">SUM(AR663:AS663)</f>
        <v>0</v>
      </c>
      <c r="AU663" s="128"/>
      <c r="AV663" s="128" t="n">
        <f aca="false">SUM(AT663:AU663)</f>
        <v>0</v>
      </c>
      <c r="AW663" s="128"/>
      <c r="AX663" s="128" t="n">
        <f aca="false">SUM(AV663:AW663)</f>
        <v>0</v>
      </c>
      <c r="AY663" s="128"/>
      <c r="AZ663" s="128" t="n">
        <f aca="false">SUM(AX663:AY663)</f>
        <v>0</v>
      </c>
      <c r="BA663" s="119"/>
    </row>
    <row r="664" customFormat="false" ht="31.5" hidden="true" customHeight="false" outlineLevel="5" collapsed="false">
      <c r="A664" s="116" t="s">
        <v>828</v>
      </c>
      <c r="B664" s="116" t="s">
        <v>733</v>
      </c>
      <c r="C664" s="116" t="s">
        <v>322</v>
      </c>
      <c r="D664" s="116"/>
      <c r="E664" s="117" t="s">
        <v>324</v>
      </c>
      <c r="F664" s="118" t="n">
        <f aca="false">F665</f>
        <v>28719</v>
      </c>
      <c r="G664" s="118" t="n">
        <f aca="false">G665</f>
        <v>-7651.97261</v>
      </c>
      <c r="H664" s="118" t="n">
        <f aca="false">H665</f>
        <v>21067.02739</v>
      </c>
      <c r="I664" s="118" t="n">
        <f aca="false">I665</f>
        <v>-0.01</v>
      </c>
      <c r="J664" s="118" t="n">
        <f aca="false">J665</f>
        <v>0</v>
      </c>
      <c r="K664" s="118" t="n">
        <f aca="false">K665</f>
        <v>0</v>
      </c>
      <c r="L664" s="118" t="n">
        <f aca="false">L665</f>
        <v>21067.01739</v>
      </c>
      <c r="M664" s="118" t="n">
        <f aca="false">M665</f>
        <v>0</v>
      </c>
      <c r="N664" s="118" t="n">
        <f aca="false">N665</f>
        <v>21067.01739</v>
      </c>
      <c r="O664" s="118" t="n">
        <f aca="false">O665</f>
        <v>-0.01</v>
      </c>
      <c r="P664" s="118" t="n">
        <f aca="false">P665</f>
        <v>0</v>
      </c>
      <c r="Q664" s="118" t="n">
        <f aca="false">Q665</f>
        <v>21067.00739</v>
      </c>
      <c r="R664" s="118" t="n">
        <f aca="false">R665</f>
        <v>0</v>
      </c>
      <c r="S664" s="118" t="n">
        <f aca="false">S665</f>
        <v>21067.00739</v>
      </c>
      <c r="T664" s="159" t="n">
        <f aca="false">T665</f>
        <v>0</v>
      </c>
      <c r="U664" s="159" t="n">
        <f aca="false">U665</f>
        <v>0</v>
      </c>
      <c r="V664" s="159" t="n">
        <f aca="false">V665</f>
        <v>0</v>
      </c>
      <c r="W664" s="159" t="n">
        <f aca="false">W665</f>
        <v>0</v>
      </c>
      <c r="X664" s="159" t="n">
        <f aca="false">X665</f>
        <v>21067.00739</v>
      </c>
      <c r="Y664" s="159" t="n">
        <f aca="false">Y665</f>
        <v>0</v>
      </c>
      <c r="Z664" s="159" t="n">
        <f aca="false">Z665</f>
        <v>21067.00739</v>
      </c>
      <c r="AA664" s="118" t="n">
        <f aca="false">AA665</f>
        <v>0</v>
      </c>
      <c r="AB664" s="118" t="n">
        <f aca="false">AB665</f>
        <v>0</v>
      </c>
      <c r="AC664" s="118"/>
      <c r="AD664" s="118" t="n">
        <f aca="false">AD665</f>
        <v>0</v>
      </c>
      <c r="AE664" s="118" t="n">
        <f aca="false">AE665</f>
        <v>0</v>
      </c>
      <c r="AF664" s="118" t="n">
        <f aca="false">AF665</f>
        <v>0</v>
      </c>
      <c r="AG664" s="118" t="n">
        <f aca="false">AG665</f>
        <v>0</v>
      </c>
      <c r="AH664" s="118" t="n">
        <f aca="false">AH665</f>
        <v>-0.01</v>
      </c>
      <c r="AI664" s="159" t="n">
        <f aca="false">AI665</f>
        <v>-0.01</v>
      </c>
      <c r="AJ664" s="159" t="n">
        <f aca="false">AJ665</f>
        <v>-0.01</v>
      </c>
      <c r="AK664" s="118" t="n">
        <f aca="false">AK665</f>
        <v>-0.02</v>
      </c>
      <c r="AL664" s="159" t="n">
        <f aca="false">AL665</f>
        <v>0</v>
      </c>
      <c r="AM664" s="159" t="n">
        <f aca="false">AM665</f>
        <v>0</v>
      </c>
      <c r="AN664" s="159" t="n">
        <f aca="false">AN665</f>
        <v>0</v>
      </c>
      <c r="AO664" s="159" t="n">
        <f aca="false">AO665</f>
        <v>0</v>
      </c>
      <c r="AP664" s="159" t="n">
        <f aca="false">AP665</f>
        <v>0</v>
      </c>
      <c r="AQ664" s="159" t="n">
        <f aca="false">AQ665</f>
        <v>0</v>
      </c>
      <c r="AR664" s="159"/>
      <c r="AS664" s="159" t="n">
        <f aca="false">AS665</f>
        <v>0</v>
      </c>
      <c r="AT664" s="159" t="n">
        <f aca="false">AT665</f>
        <v>0</v>
      </c>
      <c r="AU664" s="159" t="n">
        <f aca="false">AU665</f>
        <v>-0.01</v>
      </c>
      <c r="AV664" s="159" t="n">
        <f aca="false">AV665</f>
        <v>-0.01</v>
      </c>
      <c r="AW664" s="159" t="n">
        <f aca="false">AW665</f>
        <v>-0.01</v>
      </c>
      <c r="AX664" s="118" t="n">
        <f aca="false">AX665</f>
        <v>-0.02</v>
      </c>
      <c r="AY664" s="159" t="n">
        <f aca="false">AY665</f>
        <v>0</v>
      </c>
      <c r="AZ664" s="159" t="n">
        <f aca="false">AZ665</f>
        <v>0</v>
      </c>
      <c r="BA664" s="119"/>
    </row>
    <row r="665" customFormat="false" ht="31.5" hidden="true" customHeight="false" outlineLevel="7" collapsed="false">
      <c r="A665" s="121" t="s">
        <v>828</v>
      </c>
      <c r="B665" s="121" t="s">
        <v>733</v>
      </c>
      <c r="C665" s="121" t="s">
        <v>322</v>
      </c>
      <c r="D665" s="121" t="s">
        <v>106</v>
      </c>
      <c r="E665" s="122" t="s">
        <v>107</v>
      </c>
      <c r="F665" s="123" t="n">
        <v>28719</v>
      </c>
      <c r="G665" s="123" t="n">
        <v>-7651.97261</v>
      </c>
      <c r="H665" s="133" t="n">
        <f aca="false">SUM(F665:G665)</f>
        <v>21067.02739</v>
      </c>
      <c r="I665" s="123" t="n">
        <v>-0.01</v>
      </c>
      <c r="J665" s="123"/>
      <c r="K665" s="123"/>
      <c r="L665" s="133" t="n">
        <f aca="false">SUM(H665:K665)</f>
        <v>21067.01739</v>
      </c>
      <c r="M665" s="123"/>
      <c r="N665" s="133" t="n">
        <f aca="false">SUM(L665:M665)</f>
        <v>21067.01739</v>
      </c>
      <c r="O665" s="123" t="n">
        <v>-0.01</v>
      </c>
      <c r="P665" s="123"/>
      <c r="Q665" s="133" t="n">
        <f aca="false">SUM(N665:P665)</f>
        <v>21067.00739</v>
      </c>
      <c r="R665" s="123"/>
      <c r="S665" s="133" t="n">
        <f aca="false">SUM(Q665:R665)</f>
        <v>21067.00739</v>
      </c>
      <c r="T665" s="128"/>
      <c r="U665" s="128"/>
      <c r="V665" s="128"/>
      <c r="W665" s="128"/>
      <c r="X665" s="128" t="n">
        <f aca="false">SUM(S665:W665)</f>
        <v>21067.00739</v>
      </c>
      <c r="Y665" s="128"/>
      <c r="Z665" s="128" t="n">
        <f aca="false">SUM(X665:Y665)</f>
        <v>21067.00739</v>
      </c>
      <c r="AA665" s="123"/>
      <c r="AB665" s="123"/>
      <c r="AC665" s="123"/>
      <c r="AD665" s="123"/>
      <c r="AE665" s="133" t="n">
        <f aca="false">SUM(AC665:AD665)</f>
        <v>0</v>
      </c>
      <c r="AF665" s="123"/>
      <c r="AG665" s="133" t="n">
        <f aca="false">SUM(AE665:AF665)</f>
        <v>0</v>
      </c>
      <c r="AH665" s="123" t="n">
        <v>-0.01</v>
      </c>
      <c r="AI665" s="128" t="n">
        <f aca="false">SUM(AG665:AH665)</f>
        <v>-0.01</v>
      </c>
      <c r="AJ665" s="128" t="n">
        <v>-0.01</v>
      </c>
      <c r="AK665" s="123" t="n">
        <f aca="false">SUM(AI665:AJ665)</f>
        <v>-0.02</v>
      </c>
      <c r="AL665" s="128"/>
      <c r="AM665" s="128" t="n">
        <v>0</v>
      </c>
      <c r="AN665" s="128"/>
      <c r="AO665" s="128" t="n">
        <v>0</v>
      </c>
      <c r="AP665" s="128"/>
      <c r="AQ665" s="128"/>
      <c r="AR665" s="128"/>
      <c r="AS665" s="128"/>
      <c r="AT665" s="128" t="n">
        <f aca="false">SUM(AR665:AS665)</f>
        <v>0</v>
      </c>
      <c r="AU665" s="128" t="n">
        <v>-0.01</v>
      </c>
      <c r="AV665" s="128" t="n">
        <f aca="false">SUM(AT665:AU665)</f>
        <v>-0.01</v>
      </c>
      <c r="AW665" s="128" t="n">
        <v>-0.01</v>
      </c>
      <c r="AX665" s="123" t="n">
        <f aca="false">SUM(AV665:AW665)</f>
        <v>-0.02</v>
      </c>
      <c r="AY665" s="128"/>
      <c r="AZ665" s="128" t="n">
        <v>0</v>
      </c>
      <c r="BA665" s="119"/>
    </row>
    <row r="666" customFormat="false" ht="31.5" hidden="true" customHeight="false" outlineLevel="3" collapsed="false">
      <c r="A666" s="116" t="s">
        <v>828</v>
      </c>
      <c r="B666" s="116" t="s">
        <v>733</v>
      </c>
      <c r="C666" s="116" t="s">
        <v>335</v>
      </c>
      <c r="D666" s="116"/>
      <c r="E666" s="117" t="s">
        <v>336</v>
      </c>
      <c r="F666" s="118" t="n">
        <f aca="false">F667</f>
        <v>6210.2</v>
      </c>
      <c r="G666" s="118" t="n">
        <f aca="false">G667</f>
        <v>0</v>
      </c>
      <c r="H666" s="118" t="n">
        <f aca="false">H667</f>
        <v>6210.2</v>
      </c>
      <c r="I666" s="118" t="n">
        <f aca="false">I667</f>
        <v>0</v>
      </c>
      <c r="J666" s="118" t="n">
        <f aca="false">J667</f>
        <v>202.40391</v>
      </c>
      <c r="K666" s="118" t="n">
        <f aca="false">K667</f>
        <v>0</v>
      </c>
      <c r="L666" s="118" t="n">
        <f aca="false">L667</f>
        <v>6412.60391</v>
      </c>
      <c r="M666" s="118" t="n">
        <f aca="false">M667</f>
        <v>0</v>
      </c>
      <c r="N666" s="118" t="n">
        <f aca="false">N667</f>
        <v>6412.60391</v>
      </c>
      <c r="O666" s="118" t="n">
        <f aca="false">O667</f>
        <v>0</v>
      </c>
      <c r="P666" s="118" t="n">
        <f aca="false">P667</f>
        <v>0</v>
      </c>
      <c r="Q666" s="118" t="n">
        <f aca="false">Q667</f>
        <v>6412.60391</v>
      </c>
      <c r="R666" s="118" t="n">
        <f aca="false">R667</f>
        <v>0</v>
      </c>
      <c r="S666" s="118" t="n">
        <f aca="false">S667</f>
        <v>6412.60391</v>
      </c>
      <c r="T666" s="118" t="n">
        <f aca="false">T667</f>
        <v>0</v>
      </c>
      <c r="U666" s="118" t="n">
        <f aca="false">U667</f>
        <v>0</v>
      </c>
      <c r="V666" s="118" t="n">
        <f aca="false">V667</f>
        <v>0</v>
      </c>
      <c r="W666" s="118" t="n">
        <f aca="false">W667</f>
        <v>3000</v>
      </c>
      <c r="X666" s="118" t="n">
        <f aca="false">X667</f>
        <v>9412.60391</v>
      </c>
      <c r="Y666" s="118" t="n">
        <f aca="false">Y667</f>
        <v>0</v>
      </c>
      <c r="Z666" s="118" t="n">
        <f aca="false">Z667</f>
        <v>9412.60391</v>
      </c>
      <c r="AA666" s="118" t="n">
        <f aca="false">AA667</f>
        <v>5600</v>
      </c>
      <c r="AB666" s="118" t="n">
        <f aca="false">AB667</f>
        <v>0</v>
      </c>
      <c r="AC666" s="118" t="n">
        <f aca="false">AC667</f>
        <v>5600</v>
      </c>
      <c r="AD666" s="118" t="n">
        <f aca="false">AD667</f>
        <v>0</v>
      </c>
      <c r="AE666" s="118" t="n">
        <f aca="false">AE667</f>
        <v>5600</v>
      </c>
      <c r="AF666" s="118" t="n">
        <f aca="false">AF667</f>
        <v>0</v>
      </c>
      <c r="AG666" s="118" t="n">
        <f aca="false">AG667</f>
        <v>5600</v>
      </c>
      <c r="AH666" s="118" t="n">
        <f aca="false">AH667</f>
        <v>0</v>
      </c>
      <c r="AI666" s="118" t="n">
        <f aca="false">AI667</f>
        <v>5600</v>
      </c>
      <c r="AJ666" s="118" t="n">
        <f aca="false">AJ667</f>
        <v>0</v>
      </c>
      <c r="AK666" s="118" t="n">
        <f aca="false">AK667</f>
        <v>5600</v>
      </c>
      <c r="AL666" s="118" t="n">
        <f aca="false">AL667</f>
        <v>0</v>
      </c>
      <c r="AM666" s="118" t="n">
        <f aca="false">AM667</f>
        <v>5600</v>
      </c>
      <c r="AN666" s="118" t="n">
        <f aca="false">AN667</f>
        <v>0</v>
      </c>
      <c r="AO666" s="118" t="n">
        <f aca="false">AO667</f>
        <v>5600</v>
      </c>
      <c r="AP666" s="118" t="n">
        <f aca="false">AP667</f>
        <v>5600</v>
      </c>
      <c r="AQ666" s="118" t="n">
        <f aca="false">AQ667</f>
        <v>0</v>
      </c>
      <c r="AR666" s="118" t="n">
        <f aca="false">AR667</f>
        <v>5600</v>
      </c>
      <c r="AS666" s="118" t="n">
        <f aca="false">AS667</f>
        <v>0</v>
      </c>
      <c r="AT666" s="118" t="n">
        <f aca="false">AT667</f>
        <v>5600</v>
      </c>
      <c r="AU666" s="118" t="n">
        <f aca="false">AU667</f>
        <v>0</v>
      </c>
      <c r="AV666" s="118" t="n">
        <f aca="false">AV667</f>
        <v>5600</v>
      </c>
      <c r="AW666" s="118" t="n">
        <f aca="false">AW667</f>
        <v>0</v>
      </c>
      <c r="AX666" s="118" t="n">
        <f aca="false">AX667</f>
        <v>5600</v>
      </c>
      <c r="AY666" s="118" t="n">
        <f aca="false">AY667</f>
        <v>0</v>
      </c>
      <c r="AZ666" s="118" t="n">
        <f aca="false">AZ667</f>
        <v>5600</v>
      </c>
      <c r="BA666" s="119"/>
    </row>
    <row r="667" customFormat="false" ht="31.5" hidden="true" customHeight="false" outlineLevel="4" collapsed="false">
      <c r="A667" s="116" t="s">
        <v>828</v>
      </c>
      <c r="B667" s="116" t="s">
        <v>733</v>
      </c>
      <c r="C667" s="116" t="s">
        <v>337</v>
      </c>
      <c r="D667" s="116"/>
      <c r="E667" s="117" t="s">
        <v>123</v>
      </c>
      <c r="F667" s="118" t="n">
        <f aca="false">F668</f>
        <v>6210.2</v>
      </c>
      <c r="G667" s="118" t="n">
        <f aca="false">G668</f>
        <v>0</v>
      </c>
      <c r="H667" s="118" t="n">
        <f aca="false">H668</f>
        <v>6210.2</v>
      </c>
      <c r="I667" s="118" t="n">
        <f aca="false">I668</f>
        <v>0</v>
      </c>
      <c r="J667" s="118" t="n">
        <f aca="false">J668</f>
        <v>202.40391</v>
      </c>
      <c r="K667" s="118" t="n">
        <f aca="false">K668</f>
        <v>0</v>
      </c>
      <c r="L667" s="118" t="n">
        <f aca="false">L668</f>
        <v>6412.60391</v>
      </c>
      <c r="M667" s="118" t="n">
        <f aca="false">M668</f>
        <v>0</v>
      </c>
      <c r="N667" s="118" t="n">
        <f aca="false">N668</f>
        <v>6412.60391</v>
      </c>
      <c r="O667" s="118" t="n">
        <f aca="false">O668</f>
        <v>0</v>
      </c>
      <c r="P667" s="118" t="n">
        <f aca="false">P668</f>
        <v>0</v>
      </c>
      <c r="Q667" s="118" t="n">
        <f aca="false">Q668</f>
        <v>6412.60391</v>
      </c>
      <c r="R667" s="118" t="n">
        <f aca="false">R668</f>
        <v>0</v>
      </c>
      <c r="S667" s="118" t="n">
        <f aca="false">S668</f>
        <v>6412.60391</v>
      </c>
      <c r="T667" s="118" t="n">
        <f aca="false">T668</f>
        <v>0</v>
      </c>
      <c r="U667" s="118" t="n">
        <f aca="false">U668</f>
        <v>0</v>
      </c>
      <c r="V667" s="118" t="n">
        <f aca="false">V668</f>
        <v>0</v>
      </c>
      <c r="W667" s="118" t="n">
        <f aca="false">W668</f>
        <v>3000</v>
      </c>
      <c r="X667" s="118" t="n">
        <f aca="false">X668</f>
        <v>9412.60391</v>
      </c>
      <c r="Y667" s="118" t="n">
        <f aca="false">Y668</f>
        <v>0</v>
      </c>
      <c r="Z667" s="118" t="n">
        <f aca="false">Z668</f>
        <v>9412.60391</v>
      </c>
      <c r="AA667" s="118" t="n">
        <f aca="false">AA668</f>
        <v>5600</v>
      </c>
      <c r="AB667" s="118" t="n">
        <f aca="false">AB668</f>
        <v>0</v>
      </c>
      <c r="AC667" s="118" t="n">
        <f aca="false">AC668</f>
        <v>5600</v>
      </c>
      <c r="AD667" s="118" t="n">
        <f aca="false">AD668</f>
        <v>0</v>
      </c>
      <c r="AE667" s="118" t="n">
        <f aca="false">AE668</f>
        <v>5600</v>
      </c>
      <c r="AF667" s="118" t="n">
        <f aca="false">AF668</f>
        <v>0</v>
      </c>
      <c r="AG667" s="118" t="n">
        <f aca="false">AG668</f>
        <v>5600</v>
      </c>
      <c r="AH667" s="118" t="n">
        <f aca="false">AH668</f>
        <v>0</v>
      </c>
      <c r="AI667" s="118" t="n">
        <f aca="false">AI668</f>
        <v>5600</v>
      </c>
      <c r="AJ667" s="118" t="n">
        <f aca="false">AJ668</f>
        <v>0</v>
      </c>
      <c r="AK667" s="118" t="n">
        <f aca="false">AK668</f>
        <v>5600</v>
      </c>
      <c r="AL667" s="118" t="n">
        <f aca="false">AL668</f>
        <v>0</v>
      </c>
      <c r="AM667" s="118" t="n">
        <f aca="false">AM668</f>
        <v>5600</v>
      </c>
      <c r="AN667" s="118" t="n">
        <f aca="false">AN668</f>
        <v>0</v>
      </c>
      <c r="AO667" s="118" t="n">
        <f aca="false">AO668</f>
        <v>5600</v>
      </c>
      <c r="AP667" s="118" t="n">
        <f aca="false">AP668</f>
        <v>5600</v>
      </c>
      <c r="AQ667" s="118" t="n">
        <f aca="false">AQ668</f>
        <v>0</v>
      </c>
      <c r="AR667" s="118" t="n">
        <f aca="false">AR668</f>
        <v>5600</v>
      </c>
      <c r="AS667" s="118" t="n">
        <f aca="false">AS668</f>
        <v>0</v>
      </c>
      <c r="AT667" s="118" t="n">
        <f aca="false">AT668</f>
        <v>5600</v>
      </c>
      <c r="AU667" s="118" t="n">
        <f aca="false">AU668</f>
        <v>0</v>
      </c>
      <c r="AV667" s="118" t="n">
        <f aca="false">AV668</f>
        <v>5600</v>
      </c>
      <c r="AW667" s="118" t="n">
        <f aca="false">AW668</f>
        <v>0</v>
      </c>
      <c r="AX667" s="118" t="n">
        <f aca="false">AX668</f>
        <v>5600</v>
      </c>
      <c r="AY667" s="118" t="n">
        <f aca="false">AY668</f>
        <v>0</v>
      </c>
      <c r="AZ667" s="118" t="n">
        <f aca="false">AZ668</f>
        <v>5600</v>
      </c>
      <c r="BA667" s="119"/>
    </row>
    <row r="668" customFormat="false" ht="15.75" hidden="true" customHeight="false" outlineLevel="5" collapsed="false">
      <c r="A668" s="116" t="s">
        <v>828</v>
      </c>
      <c r="B668" s="116" t="s">
        <v>733</v>
      </c>
      <c r="C668" s="116" t="s">
        <v>339</v>
      </c>
      <c r="D668" s="116"/>
      <c r="E668" s="117" t="s">
        <v>340</v>
      </c>
      <c r="F668" s="118" t="n">
        <f aca="false">F669</f>
        <v>6210.2</v>
      </c>
      <c r="G668" s="118" t="n">
        <f aca="false">G669</f>
        <v>0</v>
      </c>
      <c r="H668" s="118" t="n">
        <f aca="false">H669</f>
        <v>6210.2</v>
      </c>
      <c r="I668" s="118" t="n">
        <f aca="false">I669</f>
        <v>0</v>
      </c>
      <c r="J668" s="118" t="n">
        <f aca="false">J669</f>
        <v>202.40391</v>
      </c>
      <c r="K668" s="118" t="n">
        <f aca="false">K669</f>
        <v>0</v>
      </c>
      <c r="L668" s="118" t="n">
        <f aca="false">L669</f>
        <v>6412.60391</v>
      </c>
      <c r="M668" s="118" t="n">
        <f aca="false">M669</f>
        <v>0</v>
      </c>
      <c r="N668" s="118" t="n">
        <f aca="false">N669</f>
        <v>6412.60391</v>
      </c>
      <c r="O668" s="118" t="n">
        <f aca="false">O669</f>
        <v>0</v>
      </c>
      <c r="P668" s="118" t="n">
        <f aca="false">P669</f>
        <v>0</v>
      </c>
      <c r="Q668" s="118" t="n">
        <f aca="false">Q669</f>
        <v>6412.60391</v>
      </c>
      <c r="R668" s="118" t="n">
        <f aca="false">R669</f>
        <v>0</v>
      </c>
      <c r="S668" s="118" t="n">
        <f aca="false">S669</f>
        <v>6412.60391</v>
      </c>
      <c r="T668" s="118" t="n">
        <f aca="false">T669</f>
        <v>0</v>
      </c>
      <c r="U668" s="118" t="n">
        <f aca="false">U669</f>
        <v>0</v>
      </c>
      <c r="V668" s="118" t="n">
        <f aca="false">V669</f>
        <v>0</v>
      </c>
      <c r="W668" s="118" t="n">
        <f aca="false">W669</f>
        <v>3000</v>
      </c>
      <c r="X668" s="118" t="n">
        <f aca="false">X669</f>
        <v>9412.60391</v>
      </c>
      <c r="Y668" s="118" t="n">
        <f aca="false">Y669</f>
        <v>0</v>
      </c>
      <c r="Z668" s="118" t="n">
        <f aca="false">Z669</f>
        <v>9412.60391</v>
      </c>
      <c r="AA668" s="118" t="n">
        <f aca="false">AA669</f>
        <v>5600</v>
      </c>
      <c r="AB668" s="118" t="n">
        <f aca="false">AB669</f>
        <v>0</v>
      </c>
      <c r="AC668" s="118" t="n">
        <f aca="false">AC669</f>
        <v>5600</v>
      </c>
      <c r="AD668" s="118" t="n">
        <f aca="false">AD669</f>
        <v>0</v>
      </c>
      <c r="AE668" s="118" t="n">
        <f aca="false">AE669</f>
        <v>5600</v>
      </c>
      <c r="AF668" s="118" t="n">
        <f aca="false">AF669</f>
        <v>0</v>
      </c>
      <c r="AG668" s="118" t="n">
        <f aca="false">AG669</f>
        <v>5600</v>
      </c>
      <c r="AH668" s="118" t="n">
        <f aca="false">AH669</f>
        <v>0</v>
      </c>
      <c r="AI668" s="118" t="n">
        <f aca="false">AI669</f>
        <v>5600</v>
      </c>
      <c r="AJ668" s="118" t="n">
        <f aca="false">AJ669</f>
        <v>0</v>
      </c>
      <c r="AK668" s="118" t="n">
        <f aca="false">AK669</f>
        <v>5600</v>
      </c>
      <c r="AL668" s="118" t="n">
        <f aca="false">AL669</f>
        <v>0</v>
      </c>
      <c r="AM668" s="118" t="n">
        <f aca="false">AM669</f>
        <v>5600</v>
      </c>
      <c r="AN668" s="118" t="n">
        <f aca="false">AN669</f>
        <v>0</v>
      </c>
      <c r="AO668" s="118" t="n">
        <f aca="false">AO669</f>
        <v>5600</v>
      </c>
      <c r="AP668" s="118" t="n">
        <f aca="false">AP669</f>
        <v>5600</v>
      </c>
      <c r="AQ668" s="118" t="n">
        <f aca="false">AQ669</f>
        <v>0</v>
      </c>
      <c r="AR668" s="118" t="n">
        <f aca="false">AR669</f>
        <v>5600</v>
      </c>
      <c r="AS668" s="118" t="n">
        <f aca="false">AS669</f>
        <v>0</v>
      </c>
      <c r="AT668" s="118" t="n">
        <f aca="false">AT669</f>
        <v>5600</v>
      </c>
      <c r="AU668" s="118" t="n">
        <f aca="false">AU669</f>
        <v>0</v>
      </c>
      <c r="AV668" s="118" t="n">
        <f aca="false">AV669</f>
        <v>5600</v>
      </c>
      <c r="AW668" s="118" t="n">
        <f aca="false">AW669</f>
        <v>0</v>
      </c>
      <c r="AX668" s="118" t="n">
        <f aca="false">AX669</f>
        <v>5600</v>
      </c>
      <c r="AY668" s="118" t="n">
        <f aca="false">AY669</f>
        <v>0</v>
      </c>
      <c r="AZ668" s="118" t="n">
        <f aca="false">AZ669</f>
        <v>5600</v>
      </c>
      <c r="BA668" s="119"/>
    </row>
    <row r="669" customFormat="false" ht="31.5" hidden="true" customHeight="false" outlineLevel="7" collapsed="false">
      <c r="A669" s="121" t="s">
        <v>828</v>
      </c>
      <c r="B669" s="121" t="s">
        <v>733</v>
      </c>
      <c r="C669" s="121" t="s">
        <v>339</v>
      </c>
      <c r="D669" s="121" t="s">
        <v>106</v>
      </c>
      <c r="E669" s="122" t="s">
        <v>107</v>
      </c>
      <c r="F669" s="123" t="n">
        <v>6210.2</v>
      </c>
      <c r="G669" s="123"/>
      <c r="H669" s="123" t="n">
        <f aca="false">SUM(F669:G669)</f>
        <v>6210.2</v>
      </c>
      <c r="I669" s="123"/>
      <c r="J669" s="123" t="n">
        <v>202.40391</v>
      </c>
      <c r="K669" s="123"/>
      <c r="L669" s="123" t="n">
        <f aca="false">SUM(H669:K669)</f>
        <v>6412.60391</v>
      </c>
      <c r="M669" s="123"/>
      <c r="N669" s="123" t="n">
        <f aca="false">SUM(L669:M669)</f>
        <v>6412.60391</v>
      </c>
      <c r="O669" s="123"/>
      <c r="P669" s="123"/>
      <c r="Q669" s="123" t="n">
        <f aca="false">SUM(N669:P669)</f>
        <v>6412.60391</v>
      </c>
      <c r="R669" s="123"/>
      <c r="S669" s="123" t="n">
        <f aca="false">SUM(Q669:R669)</f>
        <v>6412.60391</v>
      </c>
      <c r="T669" s="123"/>
      <c r="U669" s="123"/>
      <c r="V669" s="123"/>
      <c r="W669" s="160" t="n">
        <f aca="false">3300-300</f>
        <v>3000</v>
      </c>
      <c r="X669" s="123" t="n">
        <f aca="false">SUM(S669:W669)</f>
        <v>9412.60391</v>
      </c>
      <c r="Y669" s="123"/>
      <c r="Z669" s="123" t="n">
        <f aca="false">SUM(X669:Y669)</f>
        <v>9412.60391</v>
      </c>
      <c r="AA669" s="123" t="n">
        <v>5600</v>
      </c>
      <c r="AB669" s="123"/>
      <c r="AC669" s="123" t="n">
        <f aca="false">SUM(AA669:AB669)</f>
        <v>5600</v>
      </c>
      <c r="AD669" s="123"/>
      <c r="AE669" s="123" t="n">
        <f aca="false">SUM(AC669:AD669)</f>
        <v>5600</v>
      </c>
      <c r="AF669" s="123"/>
      <c r="AG669" s="123" t="n">
        <f aca="false">SUM(AE669:AF669)</f>
        <v>5600</v>
      </c>
      <c r="AH669" s="123"/>
      <c r="AI669" s="123" t="n">
        <f aca="false">SUM(AG669:AH669)</f>
        <v>5600</v>
      </c>
      <c r="AJ669" s="123"/>
      <c r="AK669" s="123" t="n">
        <f aca="false">SUM(AI669:AJ669)</f>
        <v>5600</v>
      </c>
      <c r="AL669" s="123"/>
      <c r="AM669" s="123" t="n">
        <f aca="false">SUM(AK669:AL669)</f>
        <v>5600</v>
      </c>
      <c r="AN669" s="123"/>
      <c r="AO669" s="123" t="n">
        <f aca="false">SUM(AM669:AN669)</f>
        <v>5600</v>
      </c>
      <c r="AP669" s="123" t="n">
        <v>5600</v>
      </c>
      <c r="AQ669" s="123"/>
      <c r="AR669" s="123" t="n">
        <f aca="false">SUM(AP669:AQ669)</f>
        <v>5600</v>
      </c>
      <c r="AS669" s="123"/>
      <c r="AT669" s="123" t="n">
        <f aca="false">SUM(AR669:AS669)</f>
        <v>5600</v>
      </c>
      <c r="AU669" s="123"/>
      <c r="AV669" s="123" t="n">
        <f aca="false">SUM(AT669:AU669)</f>
        <v>5600</v>
      </c>
      <c r="AW669" s="123"/>
      <c r="AX669" s="123" t="n">
        <f aca="false">SUM(AV669:AW669)</f>
        <v>5600</v>
      </c>
      <c r="AY669" s="123"/>
      <c r="AZ669" s="123" t="n">
        <f aca="false">SUM(AX669:AY669)</f>
        <v>5600</v>
      </c>
      <c r="BA669" s="161"/>
    </row>
    <row r="670" customFormat="false" ht="31.5" hidden="true" customHeight="false" outlineLevel="7" collapsed="false">
      <c r="A670" s="116" t="s">
        <v>828</v>
      </c>
      <c r="B670" s="116" t="s">
        <v>733</v>
      </c>
      <c r="C670" s="116" t="s">
        <v>606</v>
      </c>
      <c r="D670" s="116"/>
      <c r="E670" s="117" t="s">
        <v>607</v>
      </c>
      <c r="F670" s="118" t="n">
        <f aca="false">F671</f>
        <v>98.8</v>
      </c>
      <c r="G670" s="118" t="n">
        <f aca="false">G671</f>
        <v>0</v>
      </c>
      <c r="H670" s="118" t="n">
        <f aca="false">H671</f>
        <v>98.8</v>
      </c>
      <c r="I670" s="118" t="n">
        <f aca="false">I671</f>
        <v>0</v>
      </c>
      <c r="J670" s="118" t="n">
        <f aca="false">J671</f>
        <v>0</v>
      </c>
      <c r="K670" s="118" t="n">
        <f aca="false">K671</f>
        <v>0</v>
      </c>
      <c r="L670" s="118" t="n">
        <f aca="false">L671</f>
        <v>98.8</v>
      </c>
      <c r="M670" s="118" t="n">
        <f aca="false">M671</f>
        <v>0</v>
      </c>
      <c r="N670" s="118" t="n">
        <f aca="false">N671</f>
        <v>98.8</v>
      </c>
      <c r="O670" s="118" t="n">
        <f aca="false">O671</f>
        <v>0</v>
      </c>
      <c r="P670" s="118" t="n">
        <f aca="false">P671</f>
        <v>0</v>
      </c>
      <c r="Q670" s="118" t="n">
        <f aca="false">Q671</f>
        <v>98.8</v>
      </c>
      <c r="R670" s="118" t="n">
        <f aca="false">R671</f>
        <v>0</v>
      </c>
      <c r="S670" s="118" t="n">
        <f aca="false">S671</f>
        <v>98.8</v>
      </c>
      <c r="T670" s="118" t="n">
        <f aca="false">T671</f>
        <v>0</v>
      </c>
      <c r="U670" s="118" t="n">
        <f aca="false">U671</f>
        <v>0</v>
      </c>
      <c r="V670" s="118" t="n">
        <f aca="false">V671</f>
        <v>0</v>
      </c>
      <c r="W670" s="118" t="n">
        <f aca="false">W671</f>
        <v>0</v>
      </c>
      <c r="X670" s="118" t="n">
        <f aca="false">X671</f>
        <v>98.8</v>
      </c>
      <c r="Y670" s="118" t="n">
        <f aca="false">Y671</f>
        <v>0</v>
      </c>
      <c r="Z670" s="118" t="n">
        <f aca="false">Z671</f>
        <v>98.8</v>
      </c>
      <c r="AA670" s="118" t="n">
        <f aca="false">AA671</f>
        <v>98.8</v>
      </c>
      <c r="AB670" s="118" t="n">
        <f aca="false">AB671</f>
        <v>0</v>
      </c>
      <c r="AC670" s="118" t="n">
        <f aca="false">AC671</f>
        <v>98.8</v>
      </c>
      <c r="AD670" s="118" t="n">
        <f aca="false">AD671</f>
        <v>0</v>
      </c>
      <c r="AE670" s="118" t="n">
        <f aca="false">AE671</f>
        <v>98.8</v>
      </c>
      <c r="AF670" s="118" t="n">
        <f aca="false">AF671</f>
        <v>0</v>
      </c>
      <c r="AG670" s="118" t="n">
        <f aca="false">AG671</f>
        <v>98.8</v>
      </c>
      <c r="AH670" s="118" t="n">
        <f aca="false">AH671</f>
        <v>0</v>
      </c>
      <c r="AI670" s="118" t="n">
        <f aca="false">AI671</f>
        <v>98.8</v>
      </c>
      <c r="AJ670" s="118" t="n">
        <f aca="false">AJ671</f>
        <v>0</v>
      </c>
      <c r="AK670" s="118" t="n">
        <f aca="false">AK671</f>
        <v>98.8</v>
      </c>
      <c r="AL670" s="118" t="n">
        <f aca="false">AL671</f>
        <v>0</v>
      </c>
      <c r="AM670" s="118" t="n">
        <f aca="false">AM671</f>
        <v>98.8</v>
      </c>
      <c r="AN670" s="118" t="n">
        <f aca="false">AN671</f>
        <v>0</v>
      </c>
      <c r="AO670" s="118" t="n">
        <f aca="false">AO671</f>
        <v>98.8</v>
      </c>
      <c r="AP670" s="118" t="n">
        <f aca="false">AP671</f>
        <v>98.8</v>
      </c>
      <c r="AQ670" s="118" t="n">
        <f aca="false">AQ671</f>
        <v>0</v>
      </c>
      <c r="AR670" s="118" t="n">
        <f aca="false">AR671</f>
        <v>98.8</v>
      </c>
      <c r="AS670" s="118" t="n">
        <f aca="false">AS671</f>
        <v>0</v>
      </c>
      <c r="AT670" s="118" t="n">
        <f aca="false">AT671</f>
        <v>98.8</v>
      </c>
      <c r="AU670" s="118" t="n">
        <f aca="false">AU671</f>
        <v>0</v>
      </c>
      <c r="AV670" s="118" t="n">
        <f aca="false">AV671</f>
        <v>98.8</v>
      </c>
      <c r="AW670" s="118" t="n">
        <f aca="false">AW671</f>
        <v>0</v>
      </c>
      <c r="AX670" s="118" t="n">
        <f aca="false">AX671</f>
        <v>98.8</v>
      </c>
      <c r="AY670" s="118" t="n">
        <f aca="false">AY671</f>
        <v>0</v>
      </c>
      <c r="AZ670" s="118" t="n">
        <f aca="false">AZ671</f>
        <v>98.8</v>
      </c>
      <c r="BA670" s="119"/>
    </row>
    <row r="671" customFormat="false" ht="31.5" hidden="true" customHeight="false" outlineLevel="7" collapsed="false">
      <c r="A671" s="116" t="s">
        <v>828</v>
      </c>
      <c r="B671" s="116" t="s">
        <v>733</v>
      </c>
      <c r="C671" s="116" t="s">
        <v>608</v>
      </c>
      <c r="D671" s="116"/>
      <c r="E671" s="117" t="s">
        <v>609</v>
      </c>
      <c r="F671" s="118" t="n">
        <f aca="false">F672</f>
        <v>98.8</v>
      </c>
      <c r="G671" s="118" t="n">
        <f aca="false">G672</f>
        <v>0</v>
      </c>
      <c r="H671" s="118" t="n">
        <f aca="false">H672</f>
        <v>98.8</v>
      </c>
      <c r="I671" s="118" t="n">
        <f aca="false">I672</f>
        <v>0</v>
      </c>
      <c r="J671" s="118" t="n">
        <f aca="false">J672</f>
        <v>0</v>
      </c>
      <c r="K671" s="118" t="n">
        <f aca="false">K672</f>
        <v>0</v>
      </c>
      <c r="L671" s="118" t="n">
        <f aca="false">L672</f>
        <v>98.8</v>
      </c>
      <c r="M671" s="118" t="n">
        <f aca="false">M672</f>
        <v>0</v>
      </c>
      <c r="N671" s="118" t="n">
        <f aca="false">N672</f>
        <v>98.8</v>
      </c>
      <c r="O671" s="118" t="n">
        <f aca="false">O672</f>
        <v>0</v>
      </c>
      <c r="P671" s="118" t="n">
        <f aca="false">P672</f>
        <v>0</v>
      </c>
      <c r="Q671" s="118" t="n">
        <f aca="false">Q672</f>
        <v>98.8</v>
      </c>
      <c r="R671" s="118" t="n">
        <f aca="false">R672</f>
        <v>0</v>
      </c>
      <c r="S671" s="118" t="n">
        <f aca="false">S672</f>
        <v>98.8</v>
      </c>
      <c r="T671" s="118" t="n">
        <f aca="false">T672</f>
        <v>0</v>
      </c>
      <c r="U671" s="118" t="n">
        <f aca="false">U672</f>
        <v>0</v>
      </c>
      <c r="V671" s="118" t="n">
        <f aca="false">V672</f>
        <v>0</v>
      </c>
      <c r="W671" s="118" t="n">
        <f aca="false">W672</f>
        <v>0</v>
      </c>
      <c r="X671" s="118" t="n">
        <f aca="false">X672</f>
        <v>98.8</v>
      </c>
      <c r="Y671" s="118" t="n">
        <f aca="false">Y672</f>
        <v>0</v>
      </c>
      <c r="Z671" s="118" t="n">
        <f aca="false">Z672</f>
        <v>98.8</v>
      </c>
      <c r="AA671" s="118" t="n">
        <f aca="false">AA672</f>
        <v>98.8</v>
      </c>
      <c r="AB671" s="118" t="n">
        <f aca="false">AB672</f>
        <v>0</v>
      </c>
      <c r="AC671" s="118" t="n">
        <f aca="false">AC672</f>
        <v>98.8</v>
      </c>
      <c r="AD671" s="118" t="n">
        <f aca="false">AD672</f>
        <v>0</v>
      </c>
      <c r="AE671" s="118" t="n">
        <f aca="false">AE672</f>
        <v>98.8</v>
      </c>
      <c r="AF671" s="118" t="n">
        <f aca="false">AF672</f>
        <v>0</v>
      </c>
      <c r="AG671" s="118" t="n">
        <f aca="false">AG672</f>
        <v>98.8</v>
      </c>
      <c r="AH671" s="118" t="n">
        <f aca="false">AH672</f>
        <v>0</v>
      </c>
      <c r="AI671" s="118" t="n">
        <f aca="false">AI672</f>
        <v>98.8</v>
      </c>
      <c r="AJ671" s="118" t="n">
        <f aca="false">AJ672</f>
        <v>0</v>
      </c>
      <c r="AK671" s="118" t="n">
        <f aca="false">AK672</f>
        <v>98.8</v>
      </c>
      <c r="AL671" s="118" t="n">
        <f aca="false">AL672</f>
        <v>0</v>
      </c>
      <c r="AM671" s="118" t="n">
        <f aca="false">AM672</f>
        <v>98.8</v>
      </c>
      <c r="AN671" s="118" t="n">
        <f aca="false">AN672</f>
        <v>0</v>
      </c>
      <c r="AO671" s="118" t="n">
        <f aca="false">AO672</f>
        <v>98.8</v>
      </c>
      <c r="AP671" s="118" t="n">
        <f aca="false">AP672</f>
        <v>98.8</v>
      </c>
      <c r="AQ671" s="118" t="n">
        <f aca="false">AQ672</f>
        <v>0</v>
      </c>
      <c r="AR671" s="118" t="n">
        <f aca="false">AR672</f>
        <v>98.8</v>
      </c>
      <c r="AS671" s="118" t="n">
        <f aca="false">AS672</f>
        <v>0</v>
      </c>
      <c r="AT671" s="118" t="n">
        <f aca="false">AT672</f>
        <v>98.8</v>
      </c>
      <c r="AU671" s="118" t="n">
        <f aca="false">AU672</f>
        <v>0</v>
      </c>
      <c r="AV671" s="118" t="n">
        <f aca="false">AV672</f>
        <v>98.8</v>
      </c>
      <c r="AW671" s="118" t="n">
        <f aca="false">AW672</f>
        <v>0</v>
      </c>
      <c r="AX671" s="118" t="n">
        <f aca="false">AX672</f>
        <v>98.8</v>
      </c>
      <c r="AY671" s="118" t="n">
        <f aca="false">AY672</f>
        <v>0</v>
      </c>
      <c r="AZ671" s="118" t="n">
        <f aca="false">AZ672</f>
        <v>98.8</v>
      </c>
      <c r="BA671" s="119"/>
    </row>
    <row r="672" customFormat="false" ht="47.25" hidden="true" customHeight="false" outlineLevel="7" collapsed="false">
      <c r="A672" s="116" t="s">
        <v>828</v>
      </c>
      <c r="B672" s="116" t="s">
        <v>733</v>
      </c>
      <c r="C672" s="116" t="s">
        <v>610</v>
      </c>
      <c r="D672" s="116"/>
      <c r="E672" s="117" t="s">
        <v>611</v>
      </c>
      <c r="F672" s="118" t="n">
        <f aca="false">F673</f>
        <v>98.8</v>
      </c>
      <c r="G672" s="118" t="n">
        <f aca="false">G673</f>
        <v>0</v>
      </c>
      <c r="H672" s="118" t="n">
        <f aca="false">H673</f>
        <v>98.8</v>
      </c>
      <c r="I672" s="118" t="n">
        <f aca="false">I673</f>
        <v>0</v>
      </c>
      <c r="J672" s="118" t="n">
        <f aca="false">J673</f>
        <v>0</v>
      </c>
      <c r="K672" s="118" t="n">
        <f aca="false">K673</f>
        <v>0</v>
      </c>
      <c r="L672" s="118" t="n">
        <f aca="false">L673</f>
        <v>98.8</v>
      </c>
      <c r="M672" s="118" t="n">
        <f aca="false">M673</f>
        <v>0</v>
      </c>
      <c r="N672" s="118" t="n">
        <f aca="false">N673</f>
        <v>98.8</v>
      </c>
      <c r="O672" s="118" t="n">
        <f aca="false">O673</f>
        <v>0</v>
      </c>
      <c r="P672" s="118" t="n">
        <f aca="false">P673</f>
        <v>0</v>
      </c>
      <c r="Q672" s="118" t="n">
        <f aca="false">Q673</f>
        <v>98.8</v>
      </c>
      <c r="R672" s="118" t="n">
        <f aca="false">R673</f>
        <v>0</v>
      </c>
      <c r="S672" s="118" t="n">
        <f aca="false">S673</f>
        <v>98.8</v>
      </c>
      <c r="T672" s="118" t="n">
        <f aca="false">T673</f>
        <v>0</v>
      </c>
      <c r="U672" s="118" t="n">
        <f aca="false">U673</f>
        <v>0</v>
      </c>
      <c r="V672" s="118" t="n">
        <f aca="false">V673</f>
        <v>0</v>
      </c>
      <c r="W672" s="118" t="n">
        <f aca="false">W673</f>
        <v>0</v>
      </c>
      <c r="X672" s="118" t="n">
        <f aca="false">X673</f>
        <v>98.8</v>
      </c>
      <c r="Y672" s="118" t="n">
        <f aca="false">Y673</f>
        <v>0</v>
      </c>
      <c r="Z672" s="118" t="n">
        <f aca="false">Z673</f>
        <v>98.8</v>
      </c>
      <c r="AA672" s="118" t="n">
        <f aca="false">AA673</f>
        <v>98.8</v>
      </c>
      <c r="AB672" s="118" t="n">
        <f aca="false">AB673</f>
        <v>0</v>
      </c>
      <c r="AC672" s="118" t="n">
        <f aca="false">AC673</f>
        <v>98.8</v>
      </c>
      <c r="AD672" s="118" t="n">
        <f aca="false">AD673</f>
        <v>0</v>
      </c>
      <c r="AE672" s="118" t="n">
        <f aca="false">AE673</f>
        <v>98.8</v>
      </c>
      <c r="AF672" s="118" t="n">
        <f aca="false">AF673</f>
        <v>0</v>
      </c>
      <c r="AG672" s="118" t="n">
        <f aca="false">AG673</f>
        <v>98.8</v>
      </c>
      <c r="AH672" s="118" t="n">
        <f aca="false">AH673</f>
        <v>0</v>
      </c>
      <c r="AI672" s="118" t="n">
        <f aca="false">AI673</f>
        <v>98.8</v>
      </c>
      <c r="AJ672" s="118" t="n">
        <f aca="false">AJ673</f>
        <v>0</v>
      </c>
      <c r="AK672" s="118" t="n">
        <f aca="false">AK673</f>
        <v>98.8</v>
      </c>
      <c r="AL672" s="118" t="n">
        <f aca="false">AL673</f>
        <v>0</v>
      </c>
      <c r="AM672" s="118" t="n">
        <f aca="false">AM673</f>
        <v>98.8</v>
      </c>
      <c r="AN672" s="118" t="n">
        <f aca="false">AN673</f>
        <v>0</v>
      </c>
      <c r="AO672" s="118" t="n">
        <f aca="false">AO673</f>
        <v>98.8</v>
      </c>
      <c r="AP672" s="118" t="n">
        <f aca="false">AP673</f>
        <v>98.8</v>
      </c>
      <c r="AQ672" s="118" t="n">
        <f aca="false">AQ673</f>
        <v>0</v>
      </c>
      <c r="AR672" s="118" t="n">
        <f aca="false">AR673</f>
        <v>98.8</v>
      </c>
      <c r="AS672" s="118" t="n">
        <f aca="false">AS673</f>
        <v>0</v>
      </c>
      <c r="AT672" s="118" t="n">
        <f aca="false">AT673</f>
        <v>98.8</v>
      </c>
      <c r="AU672" s="118" t="n">
        <f aca="false">AU673</f>
        <v>0</v>
      </c>
      <c r="AV672" s="118" t="n">
        <f aca="false">AV673</f>
        <v>98.8</v>
      </c>
      <c r="AW672" s="118" t="n">
        <f aca="false">AW673</f>
        <v>0</v>
      </c>
      <c r="AX672" s="118" t="n">
        <f aca="false">AX673</f>
        <v>98.8</v>
      </c>
      <c r="AY672" s="118" t="n">
        <f aca="false">AY673</f>
        <v>0</v>
      </c>
      <c r="AZ672" s="118" t="n">
        <f aca="false">AZ673</f>
        <v>98.8</v>
      </c>
      <c r="BA672" s="119"/>
    </row>
    <row r="673" customFormat="false" ht="15.75" hidden="true" customHeight="false" outlineLevel="7" collapsed="false">
      <c r="A673" s="116" t="s">
        <v>828</v>
      </c>
      <c r="B673" s="116" t="s">
        <v>733</v>
      </c>
      <c r="C673" s="116" t="s">
        <v>612</v>
      </c>
      <c r="D673" s="116"/>
      <c r="E673" s="117" t="s">
        <v>613</v>
      </c>
      <c r="F673" s="118" t="n">
        <f aca="false">F675</f>
        <v>98.8</v>
      </c>
      <c r="G673" s="118" t="n">
        <f aca="false">G675</f>
        <v>0</v>
      </c>
      <c r="H673" s="118" t="n">
        <f aca="false">H675</f>
        <v>98.8</v>
      </c>
      <c r="I673" s="118" t="n">
        <f aca="false">I675</f>
        <v>0</v>
      </c>
      <c r="J673" s="118" t="n">
        <f aca="false">J675</f>
        <v>0</v>
      </c>
      <c r="K673" s="118" t="n">
        <f aca="false">K675</f>
        <v>0</v>
      </c>
      <c r="L673" s="118" t="n">
        <f aca="false">L675</f>
        <v>98.8</v>
      </c>
      <c r="M673" s="118" t="n">
        <f aca="false">M675</f>
        <v>0</v>
      </c>
      <c r="N673" s="118" t="n">
        <f aca="false">N675</f>
        <v>98.8</v>
      </c>
      <c r="O673" s="118" t="n">
        <f aca="false">O675</f>
        <v>0</v>
      </c>
      <c r="P673" s="118" t="n">
        <f aca="false">P675</f>
        <v>0</v>
      </c>
      <c r="Q673" s="118" t="n">
        <f aca="false">Q675</f>
        <v>98.8</v>
      </c>
      <c r="R673" s="118" t="n">
        <f aca="false">R675</f>
        <v>0</v>
      </c>
      <c r="S673" s="118" t="n">
        <f aca="false">S675</f>
        <v>98.8</v>
      </c>
      <c r="T673" s="118" t="n">
        <f aca="false">T675+T674</f>
        <v>0</v>
      </c>
      <c r="U673" s="118" t="n">
        <f aca="false">U675</f>
        <v>0</v>
      </c>
      <c r="V673" s="118" t="n">
        <f aca="false">V675+V674</f>
        <v>0</v>
      </c>
      <c r="W673" s="118" t="n">
        <f aca="false">W675</f>
        <v>0</v>
      </c>
      <c r="X673" s="118" t="n">
        <f aca="false">X675+X674</f>
        <v>98.8</v>
      </c>
      <c r="Y673" s="118" t="n">
        <f aca="false">Y675</f>
        <v>0</v>
      </c>
      <c r="Z673" s="118" t="n">
        <f aca="false">Z675+Z674</f>
        <v>98.8</v>
      </c>
      <c r="AA673" s="118" t="n">
        <f aca="false">AA675</f>
        <v>98.8</v>
      </c>
      <c r="AB673" s="118" t="n">
        <f aca="false">AB675</f>
        <v>0</v>
      </c>
      <c r="AC673" s="118" t="n">
        <f aca="false">AC675</f>
        <v>98.8</v>
      </c>
      <c r="AD673" s="118" t="n">
        <f aca="false">AD675</f>
        <v>0</v>
      </c>
      <c r="AE673" s="118" t="n">
        <f aca="false">AE675</f>
        <v>98.8</v>
      </c>
      <c r="AF673" s="118" t="n">
        <f aca="false">AF675</f>
        <v>0</v>
      </c>
      <c r="AG673" s="118" t="n">
        <f aca="false">AG675</f>
        <v>98.8</v>
      </c>
      <c r="AH673" s="118" t="n">
        <f aca="false">AH675</f>
        <v>0</v>
      </c>
      <c r="AI673" s="118" t="n">
        <f aca="false">AI675</f>
        <v>98.8</v>
      </c>
      <c r="AJ673" s="118" t="n">
        <f aca="false">AJ675</f>
        <v>0</v>
      </c>
      <c r="AK673" s="118" t="n">
        <f aca="false">AK675</f>
        <v>98.8</v>
      </c>
      <c r="AL673" s="118" t="n">
        <f aca="false">AL675</f>
        <v>0</v>
      </c>
      <c r="AM673" s="118" t="n">
        <f aca="false">AM675</f>
        <v>98.8</v>
      </c>
      <c r="AN673" s="118" t="n">
        <f aca="false">AN675</f>
        <v>0</v>
      </c>
      <c r="AO673" s="118" t="n">
        <f aca="false">AO675</f>
        <v>98.8</v>
      </c>
      <c r="AP673" s="118" t="n">
        <f aca="false">AP675</f>
        <v>98.8</v>
      </c>
      <c r="AQ673" s="118" t="n">
        <f aca="false">AQ675</f>
        <v>0</v>
      </c>
      <c r="AR673" s="118" t="n">
        <f aca="false">AR675</f>
        <v>98.8</v>
      </c>
      <c r="AS673" s="118" t="n">
        <f aca="false">AS675</f>
        <v>0</v>
      </c>
      <c r="AT673" s="118" t="n">
        <f aca="false">AT675</f>
        <v>98.8</v>
      </c>
      <c r="AU673" s="118" t="n">
        <f aca="false">AU675</f>
        <v>0</v>
      </c>
      <c r="AV673" s="118" t="n">
        <f aca="false">AV675</f>
        <v>98.8</v>
      </c>
      <c r="AW673" s="118" t="n">
        <f aca="false">AW675</f>
        <v>0</v>
      </c>
      <c r="AX673" s="118" t="n">
        <f aca="false">AX675</f>
        <v>98.8</v>
      </c>
      <c r="AY673" s="118" t="n">
        <f aca="false">AY675</f>
        <v>0</v>
      </c>
      <c r="AZ673" s="118" t="n">
        <f aca="false">AZ675</f>
        <v>98.8</v>
      </c>
      <c r="BA673" s="119"/>
    </row>
    <row r="674" customFormat="false" ht="47.25" hidden="true" customHeight="false" outlineLevel="7" collapsed="false">
      <c r="A674" s="121" t="s">
        <v>828</v>
      </c>
      <c r="B674" s="121" t="s">
        <v>733</v>
      </c>
      <c r="C674" s="121" t="s">
        <v>612</v>
      </c>
      <c r="D674" s="121" t="s">
        <v>126</v>
      </c>
      <c r="E674" s="122" t="s">
        <v>127</v>
      </c>
      <c r="F674" s="118"/>
      <c r="G674" s="118"/>
      <c r="H674" s="118"/>
      <c r="I674" s="118"/>
      <c r="J674" s="118"/>
      <c r="K674" s="118"/>
      <c r="L674" s="118"/>
      <c r="M674" s="118"/>
      <c r="N674" s="118"/>
      <c r="O674" s="118"/>
      <c r="P674" s="118"/>
      <c r="Q674" s="118"/>
      <c r="R674" s="118"/>
      <c r="S674" s="118"/>
      <c r="T674" s="123"/>
      <c r="U674" s="118"/>
      <c r="V674" s="123" t="n">
        <v>2.4</v>
      </c>
      <c r="W674" s="118"/>
      <c r="X674" s="123" t="n">
        <f aca="false">SUM(S674:W674)</f>
        <v>2.4</v>
      </c>
      <c r="Y674" s="118"/>
      <c r="Z674" s="123" t="n">
        <f aca="false">SUM(X674:Y674)</f>
        <v>2.4</v>
      </c>
      <c r="AA674" s="118"/>
      <c r="AB674" s="118"/>
      <c r="AC674" s="118"/>
      <c r="AD674" s="118"/>
      <c r="AE674" s="118"/>
      <c r="AF674" s="118"/>
      <c r="AG674" s="118"/>
      <c r="AH674" s="118"/>
      <c r="AI674" s="118"/>
      <c r="AJ674" s="118"/>
      <c r="AK674" s="118"/>
      <c r="AL674" s="118"/>
      <c r="AM674" s="118"/>
      <c r="AN674" s="118"/>
      <c r="AO674" s="118"/>
      <c r="AP674" s="118"/>
      <c r="AQ674" s="118"/>
      <c r="AR674" s="118"/>
      <c r="AS674" s="118"/>
      <c r="AT674" s="118"/>
      <c r="AU674" s="118"/>
      <c r="AV674" s="118"/>
      <c r="AW674" s="118"/>
      <c r="AX674" s="118"/>
      <c r="AY674" s="118"/>
      <c r="AZ674" s="118"/>
      <c r="BA674" s="119"/>
    </row>
    <row r="675" customFormat="false" ht="31.5" hidden="true" customHeight="false" outlineLevel="7" collapsed="false">
      <c r="A675" s="121" t="s">
        <v>828</v>
      </c>
      <c r="B675" s="121" t="s">
        <v>733</v>
      </c>
      <c r="C675" s="121" t="s">
        <v>612</v>
      </c>
      <c r="D675" s="121" t="s">
        <v>106</v>
      </c>
      <c r="E675" s="122" t="s">
        <v>107</v>
      </c>
      <c r="F675" s="123" t="n">
        <v>98.8</v>
      </c>
      <c r="G675" s="123"/>
      <c r="H675" s="123" t="n">
        <f aca="false">SUM(F675:G675)</f>
        <v>98.8</v>
      </c>
      <c r="I675" s="123"/>
      <c r="J675" s="123"/>
      <c r="K675" s="123"/>
      <c r="L675" s="123" t="n">
        <f aca="false">SUM(H675:K675)</f>
        <v>98.8</v>
      </c>
      <c r="M675" s="123"/>
      <c r="N675" s="123" t="n">
        <f aca="false">SUM(L675:M675)</f>
        <v>98.8</v>
      </c>
      <c r="O675" s="123"/>
      <c r="P675" s="123"/>
      <c r="Q675" s="123" t="n">
        <f aca="false">SUM(N675:P675)</f>
        <v>98.8</v>
      </c>
      <c r="R675" s="123"/>
      <c r="S675" s="123" t="n">
        <f aca="false">SUM(Q675:R675)</f>
        <v>98.8</v>
      </c>
      <c r="T675" s="123"/>
      <c r="U675" s="123"/>
      <c r="V675" s="123" t="n">
        <v>-2.4</v>
      </c>
      <c r="W675" s="123"/>
      <c r="X675" s="123" t="n">
        <f aca="false">SUM(S675:W675)</f>
        <v>96.4</v>
      </c>
      <c r="Y675" s="123"/>
      <c r="Z675" s="123" t="n">
        <f aca="false">SUM(X675:Y675)</f>
        <v>96.4</v>
      </c>
      <c r="AA675" s="123" t="n">
        <v>98.8</v>
      </c>
      <c r="AB675" s="123"/>
      <c r="AC675" s="123" t="n">
        <f aca="false">SUM(AA675:AB675)</f>
        <v>98.8</v>
      </c>
      <c r="AD675" s="123"/>
      <c r="AE675" s="123" t="n">
        <f aca="false">SUM(AC675:AD675)</f>
        <v>98.8</v>
      </c>
      <c r="AF675" s="123"/>
      <c r="AG675" s="123" t="n">
        <f aca="false">SUM(AE675:AF675)</f>
        <v>98.8</v>
      </c>
      <c r="AH675" s="123"/>
      <c r="AI675" s="123" t="n">
        <f aca="false">SUM(AG675:AH675)</f>
        <v>98.8</v>
      </c>
      <c r="AJ675" s="123"/>
      <c r="AK675" s="123" t="n">
        <f aca="false">SUM(AI675:AJ675)</f>
        <v>98.8</v>
      </c>
      <c r="AL675" s="123"/>
      <c r="AM675" s="123" t="n">
        <f aca="false">SUM(AK675:AL675)</f>
        <v>98.8</v>
      </c>
      <c r="AN675" s="123"/>
      <c r="AO675" s="123" t="n">
        <f aca="false">SUM(AM675:AN675)</f>
        <v>98.8</v>
      </c>
      <c r="AP675" s="123" t="n">
        <v>98.8</v>
      </c>
      <c r="AQ675" s="123"/>
      <c r="AR675" s="123" t="n">
        <f aca="false">SUM(AP675:AQ675)</f>
        <v>98.8</v>
      </c>
      <c r="AS675" s="123"/>
      <c r="AT675" s="123" t="n">
        <f aca="false">SUM(AR675:AS675)</f>
        <v>98.8</v>
      </c>
      <c r="AU675" s="123"/>
      <c r="AV675" s="123" t="n">
        <f aca="false">SUM(AT675:AU675)</f>
        <v>98.8</v>
      </c>
      <c r="AW675" s="123"/>
      <c r="AX675" s="123" t="n">
        <f aca="false">SUM(AV675:AW675)</f>
        <v>98.8</v>
      </c>
      <c r="AY675" s="123"/>
      <c r="AZ675" s="123" t="n">
        <f aca="false">SUM(AX675:AY675)</f>
        <v>98.8</v>
      </c>
      <c r="BA675" s="119"/>
    </row>
    <row r="676" customFormat="false" ht="15.75" hidden="true" customHeight="false" outlineLevel="7" collapsed="false">
      <c r="A676" s="116" t="s">
        <v>828</v>
      </c>
      <c r="B676" s="116" t="s">
        <v>735</v>
      </c>
      <c r="C676" s="121"/>
      <c r="D676" s="121"/>
      <c r="E676" s="120" t="s">
        <v>736</v>
      </c>
      <c r="F676" s="118" t="n">
        <f aca="false">F677</f>
        <v>32</v>
      </c>
      <c r="G676" s="118" t="n">
        <f aca="false">G677</f>
        <v>0</v>
      </c>
      <c r="H676" s="118" t="n">
        <f aca="false">H677</f>
        <v>32</v>
      </c>
      <c r="I676" s="118" t="n">
        <f aca="false">I677</f>
        <v>0</v>
      </c>
      <c r="J676" s="118" t="n">
        <f aca="false">J677</f>
        <v>0</v>
      </c>
      <c r="K676" s="118" t="n">
        <f aca="false">K677</f>
        <v>0</v>
      </c>
      <c r="L676" s="118" t="n">
        <f aca="false">L677</f>
        <v>32</v>
      </c>
      <c r="M676" s="118" t="n">
        <f aca="false">M677</f>
        <v>0</v>
      </c>
      <c r="N676" s="118" t="n">
        <f aca="false">N677</f>
        <v>32</v>
      </c>
      <c r="O676" s="118" t="n">
        <f aca="false">O677</f>
        <v>0</v>
      </c>
      <c r="P676" s="118" t="n">
        <f aca="false">P677</f>
        <v>0</v>
      </c>
      <c r="Q676" s="118" t="n">
        <f aca="false">Q677</f>
        <v>32</v>
      </c>
      <c r="R676" s="118" t="n">
        <f aca="false">R677</f>
        <v>0</v>
      </c>
      <c r="S676" s="118" t="n">
        <f aca="false">S677</f>
        <v>32</v>
      </c>
      <c r="T676" s="118" t="n">
        <f aca="false">T677</f>
        <v>0</v>
      </c>
      <c r="U676" s="118" t="n">
        <f aca="false">U677</f>
        <v>0</v>
      </c>
      <c r="V676" s="118" t="n">
        <f aca="false">V677</f>
        <v>0</v>
      </c>
      <c r="W676" s="118" t="n">
        <f aca="false">W677</f>
        <v>0</v>
      </c>
      <c r="X676" s="118" t="n">
        <f aca="false">X677</f>
        <v>32</v>
      </c>
      <c r="Y676" s="118" t="n">
        <f aca="false">Y677</f>
        <v>0</v>
      </c>
      <c r="Z676" s="118" t="n">
        <f aca="false">Z677</f>
        <v>32</v>
      </c>
      <c r="AA676" s="118" t="n">
        <f aca="false">AA677</f>
        <v>0</v>
      </c>
      <c r="AB676" s="118" t="n">
        <f aca="false">AB677</f>
        <v>0</v>
      </c>
      <c r="AC676" s="118"/>
      <c r="AD676" s="118" t="n">
        <f aca="false">AD677</f>
        <v>0</v>
      </c>
      <c r="AE676" s="118" t="n">
        <f aca="false">AE677</f>
        <v>0</v>
      </c>
      <c r="AF676" s="118" t="n">
        <f aca="false">AF677</f>
        <v>0</v>
      </c>
      <c r="AG676" s="118" t="n">
        <f aca="false">AG677</f>
        <v>0</v>
      </c>
      <c r="AH676" s="118" t="n">
        <f aca="false">AH677</f>
        <v>0</v>
      </c>
      <c r="AI676" s="118" t="n">
        <f aca="false">AI677</f>
        <v>0</v>
      </c>
      <c r="AJ676" s="118" t="n">
        <f aca="false">AJ677</f>
        <v>0</v>
      </c>
      <c r="AK676" s="118" t="n">
        <f aca="false">AK677</f>
        <v>0</v>
      </c>
      <c r="AL676" s="118" t="n">
        <f aca="false">AL677</f>
        <v>0</v>
      </c>
      <c r="AM676" s="118" t="n">
        <f aca="false">AM677</f>
        <v>0</v>
      </c>
      <c r="AN676" s="118" t="n">
        <f aca="false">AN677</f>
        <v>0</v>
      </c>
      <c r="AO676" s="118" t="n">
        <f aca="false">AO677</f>
        <v>0</v>
      </c>
      <c r="AP676" s="118" t="n">
        <f aca="false">AP677</f>
        <v>0</v>
      </c>
      <c r="AQ676" s="118" t="n">
        <f aca="false">AQ677</f>
        <v>0</v>
      </c>
      <c r="AR676" s="118"/>
      <c r="AS676" s="118" t="n">
        <f aca="false">AS677</f>
        <v>0</v>
      </c>
      <c r="AT676" s="118" t="n">
        <f aca="false">AT677</f>
        <v>0</v>
      </c>
      <c r="AU676" s="118" t="n">
        <f aca="false">AU677</f>
        <v>0</v>
      </c>
      <c r="AV676" s="118" t="n">
        <f aca="false">AV677</f>
        <v>0</v>
      </c>
      <c r="AW676" s="118" t="n">
        <f aca="false">AW677</f>
        <v>0</v>
      </c>
      <c r="AX676" s="118" t="n">
        <f aca="false">AX677</f>
        <v>0</v>
      </c>
      <c r="AY676" s="118" t="n">
        <f aca="false">AY677</f>
        <v>0</v>
      </c>
      <c r="AZ676" s="118" t="n">
        <f aca="false">AZ677</f>
        <v>0</v>
      </c>
      <c r="BA676" s="119"/>
    </row>
    <row r="677" customFormat="false" ht="31.5" hidden="true" customHeight="false" outlineLevel="7" collapsed="false">
      <c r="A677" s="116" t="s">
        <v>828</v>
      </c>
      <c r="B677" s="116" t="s">
        <v>737</v>
      </c>
      <c r="C677" s="116"/>
      <c r="D677" s="116"/>
      <c r="E677" s="117" t="s">
        <v>738</v>
      </c>
      <c r="F677" s="118" t="n">
        <f aca="false">F678</f>
        <v>32</v>
      </c>
      <c r="G677" s="118" t="n">
        <f aca="false">G678</f>
        <v>0</v>
      </c>
      <c r="H677" s="118" t="n">
        <f aca="false">H678</f>
        <v>32</v>
      </c>
      <c r="I677" s="118" t="n">
        <f aca="false">I678</f>
        <v>0</v>
      </c>
      <c r="J677" s="118" t="n">
        <f aca="false">J678</f>
        <v>0</v>
      </c>
      <c r="K677" s="118" t="n">
        <f aca="false">K678</f>
        <v>0</v>
      </c>
      <c r="L677" s="118" t="n">
        <f aca="false">L678</f>
        <v>32</v>
      </c>
      <c r="M677" s="118" t="n">
        <f aca="false">M678</f>
        <v>0</v>
      </c>
      <c r="N677" s="118" t="n">
        <f aca="false">N678</f>
        <v>32</v>
      </c>
      <c r="O677" s="118" t="n">
        <f aca="false">O678</f>
        <v>0</v>
      </c>
      <c r="P677" s="118" t="n">
        <f aca="false">P678</f>
        <v>0</v>
      </c>
      <c r="Q677" s="118" t="n">
        <f aca="false">Q678</f>
        <v>32</v>
      </c>
      <c r="R677" s="118" t="n">
        <f aca="false">R678</f>
        <v>0</v>
      </c>
      <c r="S677" s="118" t="n">
        <f aca="false">S678</f>
        <v>32</v>
      </c>
      <c r="T677" s="118" t="n">
        <f aca="false">T678</f>
        <v>0</v>
      </c>
      <c r="U677" s="118" t="n">
        <f aca="false">U678</f>
        <v>0</v>
      </c>
      <c r="V677" s="118" t="n">
        <f aca="false">V678</f>
        <v>0</v>
      </c>
      <c r="W677" s="118" t="n">
        <f aca="false">W678</f>
        <v>0</v>
      </c>
      <c r="X677" s="118" t="n">
        <f aca="false">X678</f>
        <v>32</v>
      </c>
      <c r="Y677" s="118" t="n">
        <f aca="false">Y678</f>
        <v>0</v>
      </c>
      <c r="Z677" s="118" t="n">
        <f aca="false">Z678</f>
        <v>32</v>
      </c>
      <c r="AA677" s="118" t="n">
        <f aca="false">AA678</f>
        <v>0</v>
      </c>
      <c r="AB677" s="118" t="n">
        <f aca="false">AB678</f>
        <v>0</v>
      </c>
      <c r="AC677" s="118"/>
      <c r="AD677" s="118" t="n">
        <f aca="false">AD678</f>
        <v>0</v>
      </c>
      <c r="AE677" s="118" t="n">
        <f aca="false">AE678</f>
        <v>0</v>
      </c>
      <c r="AF677" s="118" t="n">
        <f aca="false">AF678</f>
        <v>0</v>
      </c>
      <c r="AG677" s="118" t="n">
        <f aca="false">AG678</f>
        <v>0</v>
      </c>
      <c r="AH677" s="118" t="n">
        <f aca="false">AH678</f>
        <v>0</v>
      </c>
      <c r="AI677" s="118" t="n">
        <f aca="false">AI678</f>
        <v>0</v>
      </c>
      <c r="AJ677" s="118" t="n">
        <f aca="false">AJ678</f>
        <v>0</v>
      </c>
      <c r="AK677" s="118" t="n">
        <f aca="false">AK678</f>
        <v>0</v>
      </c>
      <c r="AL677" s="118" t="n">
        <f aca="false">AL678</f>
        <v>0</v>
      </c>
      <c r="AM677" s="118" t="n">
        <f aca="false">AM678</f>
        <v>0</v>
      </c>
      <c r="AN677" s="118" t="n">
        <f aca="false">AN678</f>
        <v>0</v>
      </c>
      <c r="AO677" s="118" t="n">
        <f aca="false">AO678</f>
        <v>0</v>
      </c>
      <c r="AP677" s="118" t="n">
        <f aca="false">AP678</f>
        <v>0</v>
      </c>
      <c r="AQ677" s="118" t="n">
        <f aca="false">AQ678</f>
        <v>0</v>
      </c>
      <c r="AR677" s="118"/>
      <c r="AS677" s="118" t="n">
        <f aca="false">AS678</f>
        <v>0</v>
      </c>
      <c r="AT677" s="118" t="n">
        <f aca="false">AT678</f>
        <v>0</v>
      </c>
      <c r="AU677" s="118" t="n">
        <f aca="false">AU678</f>
        <v>0</v>
      </c>
      <c r="AV677" s="118" t="n">
        <f aca="false">AV678</f>
        <v>0</v>
      </c>
      <c r="AW677" s="118" t="n">
        <f aca="false">AW678</f>
        <v>0</v>
      </c>
      <c r="AX677" s="118" t="n">
        <f aca="false">AX678</f>
        <v>0</v>
      </c>
      <c r="AY677" s="118" t="n">
        <f aca="false">AY678</f>
        <v>0</v>
      </c>
      <c r="AZ677" s="118" t="n">
        <f aca="false">AZ678</f>
        <v>0</v>
      </c>
      <c r="BA677" s="119"/>
    </row>
    <row r="678" customFormat="false" ht="31.5" hidden="true" customHeight="false" outlineLevel="7" collapsed="false">
      <c r="A678" s="116" t="s">
        <v>828</v>
      </c>
      <c r="B678" s="116" t="s">
        <v>737</v>
      </c>
      <c r="C678" s="116" t="s">
        <v>606</v>
      </c>
      <c r="D678" s="116"/>
      <c r="E678" s="117" t="s">
        <v>607</v>
      </c>
      <c r="F678" s="118" t="n">
        <f aca="false">F679</f>
        <v>32</v>
      </c>
      <c r="G678" s="118" t="n">
        <f aca="false">G679</f>
        <v>0</v>
      </c>
      <c r="H678" s="118" t="n">
        <f aca="false">H679</f>
        <v>32</v>
      </c>
      <c r="I678" s="118" t="n">
        <f aca="false">I679</f>
        <v>0</v>
      </c>
      <c r="J678" s="118" t="n">
        <f aca="false">J679</f>
        <v>0</v>
      </c>
      <c r="K678" s="118" t="n">
        <f aca="false">K679</f>
        <v>0</v>
      </c>
      <c r="L678" s="118" t="n">
        <f aca="false">L679</f>
        <v>32</v>
      </c>
      <c r="M678" s="118" t="n">
        <f aca="false">M679</f>
        <v>0</v>
      </c>
      <c r="N678" s="118" t="n">
        <f aca="false">N679</f>
        <v>32</v>
      </c>
      <c r="O678" s="118" t="n">
        <f aca="false">O679</f>
        <v>0</v>
      </c>
      <c r="P678" s="118" t="n">
        <f aca="false">P679</f>
        <v>0</v>
      </c>
      <c r="Q678" s="118" t="n">
        <f aca="false">Q679</f>
        <v>32</v>
      </c>
      <c r="R678" s="118" t="n">
        <f aca="false">R679</f>
        <v>0</v>
      </c>
      <c r="S678" s="118" t="n">
        <f aca="false">S679</f>
        <v>32</v>
      </c>
      <c r="T678" s="118" t="n">
        <f aca="false">T679</f>
        <v>0</v>
      </c>
      <c r="U678" s="118" t="n">
        <f aca="false">U679</f>
        <v>0</v>
      </c>
      <c r="V678" s="118" t="n">
        <f aca="false">V679</f>
        <v>0</v>
      </c>
      <c r="W678" s="118" t="n">
        <f aca="false">W679</f>
        <v>0</v>
      </c>
      <c r="X678" s="118" t="n">
        <f aca="false">X679</f>
        <v>32</v>
      </c>
      <c r="Y678" s="118" t="n">
        <f aca="false">Y679</f>
        <v>0</v>
      </c>
      <c r="Z678" s="118" t="n">
        <f aca="false">Z679</f>
        <v>32</v>
      </c>
      <c r="AA678" s="118" t="n">
        <f aca="false">AA679</f>
        <v>0</v>
      </c>
      <c r="AB678" s="118" t="n">
        <f aca="false">AB679</f>
        <v>0</v>
      </c>
      <c r="AC678" s="118"/>
      <c r="AD678" s="118" t="n">
        <f aca="false">AD679</f>
        <v>0</v>
      </c>
      <c r="AE678" s="118" t="n">
        <f aca="false">AE679</f>
        <v>0</v>
      </c>
      <c r="AF678" s="118" t="n">
        <f aca="false">AF679</f>
        <v>0</v>
      </c>
      <c r="AG678" s="118" t="n">
        <f aca="false">AG679</f>
        <v>0</v>
      </c>
      <c r="AH678" s="118" t="n">
        <f aca="false">AH679</f>
        <v>0</v>
      </c>
      <c r="AI678" s="118" t="n">
        <f aca="false">AI679</f>
        <v>0</v>
      </c>
      <c r="AJ678" s="118" t="n">
        <f aca="false">AJ679</f>
        <v>0</v>
      </c>
      <c r="AK678" s="118" t="n">
        <f aca="false">AK679</f>
        <v>0</v>
      </c>
      <c r="AL678" s="118" t="n">
        <f aca="false">AL679</f>
        <v>0</v>
      </c>
      <c r="AM678" s="118" t="n">
        <f aca="false">AM679</f>
        <v>0</v>
      </c>
      <c r="AN678" s="118" t="n">
        <f aca="false">AN679</f>
        <v>0</v>
      </c>
      <c r="AO678" s="118" t="n">
        <f aca="false">AO679</f>
        <v>0</v>
      </c>
      <c r="AP678" s="118" t="n">
        <f aca="false">AP679</f>
        <v>0</v>
      </c>
      <c r="AQ678" s="118" t="n">
        <f aca="false">AQ679</f>
        <v>0</v>
      </c>
      <c r="AR678" s="118"/>
      <c r="AS678" s="118" t="n">
        <f aca="false">AS679</f>
        <v>0</v>
      </c>
      <c r="AT678" s="118" t="n">
        <f aca="false">AT679</f>
        <v>0</v>
      </c>
      <c r="AU678" s="118" t="n">
        <f aca="false">AU679</f>
        <v>0</v>
      </c>
      <c r="AV678" s="118" t="n">
        <f aca="false">AV679</f>
        <v>0</v>
      </c>
      <c r="AW678" s="118" t="n">
        <f aca="false">AW679</f>
        <v>0</v>
      </c>
      <c r="AX678" s="118" t="n">
        <f aca="false">AX679</f>
        <v>0</v>
      </c>
      <c r="AY678" s="118" t="n">
        <f aca="false">AY679</f>
        <v>0</v>
      </c>
      <c r="AZ678" s="118" t="n">
        <f aca="false">AZ679</f>
        <v>0</v>
      </c>
      <c r="BA678" s="119"/>
    </row>
    <row r="679" customFormat="false" ht="31.5" hidden="true" customHeight="false" outlineLevel="7" collapsed="false">
      <c r="A679" s="116" t="s">
        <v>828</v>
      </c>
      <c r="B679" s="116" t="s">
        <v>737</v>
      </c>
      <c r="C679" s="116" t="s">
        <v>608</v>
      </c>
      <c r="D679" s="116"/>
      <c r="E679" s="117" t="s">
        <v>609</v>
      </c>
      <c r="F679" s="118" t="n">
        <f aca="false">F680</f>
        <v>32</v>
      </c>
      <c r="G679" s="118" t="n">
        <f aca="false">G680</f>
        <v>0</v>
      </c>
      <c r="H679" s="118" t="n">
        <f aca="false">H680</f>
        <v>32</v>
      </c>
      <c r="I679" s="118" t="n">
        <f aca="false">I680</f>
        <v>0</v>
      </c>
      <c r="J679" s="118" t="n">
        <f aca="false">J680</f>
        <v>0</v>
      </c>
      <c r="K679" s="118" t="n">
        <f aca="false">K680</f>
        <v>0</v>
      </c>
      <c r="L679" s="118" t="n">
        <f aca="false">L680</f>
        <v>32</v>
      </c>
      <c r="M679" s="118" t="n">
        <f aca="false">M680</f>
        <v>0</v>
      </c>
      <c r="N679" s="118" t="n">
        <f aca="false">N680</f>
        <v>32</v>
      </c>
      <c r="O679" s="118" t="n">
        <f aca="false">O680</f>
        <v>0</v>
      </c>
      <c r="P679" s="118" t="n">
        <f aca="false">P680</f>
        <v>0</v>
      </c>
      <c r="Q679" s="118" t="n">
        <f aca="false">Q680</f>
        <v>32</v>
      </c>
      <c r="R679" s="118" t="n">
        <f aca="false">R680</f>
        <v>0</v>
      </c>
      <c r="S679" s="118" t="n">
        <f aca="false">S680</f>
        <v>32</v>
      </c>
      <c r="T679" s="118" t="n">
        <f aca="false">T680</f>
        <v>0</v>
      </c>
      <c r="U679" s="118" t="n">
        <f aca="false">U680</f>
        <v>0</v>
      </c>
      <c r="V679" s="118" t="n">
        <f aca="false">V680</f>
        <v>0</v>
      </c>
      <c r="W679" s="118" t="n">
        <f aca="false">W680</f>
        <v>0</v>
      </c>
      <c r="X679" s="118" t="n">
        <f aca="false">X680</f>
        <v>32</v>
      </c>
      <c r="Y679" s="118" t="n">
        <f aca="false">Y680</f>
        <v>0</v>
      </c>
      <c r="Z679" s="118" t="n">
        <f aca="false">Z680</f>
        <v>32</v>
      </c>
      <c r="AA679" s="118" t="n">
        <f aca="false">AA680</f>
        <v>0</v>
      </c>
      <c r="AB679" s="118" t="n">
        <f aca="false">AB680</f>
        <v>0</v>
      </c>
      <c r="AC679" s="118"/>
      <c r="AD679" s="118" t="n">
        <f aca="false">AD680</f>
        <v>0</v>
      </c>
      <c r="AE679" s="118" t="n">
        <f aca="false">AE680</f>
        <v>0</v>
      </c>
      <c r="AF679" s="118" t="n">
        <f aca="false">AF680</f>
        <v>0</v>
      </c>
      <c r="AG679" s="118" t="n">
        <f aca="false">AG680</f>
        <v>0</v>
      </c>
      <c r="AH679" s="118" t="n">
        <f aca="false">AH680</f>
        <v>0</v>
      </c>
      <c r="AI679" s="118" t="n">
        <f aca="false">AI680</f>
        <v>0</v>
      </c>
      <c r="AJ679" s="118" t="n">
        <f aca="false">AJ680</f>
        <v>0</v>
      </c>
      <c r="AK679" s="118" t="n">
        <f aca="false">AK680</f>
        <v>0</v>
      </c>
      <c r="AL679" s="118" t="n">
        <f aca="false">AL680</f>
        <v>0</v>
      </c>
      <c r="AM679" s="118" t="n">
        <f aca="false">AM680</f>
        <v>0</v>
      </c>
      <c r="AN679" s="118" t="n">
        <f aca="false">AN680</f>
        <v>0</v>
      </c>
      <c r="AO679" s="118" t="n">
        <f aca="false">AO680</f>
        <v>0</v>
      </c>
      <c r="AP679" s="118" t="n">
        <f aca="false">AP680</f>
        <v>0</v>
      </c>
      <c r="AQ679" s="118" t="n">
        <f aca="false">AQ680</f>
        <v>0</v>
      </c>
      <c r="AR679" s="118"/>
      <c r="AS679" s="118" t="n">
        <f aca="false">AS680</f>
        <v>0</v>
      </c>
      <c r="AT679" s="118" t="n">
        <f aca="false">AT680</f>
        <v>0</v>
      </c>
      <c r="AU679" s="118" t="n">
        <f aca="false">AU680</f>
        <v>0</v>
      </c>
      <c r="AV679" s="118" t="n">
        <f aca="false">AV680</f>
        <v>0</v>
      </c>
      <c r="AW679" s="118" t="n">
        <f aca="false">AW680</f>
        <v>0</v>
      </c>
      <c r="AX679" s="118" t="n">
        <f aca="false">AX680</f>
        <v>0</v>
      </c>
      <c r="AY679" s="118" t="n">
        <f aca="false">AY680</f>
        <v>0</v>
      </c>
      <c r="AZ679" s="118" t="n">
        <f aca="false">AZ680</f>
        <v>0</v>
      </c>
      <c r="BA679" s="119"/>
    </row>
    <row r="680" customFormat="false" ht="47.25" hidden="true" customHeight="false" outlineLevel="7" collapsed="false">
      <c r="A680" s="116" t="s">
        <v>828</v>
      </c>
      <c r="B680" s="116" t="s">
        <v>737</v>
      </c>
      <c r="C680" s="116" t="s">
        <v>610</v>
      </c>
      <c r="D680" s="116"/>
      <c r="E680" s="117" t="s">
        <v>611</v>
      </c>
      <c r="F680" s="118" t="n">
        <f aca="false">F681</f>
        <v>32</v>
      </c>
      <c r="G680" s="118" t="n">
        <f aca="false">G681</f>
        <v>0</v>
      </c>
      <c r="H680" s="118" t="n">
        <f aca="false">H681</f>
        <v>32</v>
      </c>
      <c r="I680" s="118" t="n">
        <f aca="false">I681</f>
        <v>0</v>
      </c>
      <c r="J680" s="118" t="n">
        <f aca="false">J681</f>
        <v>0</v>
      </c>
      <c r="K680" s="118" t="n">
        <f aca="false">K681</f>
        <v>0</v>
      </c>
      <c r="L680" s="118" t="n">
        <f aca="false">L681</f>
        <v>32</v>
      </c>
      <c r="M680" s="118" t="n">
        <f aca="false">M681</f>
        <v>0</v>
      </c>
      <c r="N680" s="118" t="n">
        <f aca="false">N681</f>
        <v>32</v>
      </c>
      <c r="O680" s="118" t="n">
        <f aca="false">O681</f>
        <v>0</v>
      </c>
      <c r="P680" s="118" t="n">
        <f aca="false">P681</f>
        <v>0</v>
      </c>
      <c r="Q680" s="118" t="n">
        <f aca="false">Q681</f>
        <v>32</v>
      </c>
      <c r="R680" s="118" t="n">
        <f aca="false">R681</f>
        <v>0</v>
      </c>
      <c r="S680" s="118" t="n">
        <f aca="false">S681</f>
        <v>32</v>
      </c>
      <c r="T680" s="118" t="n">
        <f aca="false">T681</f>
        <v>0</v>
      </c>
      <c r="U680" s="118" t="n">
        <f aca="false">U681</f>
        <v>0</v>
      </c>
      <c r="V680" s="118" t="n">
        <f aca="false">V681</f>
        <v>0</v>
      </c>
      <c r="W680" s="118" t="n">
        <f aca="false">W681</f>
        <v>0</v>
      </c>
      <c r="X680" s="118" t="n">
        <f aca="false">X681</f>
        <v>32</v>
      </c>
      <c r="Y680" s="118" t="n">
        <f aca="false">Y681</f>
        <v>0</v>
      </c>
      <c r="Z680" s="118" t="n">
        <f aca="false">Z681</f>
        <v>32</v>
      </c>
      <c r="AA680" s="118" t="n">
        <f aca="false">AA681</f>
        <v>0</v>
      </c>
      <c r="AB680" s="118" t="n">
        <f aca="false">AB681</f>
        <v>0</v>
      </c>
      <c r="AC680" s="118"/>
      <c r="AD680" s="118" t="n">
        <f aca="false">AD681</f>
        <v>0</v>
      </c>
      <c r="AE680" s="118" t="n">
        <f aca="false">AE681</f>
        <v>0</v>
      </c>
      <c r="AF680" s="118" t="n">
        <f aca="false">AF681</f>
        <v>0</v>
      </c>
      <c r="AG680" s="118" t="n">
        <f aca="false">AG681</f>
        <v>0</v>
      </c>
      <c r="AH680" s="118" t="n">
        <f aca="false">AH681</f>
        <v>0</v>
      </c>
      <c r="AI680" s="118" t="n">
        <f aca="false">AI681</f>
        <v>0</v>
      </c>
      <c r="AJ680" s="118" t="n">
        <f aca="false">AJ681</f>
        <v>0</v>
      </c>
      <c r="AK680" s="118" t="n">
        <f aca="false">AK681</f>
        <v>0</v>
      </c>
      <c r="AL680" s="118" t="n">
        <f aca="false">AL681</f>
        <v>0</v>
      </c>
      <c r="AM680" s="118" t="n">
        <f aca="false">AM681</f>
        <v>0</v>
      </c>
      <c r="AN680" s="118" t="n">
        <f aca="false">AN681</f>
        <v>0</v>
      </c>
      <c r="AO680" s="118" t="n">
        <f aca="false">AO681</f>
        <v>0</v>
      </c>
      <c r="AP680" s="118" t="n">
        <f aca="false">AP681</f>
        <v>0</v>
      </c>
      <c r="AQ680" s="118" t="n">
        <f aca="false">AQ681</f>
        <v>0</v>
      </c>
      <c r="AR680" s="118"/>
      <c r="AS680" s="118" t="n">
        <f aca="false">AS681</f>
        <v>0</v>
      </c>
      <c r="AT680" s="118" t="n">
        <f aca="false">AT681</f>
        <v>0</v>
      </c>
      <c r="AU680" s="118" t="n">
        <f aca="false">AU681</f>
        <v>0</v>
      </c>
      <c r="AV680" s="118" t="n">
        <f aca="false">AV681</f>
        <v>0</v>
      </c>
      <c r="AW680" s="118" t="n">
        <f aca="false">AW681</f>
        <v>0</v>
      </c>
      <c r="AX680" s="118" t="n">
        <f aca="false">AX681</f>
        <v>0</v>
      </c>
      <c r="AY680" s="118" t="n">
        <f aca="false">AY681</f>
        <v>0</v>
      </c>
      <c r="AZ680" s="118" t="n">
        <f aca="false">AZ681</f>
        <v>0</v>
      </c>
      <c r="BA680" s="119"/>
    </row>
    <row r="681" customFormat="false" ht="15.75" hidden="true" customHeight="false" outlineLevel="7" collapsed="false">
      <c r="A681" s="116" t="s">
        <v>828</v>
      </c>
      <c r="B681" s="116" t="s">
        <v>737</v>
      </c>
      <c r="C681" s="116" t="s">
        <v>612</v>
      </c>
      <c r="D681" s="116"/>
      <c r="E681" s="117" t="s">
        <v>613</v>
      </c>
      <c r="F681" s="118" t="n">
        <f aca="false">F682</f>
        <v>32</v>
      </c>
      <c r="G681" s="118" t="n">
        <f aca="false">G682</f>
        <v>0</v>
      </c>
      <c r="H681" s="118" t="n">
        <f aca="false">H682</f>
        <v>32</v>
      </c>
      <c r="I681" s="118" t="n">
        <f aca="false">I682</f>
        <v>0</v>
      </c>
      <c r="J681" s="118" t="n">
        <f aca="false">J682</f>
        <v>0</v>
      </c>
      <c r="K681" s="118" t="n">
        <f aca="false">K682</f>
        <v>0</v>
      </c>
      <c r="L681" s="118" t="n">
        <f aca="false">L682</f>
        <v>32</v>
      </c>
      <c r="M681" s="118" t="n">
        <f aca="false">M682</f>
        <v>0</v>
      </c>
      <c r="N681" s="118" t="n">
        <f aca="false">N682</f>
        <v>32</v>
      </c>
      <c r="O681" s="118" t="n">
        <f aca="false">O682</f>
        <v>0</v>
      </c>
      <c r="P681" s="118" t="n">
        <f aca="false">P682</f>
        <v>0</v>
      </c>
      <c r="Q681" s="118" t="n">
        <f aca="false">Q682</f>
        <v>32</v>
      </c>
      <c r="R681" s="118" t="n">
        <f aca="false">R682</f>
        <v>0</v>
      </c>
      <c r="S681" s="118" t="n">
        <f aca="false">S682</f>
        <v>32</v>
      </c>
      <c r="T681" s="118" t="n">
        <f aca="false">T682</f>
        <v>0</v>
      </c>
      <c r="U681" s="118" t="n">
        <f aca="false">U682</f>
        <v>0</v>
      </c>
      <c r="V681" s="118" t="n">
        <f aca="false">V682</f>
        <v>0</v>
      </c>
      <c r="W681" s="118" t="n">
        <f aca="false">W682</f>
        <v>0</v>
      </c>
      <c r="X681" s="118" t="n">
        <f aca="false">X682</f>
        <v>32</v>
      </c>
      <c r="Y681" s="118" t="n">
        <f aca="false">Y682</f>
        <v>0</v>
      </c>
      <c r="Z681" s="118" t="n">
        <f aca="false">Z682</f>
        <v>32</v>
      </c>
      <c r="AA681" s="118" t="n">
        <f aca="false">AA682</f>
        <v>0</v>
      </c>
      <c r="AB681" s="118" t="n">
        <f aca="false">AB682</f>
        <v>0</v>
      </c>
      <c r="AC681" s="118"/>
      <c r="AD681" s="118" t="n">
        <f aca="false">AD682</f>
        <v>0</v>
      </c>
      <c r="AE681" s="118" t="n">
        <f aca="false">AE682</f>
        <v>0</v>
      </c>
      <c r="AF681" s="118" t="n">
        <f aca="false">AF682</f>
        <v>0</v>
      </c>
      <c r="AG681" s="118" t="n">
        <f aca="false">AG682</f>
        <v>0</v>
      </c>
      <c r="AH681" s="118" t="n">
        <f aca="false">AH682</f>
        <v>0</v>
      </c>
      <c r="AI681" s="118" t="n">
        <f aca="false">AI682</f>
        <v>0</v>
      </c>
      <c r="AJ681" s="118" t="n">
        <f aca="false">AJ682</f>
        <v>0</v>
      </c>
      <c r="AK681" s="118" t="n">
        <f aca="false">AK682</f>
        <v>0</v>
      </c>
      <c r="AL681" s="118" t="n">
        <f aca="false">AL682</f>
        <v>0</v>
      </c>
      <c r="AM681" s="118" t="n">
        <f aca="false">AM682</f>
        <v>0</v>
      </c>
      <c r="AN681" s="118" t="n">
        <f aca="false">AN682</f>
        <v>0</v>
      </c>
      <c r="AO681" s="118" t="n">
        <f aca="false">AO682</f>
        <v>0</v>
      </c>
      <c r="AP681" s="118" t="n">
        <f aca="false">AP682</f>
        <v>0</v>
      </c>
      <c r="AQ681" s="118" t="n">
        <f aca="false">AQ682</f>
        <v>0</v>
      </c>
      <c r="AR681" s="118"/>
      <c r="AS681" s="118" t="n">
        <f aca="false">AS682</f>
        <v>0</v>
      </c>
      <c r="AT681" s="118" t="n">
        <f aca="false">AT682</f>
        <v>0</v>
      </c>
      <c r="AU681" s="118" t="n">
        <f aca="false">AU682</f>
        <v>0</v>
      </c>
      <c r="AV681" s="118" t="n">
        <f aca="false">AV682</f>
        <v>0</v>
      </c>
      <c r="AW681" s="118" t="n">
        <f aca="false">AW682</f>
        <v>0</v>
      </c>
      <c r="AX681" s="118" t="n">
        <f aca="false">AX682</f>
        <v>0</v>
      </c>
      <c r="AY681" s="118" t="n">
        <f aca="false">AY682</f>
        <v>0</v>
      </c>
      <c r="AZ681" s="118" t="n">
        <f aca="false">AZ682</f>
        <v>0</v>
      </c>
      <c r="BA681" s="119"/>
    </row>
    <row r="682" customFormat="false" ht="31.5" hidden="true" customHeight="false" outlineLevel="7" collapsed="false">
      <c r="A682" s="121" t="s">
        <v>828</v>
      </c>
      <c r="B682" s="121" t="s">
        <v>737</v>
      </c>
      <c r="C682" s="121" t="s">
        <v>612</v>
      </c>
      <c r="D682" s="121" t="s">
        <v>106</v>
      </c>
      <c r="E682" s="122" t="s">
        <v>107</v>
      </c>
      <c r="F682" s="123" t="n">
        <v>32</v>
      </c>
      <c r="G682" s="123"/>
      <c r="H682" s="123" t="n">
        <f aca="false">SUM(F682:G682)</f>
        <v>32</v>
      </c>
      <c r="I682" s="123"/>
      <c r="J682" s="123"/>
      <c r="K682" s="123"/>
      <c r="L682" s="123" t="n">
        <f aca="false">SUM(H682:K682)</f>
        <v>32</v>
      </c>
      <c r="M682" s="123"/>
      <c r="N682" s="123" t="n">
        <f aca="false">SUM(L682:M682)</f>
        <v>32</v>
      </c>
      <c r="O682" s="123"/>
      <c r="P682" s="123"/>
      <c r="Q682" s="123" t="n">
        <f aca="false">SUM(N682:P682)</f>
        <v>32</v>
      </c>
      <c r="R682" s="123"/>
      <c r="S682" s="123" t="n">
        <f aca="false">SUM(Q682:R682)</f>
        <v>32</v>
      </c>
      <c r="T682" s="123"/>
      <c r="U682" s="123"/>
      <c r="V682" s="123"/>
      <c r="W682" s="123"/>
      <c r="X682" s="123" t="n">
        <f aca="false">SUM(S682:W682)</f>
        <v>32</v>
      </c>
      <c r="Y682" s="123"/>
      <c r="Z682" s="123" t="n">
        <f aca="false">SUM(X682:Y682)</f>
        <v>32</v>
      </c>
      <c r="AA682" s="123"/>
      <c r="AB682" s="123"/>
      <c r="AC682" s="123"/>
      <c r="AD682" s="123"/>
      <c r="AE682" s="123" t="n">
        <f aca="false">SUM(AC682:AD682)</f>
        <v>0</v>
      </c>
      <c r="AF682" s="123"/>
      <c r="AG682" s="123" t="n">
        <f aca="false">SUM(AE682:AF682)</f>
        <v>0</v>
      </c>
      <c r="AH682" s="123"/>
      <c r="AI682" s="123" t="n">
        <f aca="false">SUM(AG682:AH682)</f>
        <v>0</v>
      </c>
      <c r="AJ682" s="123"/>
      <c r="AK682" s="123" t="n">
        <f aca="false">SUM(AI682:AJ682)</f>
        <v>0</v>
      </c>
      <c r="AL682" s="123"/>
      <c r="AM682" s="123" t="n">
        <f aca="false">SUM(AK682:AL682)</f>
        <v>0</v>
      </c>
      <c r="AN682" s="123"/>
      <c r="AO682" s="123" t="n">
        <f aca="false">SUM(AM682:AN682)</f>
        <v>0</v>
      </c>
      <c r="AP682" s="123"/>
      <c r="AQ682" s="123"/>
      <c r="AR682" s="123"/>
      <c r="AS682" s="123"/>
      <c r="AT682" s="123" t="n">
        <f aca="false">SUM(AR682:AS682)</f>
        <v>0</v>
      </c>
      <c r="AU682" s="123"/>
      <c r="AV682" s="123" t="n">
        <f aca="false">SUM(AT682:AU682)</f>
        <v>0</v>
      </c>
      <c r="AW682" s="123"/>
      <c r="AX682" s="123" t="n">
        <f aca="false">SUM(AV682:AW682)</f>
        <v>0</v>
      </c>
      <c r="AY682" s="123"/>
      <c r="AZ682" s="123" t="n">
        <f aca="false">SUM(AX682:AY682)</f>
        <v>0</v>
      </c>
      <c r="BA682" s="119"/>
    </row>
    <row r="683" customFormat="false" ht="15.75" hidden="true" customHeight="false" outlineLevel="7" collapsed="false">
      <c r="A683" s="116" t="s">
        <v>828</v>
      </c>
      <c r="B683" s="116" t="s">
        <v>811</v>
      </c>
      <c r="C683" s="121"/>
      <c r="D683" s="121"/>
      <c r="E683" s="120" t="s">
        <v>812</v>
      </c>
      <c r="F683" s="118" t="n">
        <f aca="false">F684</f>
        <v>1000</v>
      </c>
      <c r="G683" s="118" t="n">
        <f aca="false">G684</f>
        <v>0</v>
      </c>
      <c r="H683" s="118" t="n">
        <f aca="false">H684</f>
        <v>1000</v>
      </c>
      <c r="I683" s="118" t="n">
        <f aca="false">I684</f>
        <v>0</v>
      </c>
      <c r="J683" s="118" t="n">
        <f aca="false">J684</f>
        <v>0</v>
      </c>
      <c r="K683" s="118" t="n">
        <f aca="false">K684</f>
        <v>0</v>
      </c>
      <c r="L683" s="118" t="n">
        <f aca="false">L684</f>
        <v>1000</v>
      </c>
      <c r="M683" s="118" t="n">
        <f aca="false">M684</f>
        <v>0</v>
      </c>
      <c r="N683" s="118" t="n">
        <f aca="false">N684</f>
        <v>1000</v>
      </c>
      <c r="O683" s="118" t="n">
        <f aca="false">O684</f>
        <v>0</v>
      </c>
      <c r="P683" s="118" t="n">
        <f aca="false">P684</f>
        <v>0</v>
      </c>
      <c r="Q683" s="118" t="n">
        <f aca="false">Q684</f>
        <v>1000</v>
      </c>
      <c r="R683" s="118" t="n">
        <f aca="false">R684</f>
        <v>0</v>
      </c>
      <c r="S683" s="118" t="n">
        <f aca="false">S684</f>
        <v>1000</v>
      </c>
      <c r="T683" s="118" t="n">
        <f aca="false">T684</f>
        <v>0</v>
      </c>
      <c r="U683" s="118" t="n">
        <f aca="false">U684</f>
        <v>0</v>
      </c>
      <c r="V683" s="118" t="n">
        <f aca="false">V684</f>
        <v>0</v>
      </c>
      <c r="W683" s="118" t="n">
        <f aca="false">W684</f>
        <v>0</v>
      </c>
      <c r="X683" s="118" t="n">
        <f aca="false">X684</f>
        <v>1000</v>
      </c>
      <c r="Y683" s="118" t="n">
        <f aca="false">Y684</f>
        <v>0</v>
      </c>
      <c r="Z683" s="118" t="n">
        <f aca="false">Z684</f>
        <v>1000</v>
      </c>
      <c r="AA683" s="118" t="n">
        <f aca="false">AA684</f>
        <v>1000</v>
      </c>
      <c r="AB683" s="118" t="n">
        <f aca="false">AB684</f>
        <v>0</v>
      </c>
      <c r="AC683" s="118" t="n">
        <f aca="false">AC684</f>
        <v>1000</v>
      </c>
      <c r="AD683" s="118" t="n">
        <f aca="false">AD684</f>
        <v>0</v>
      </c>
      <c r="AE683" s="118" t="n">
        <f aca="false">AE684</f>
        <v>1000</v>
      </c>
      <c r="AF683" s="118" t="n">
        <f aca="false">AF684</f>
        <v>0</v>
      </c>
      <c r="AG683" s="118" t="n">
        <f aca="false">AG684</f>
        <v>1000</v>
      </c>
      <c r="AH683" s="118" t="n">
        <f aca="false">AH684</f>
        <v>0</v>
      </c>
      <c r="AI683" s="118" t="n">
        <f aca="false">AI684</f>
        <v>1000</v>
      </c>
      <c r="AJ683" s="118" t="n">
        <f aca="false">AJ684</f>
        <v>0</v>
      </c>
      <c r="AK683" s="118" t="n">
        <f aca="false">AK684</f>
        <v>1000</v>
      </c>
      <c r="AL683" s="118" t="n">
        <f aca="false">AL684</f>
        <v>0</v>
      </c>
      <c r="AM683" s="118" t="n">
        <f aca="false">AM684</f>
        <v>1000</v>
      </c>
      <c r="AN683" s="118" t="n">
        <f aca="false">AN684</f>
        <v>0</v>
      </c>
      <c r="AO683" s="118" t="n">
        <f aca="false">AO684</f>
        <v>1000</v>
      </c>
      <c r="AP683" s="118" t="n">
        <f aca="false">AP684</f>
        <v>1000</v>
      </c>
      <c r="AQ683" s="118" t="n">
        <f aca="false">AQ684</f>
        <v>0</v>
      </c>
      <c r="AR683" s="118" t="n">
        <f aca="false">AR684</f>
        <v>1000</v>
      </c>
      <c r="AS683" s="118" t="n">
        <f aca="false">AS684</f>
        <v>0</v>
      </c>
      <c r="AT683" s="118" t="n">
        <f aca="false">AT684</f>
        <v>1000</v>
      </c>
      <c r="AU683" s="118" t="n">
        <f aca="false">AU684</f>
        <v>0</v>
      </c>
      <c r="AV683" s="118" t="n">
        <f aca="false">AV684</f>
        <v>1000</v>
      </c>
      <c r="AW683" s="118" t="n">
        <f aca="false">AW684</f>
        <v>0</v>
      </c>
      <c r="AX683" s="118" t="n">
        <f aca="false">AX684</f>
        <v>1000</v>
      </c>
      <c r="AY683" s="118" t="n">
        <f aca="false">AY684</f>
        <v>0</v>
      </c>
      <c r="AZ683" s="118" t="n">
        <f aca="false">AZ684</f>
        <v>1000</v>
      </c>
      <c r="BA683" s="119"/>
    </row>
    <row r="684" customFormat="false" ht="15.75" hidden="true" customHeight="false" outlineLevel="7" collapsed="false">
      <c r="A684" s="116" t="s">
        <v>828</v>
      </c>
      <c r="B684" s="116" t="s">
        <v>815</v>
      </c>
      <c r="C684" s="116"/>
      <c r="D684" s="116"/>
      <c r="E684" s="117" t="s">
        <v>816</v>
      </c>
      <c r="F684" s="118" t="n">
        <f aca="false">F685</f>
        <v>1000</v>
      </c>
      <c r="G684" s="118" t="n">
        <f aca="false">G685</f>
        <v>0</v>
      </c>
      <c r="H684" s="118" t="n">
        <f aca="false">H685</f>
        <v>1000</v>
      </c>
      <c r="I684" s="118" t="n">
        <f aca="false">I685</f>
        <v>0</v>
      </c>
      <c r="J684" s="118" t="n">
        <f aca="false">J685</f>
        <v>0</v>
      </c>
      <c r="K684" s="118" t="n">
        <f aca="false">K685</f>
        <v>0</v>
      </c>
      <c r="L684" s="118" t="n">
        <f aca="false">L685</f>
        <v>1000</v>
      </c>
      <c r="M684" s="118" t="n">
        <f aca="false">M685</f>
        <v>0</v>
      </c>
      <c r="N684" s="118" t="n">
        <f aca="false">N685</f>
        <v>1000</v>
      </c>
      <c r="O684" s="118" t="n">
        <f aca="false">O685</f>
        <v>0</v>
      </c>
      <c r="P684" s="118" t="n">
        <f aca="false">P685</f>
        <v>0</v>
      </c>
      <c r="Q684" s="118" t="n">
        <f aca="false">Q685</f>
        <v>1000</v>
      </c>
      <c r="R684" s="118" t="n">
        <f aca="false">R685</f>
        <v>0</v>
      </c>
      <c r="S684" s="118" t="n">
        <f aca="false">S685</f>
        <v>1000</v>
      </c>
      <c r="T684" s="118" t="n">
        <f aca="false">T685</f>
        <v>0</v>
      </c>
      <c r="U684" s="118" t="n">
        <f aca="false">U685</f>
        <v>0</v>
      </c>
      <c r="V684" s="118" t="n">
        <f aca="false">V685</f>
        <v>0</v>
      </c>
      <c r="W684" s="118" t="n">
        <f aca="false">W685</f>
        <v>0</v>
      </c>
      <c r="X684" s="118" t="n">
        <f aca="false">X685</f>
        <v>1000</v>
      </c>
      <c r="Y684" s="118" t="n">
        <f aca="false">Y685</f>
        <v>0</v>
      </c>
      <c r="Z684" s="118" t="n">
        <f aca="false">Z685</f>
        <v>1000</v>
      </c>
      <c r="AA684" s="118" t="n">
        <f aca="false">AA685</f>
        <v>1000</v>
      </c>
      <c r="AB684" s="118" t="n">
        <f aca="false">AB685</f>
        <v>0</v>
      </c>
      <c r="AC684" s="118" t="n">
        <f aca="false">AC685</f>
        <v>1000</v>
      </c>
      <c r="AD684" s="118" t="n">
        <f aca="false">AD685</f>
        <v>0</v>
      </c>
      <c r="AE684" s="118" t="n">
        <f aca="false">AE685</f>
        <v>1000</v>
      </c>
      <c r="AF684" s="118" t="n">
        <f aca="false">AF685</f>
        <v>0</v>
      </c>
      <c r="AG684" s="118" t="n">
        <f aca="false">AG685</f>
        <v>1000</v>
      </c>
      <c r="AH684" s="118" t="n">
        <f aca="false">AH685</f>
        <v>0</v>
      </c>
      <c r="AI684" s="118" t="n">
        <f aca="false">AI685</f>
        <v>1000</v>
      </c>
      <c r="AJ684" s="118" t="n">
        <f aca="false">AJ685</f>
        <v>0</v>
      </c>
      <c r="AK684" s="118" t="n">
        <f aca="false">AK685</f>
        <v>1000</v>
      </c>
      <c r="AL684" s="118" t="n">
        <f aca="false">AL685</f>
        <v>0</v>
      </c>
      <c r="AM684" s="118" t="n">
        <f aca="false">AM685</f>
        <v>1000</v>
      </c>
      <c r="AN684" s="118" t="n">
        <f aca="false">AN685</f>
        <v>0</v>
      </c>
      <c r="AO684" s="118" t="n">
        <f aca="false">AO685</f>
        <v>1000</v>
      </c>
      <c r="AP684" s="118" t="n">
        <f aca="false">AP685</f>
        <v>1000</v>
      </c>
      <c r="AQ684" s="118" t="n">
        <f aca="false">AQ685</f>
        <v>0</v>
      </c>
      <c r="AR684" s="118" t="n">
        <f aca="false">AR685</f>
        <v>1000</v>
      </c>
      <c r="AS684" s="118" t="n">
        <f aca="false">AS685</f>
        <v>0</v>
      </c>
      <c r="AT684" s="118" t="n">
        <f aca="false">AT685</f>
        <v>1000</v>
      </c>
      <c r="AU684" s="118" t="n">
        <f aca="false">AU685</f>
        <v>0</v>
      </c>
      <c r="AV684" s="118" t="n">
        <f aca="false">AV685</f>
        <v>1000</v>
      </c>
      <c r="AW684" s="118" t="n">
        <f aca="false">AW685</f>
        <v>0</v>
      </c>
      <c r="AX684" s="118" t="n">
        <f aca="false">AX685</f>
        <v>1000</v>
      </c>
      <c r="AY684" s="118" t="n">
        <f aca="false">AY685</f>
        <v>0</v>
      </c>
      <c r="AZ684" s="118" t="n">
        <f aca="false">AZ685</f>
        <v>1000</v>
      </c>
      <c r="BA684" s="119"/>
    </row>
    <row r="685" customFormat="false" ht="31.5" hidden="true" customHeight="false" outlineLevel="2" collapsed="false">
      <c r="A685" s="116" t="s">
        <v>828</v>
      </c>
      <c r="B685" s="116" t="s">
        <v>815</v>
      </c>
      <c r="C685" s="116" t="s">
        <v>557</v>
      </c>
      <c r="D685" s="116"/>
      <c r="E685" s="117" t="s">
        <v>558</v>
      </c>
      <c r="F685" s="118" t="n">
        <f aca="false">F686</f>
        <v>1000</v>
      </c>
      <c r="G685" s="118" t="n">
        <f aca="false">G686</f>
        <v>0</v>
      </c>
      <c r="H685" s="118" t="n">
        <f aca="false">H686</f>
        <v>1000</v>
      </c>
      <c r="I685" s="118" t="n">
        <f aca="false">I686</f>
        <v>0</v>
      </c>
      <c r="J685" s="118" t="n">
        <f aca="false">J686</f>
        <v>0</v>
      </c>
      <c r="K685" s="118" t="n">
        <f aca="false">K686</f>
        <v>0</v>
      </c>
      <c r="L685" s="118" t="n">
        <f aca="false">L686</f>
        <v>1000</v>
      </c>
      <c r="M685" s="118" t="n">
        <f aca="false">M686</f>
        <v>0</v>
      </c>
      <c r="N685" s="118" t="n">
        <f aca="false">N686</f>
        <v>1000</v>
      </c>
      <c r="O685" s="118" t="n">
        <f aca="false">O686</f>
        <v>0</v>
      </c>
      <c r="P685" s="118" t="n">
        <f aca="false">P686</f>
        <v>0</v>
      </c>
      <c r="Q685" s="118" t="n">
        <f aca="false">Q686</f>
        <v>1000</v>
      </c>
      <c r="R685" s="118" t="n">
        <f aca="false">R686</f>
        <v>0</v>
      </c>
      <c r="S685" s="118" t="n">
        <f aca="false">S686</f>
        <v>1000</v>
      </c>
      <c r="T685" s="118" t="n">
        <f aca="false">T686</f>
        <v>0</v>
      </c>
      <c r="U685" s="118" t="n">
        <f aca="false">U686</f>
        <v>0</v>
      </c>
      <c r="V685" s="118" t="n">
        <f aca="false">V686</f>
        <v>0</v>
      </c>
      <c r="W685" s="118" t="n">
        <f aca="false">W686</f>
        <v>0</v>
      </c>
      <c r="X685" s="118" t="n">
        <f aca="false">X686</f>
        <v>1000</v>
      </c>
      <c r="Y685" s="118" t="n">
        <f aca="false">Y686</f>
        <v>0</v>
      </c>
      <c r="Z685" s="118" t="n">
        <f aca="false">Z686</f>
        <v>1000</v>
      </c>
      <c r="AA685" s="118" t="n">
        <f aca="false">AA686</f>
        <v>1000</v>
      </c>
      <c r="AB685" s="118" t="n">
        <f aca="false">AB686</f>
        <v>0</v>
      </c>
      <c r="AC685" s="118" t="n">
        <f aca="false">AC686</f>
        <v>1000</v>
      </c>
      <c r="AD685" s="118" t="n">
        <f aca="false">AD686</f>
        <v>0</v>
      </c>
      <c r="AE685" s="118" t="n">
        <f aca="false">AE686</f>
        <v>1000</v>
      </c>
      <c r="AF685" s="118" t="n">
        <f aca="false">AF686</f>
        <v>0</v>
      </c>
      <c r="AG685" s="118" t="n">
        <f aca="false">AG686</f>
        <v>1000</v>
      </c>
      <c r="AH685" s="118" t="n">
        <f aca="false">AH686</f>
        <v>0</v>
      </c>
      <c r="AI685" s="118" t="n">
        <f aca="false">AI686</f>
        <v>1000</v>
      </c>
      <c r="AJ685" s="118" t="n">
        <f aca="false">AJ686</f>
        <v>0</v>
      </c>
      <c r="AK685" s="118" t="n">
        <f aca="false">AK686</f>
        <v>1000</v>
      </c>
      <c r="AL685" s="118" t="n">
        <f aca="false">AL686</f>
        <v>0</v>
      </c>
      <c r="AM685" s="118" t="n">
        <f aca="false">AM686</f>
        <v>1000</v>
      </c>
      <c r="AN685" s="118" t="n">
        <f aca="false">AN686</f>
        <v>0</v>
      </c>
      <c r="AO685" s="118" t="n">
        <f aca="false">AO686</f>
        <v>1000</v>
      </c>
      <c r="AP685" s="118" t="n">
        <f aca="false">AP686</f>
        <v>1000</v>
      </c>
      <c r="AQ685" s="118" t="n">
        <f aca="false">AQ686</f>
        <v>0</v>
      </c>
      <c r="AR685" s="118" t="n">
        <f aca="false">AR686</f>
        <v>1000</v>
      </c>
      <c r="AS685" s="118" t="n">
        <f aca="false">AS686</f>
        <v>0</v>
      </c>
      <c r="AT685" s="118" t="n">
        <f aca="false">AT686</f>
        <v>1000</v>
      </c>
      <c r="AU685" s="118" t="n">
        <f aca="false">AU686</f>
        <v>0</v>
      </c>
      <c r="AV685" s="118" t="n">
        <f aca="false">AV686</f>
        <v>1000</v>
      </c>
      <c r="AW685" s="118" t="n">
        <f aca="false">AW686</f>
        <v>0</v>
      </c>
      <c r="AX685" s="118" t="n">
        <f aca="false">AX686</f>
        <v>1000</v>
      </c>
      <c r="AY685" s="118" t="n">
        <f aca="false">AY686</f>
        <v>0</v>
      </c>
      <c r="AZ685" s="118" t="n">
        <f aca="false">AZ686</f>
        <v>1000</v>
      </c>
      <c r="BA685" s="119"/>
    </row>
    <row r="686" customFormat="false" ht="47.25" hidden="true" customHeight="false" outlineLevel="3" collapsed="false">
      <c r="A686" s="116" t="s">
        <v>828</v>
      </c>
      <c r="B686" s="116" t="s">
        <v>815</v>
      </c>
      <c r="C686" s="116" t="s">
        <v>569</v>
      </c>
      <c r="D686" s="116"/>
      <c r="E686" s="117" t="s">
        <v>570</v>
      </c>
      <c r="F686" s="118" t="n">
        <f aca="false">F687</f>
        <v>1000</v>
      </c>
      <c r="G686" s="118" t="n">
        <f aca="false">G687</f>
        <v>0</v>
      </c>
      <c r="H686" s="118" t="n">
        <f aca="false">H687</f>
        <v>1000</v>
      </c>
      <c r="I686" s="118" t="n">
        <f aca="false">I687</f>
        <v>0</v>
      </c>
      <c r="J686" s="118" t="n">
        <f aca="false">J687</f>
        <v>0</v>
      </c>
      <c r="K686" s="118" t="n">
        <f aca="false">K687</f>
        <v>0</v>
      </c>
      <c r="L686" s="118" t="n">
        <f aca="false">L687</f>
        <v>1000</v>
      </c>
      <c r="M686" s="118" t="n">
        <f aca="false">M687</f>
        <v>0</v>
      </c>
      <c r="N686" s="118" t="n">
        <f aca="false">N687</f>
        <v>1000</v>
      </c>
      <c r="O686" s="118" t="n">
        <f aca="false">O687</f>
        <v>0</v>
      </c>
      <c r="P686" s="118" t="n">
        <f aca="false">P687</f>
        <v>0</v>
      </c>
      <c r="Q686" s="118" t="n">
        <f aca="false">Q687</f>
        <v>1000</v>
      </c>
      <c r="R686" s="118" t="n">
        <f aca="false">R687</f>
        <v>0</v>
      </c>
      <c r="S686" s="118" t="n">
        <f aca="false">S687</f>
        <v>1000</v>
      </c>
      <c r="T686" s="118" t="n">
        <f aca="false">T687</f>
        <v>0</v>
      </c>
      <c r="U686" s="118" t="n">
        <f aca="false">U687</f>
        <v>0</v>
      </c>
      <c r="V686" s="118" t="n">
        <f aca="false">V687</f>
        <v>0</v>
      </c>
      <c r="W686" s="118" t="n">
        <f aca="false">W687</f>
        <v>0</v>
      </c>
      <c r="X686" s="118" t="n">
        <f aca="false">X687</f>
        <v>1000</v>
      </c>
      <c r="Y686" s="118" t="n">
        <f aca="false">Y687</f>
        <v>0</v>
      </c>
      <c r="Z686" s="118" t="n">
        <f aca="false">Z687</f>
        <v>1000</v>
      </c>
      <c r="AA686" s="118" t="n">
        <f aca="false">AA687</f>
        <v>1000</v>
      </c>
      <c r="AB686" s="118" t="n">
        <f aca="false">AB687</f>
        <v>0</v>
      </c>
      <c r="AC686" s="118" t="n">
        <f aca="false">AC687</f>
        <v>1000</v>
      </c>
      <c r="AD686" s="118" t="n">
        <f aca="false">AD687</f>
        <v>0</v>
      </c>
      <c r="AE686" s="118" t="n">
        <f aca="false">AE687</f>
        <v>1000</v>
      </c>
      <c r="AF686" s="118" t="n">
        <f aca="false">AF687</f>
        <v>0</v>
      </c>
      <c r="AG686" s="118" t="n">
        <f aca="false">AG687</f>
        <v>1000</v>
      </c>
      <c r="AH686" s="118" t="n">
        <f aca="false">AH687</f>
        <v>0</v>
      </c>
      <c r="AI686" s="118" t="n">
        <f aca="false">AI687</f>
        <v>1000</v>
      </c>
      <c r="AJ686" s="118" t="n">
        <f aca="false">AJ687</f>
        <v>0</v>
      </c>
      <c r="AK686" s="118" t="n">
        <f aca="false">AK687</f>
        <v>1000</v>
      </c>
      <c r="AL686" s="118" t="n">
        <f aca="false">AL687</f>
        <v>0</v>
      </c>
      <c r="AM686" s="118" t="n">
        <f aca="false">AM687</f>
        <v>1000</v>
      </c>
      <c r="AN686" s="118" t="n">
        <f aca="false">AN687</f>
        <v>0</v>
      </c>
      <c r="AO686" s="118" t="n">
        <f aca="false">AO687</f>
        <v>1000</v>
      </c>
      <c r="AP686" s="118" t="n">
        <f aca="false">AP687</f>
        <v>1000</v>
      </c>
      <c r="AQ686" s="118" t="n">
        <f aca="false">AQ687</f>
        <v>0</v>
      </c>
      <c r="AR686" s="118" t="n">
        <f aca="false">AR687</f>
        <v>1000</v>
      </c>
      <c r="AS686" s="118" t="n">
        <f aca="false">AS687</f>
        <v>0</v>
      </c>
      <c r="AT686" s="118" t="n">
        <f aca="false">AT687</f>
        <v>1000</v>
      </c>
      <c r="AU686" s="118" t="n">
        <f aca="false">AU687</f>
        <v>0</v>
      </c>
      <c r="AV686" s="118" t="n">
        <f aca="false">AV687</f>
        <v>1000</v>
      </c>
      <c r="AW686" s="118" t="n">
        <f aca="false">AW687</f>
        <v>0</v>
      </c>
      <c r="AX686" s="118" t="n">
        <f aca="false">AX687</f>
        <v>1000</v>
      </c>
      <c r="AY686" s="118" t="n">
        <f aca="false">AY687</f>
        <v>0</v>
      </c>
      <c r="AZ686" s="118" t="n">
        <f aca="false">AZ687</f>
        <v>1000</v>
      </c>
      <c r="BA686" s="119"/>
    </row>
    <row r="687" customFormat="false" ht="31.5" hidden="true" customHeight="false" outlineLevel="4" collapsed="false">
      <c r="A687" s="116" t="s">
        <v>828</v>
      </c>
      <c r="B687" s="116" t="s">
        <v>815</v>
      </c>
      <c r="C687" s="116" t="s">
        <v>571</v>
      </c>
      <c r="D687" s="116"/>
      <c r="E687" s="117" t="s">
        <v>572</v>
      </c>
      <c r="F687" s="118" t="n">
        <f aca="false">F688</f>
        <v>1000</v>
      </c>
      <c r="G687" s="118" t="n">
        <f aca="false">G688</f>
        <v>0</v>
      </c>
      <c r="H687" s="118" t="n">
        <f aca="false">H688</f>
        <v>1000</v>
      </c>
      <c r="I687" s="118" t="n">
        <f aca="false">I688</f>
        <v>0</v>
      </c>
      <c r="J687" s="118" t="n">
        <f aca="false">J688</f>
        <v>0</v>
      </c>
      <c r="K687" s="118" t="n">
        <f aca="false">K688</f>
        <v>0</v>
      </c>
      <c r="L687" s="118" t="n">
        <f aca="false">L688</f>
        <v>1000</v>
      </c>
      <c r="M687" s="118" t="n">
        <f aca="false">M688</f>
        <v>0</v>
      </c>
      <c r="N687" s="118" t="n">
        <f aca="false">N688</f>
        <v>1000</v>
      </c>
      <c r="O687" s="118" t="n">
        <f aca="false">O688</f>
        <v>0</v>
      </c>
      <c r="P687" s="118" t="n">
        <f aca="false">P688</f>
        <v>0</v>
      </c>
      <c r="Q687" s="118" t="n">
        <f aca="false">Q688</f>
        <v>1000</v>
      </c>
      <c r="R687" s="118" t="n">
        <f aca="false">R688</f>
        <v>0</v>
      </c>
      <c r="S687" s="118" t="n">
        <f aca="false">S688</f>
        <v>1000</v>
      </c>
      <c r="T687" s="118" t="n">
        <f aca="false">T688</f>
        <v>0</v>
      </c>
      <c r="U687" s="118" t="n">
        <f aca="false">U688</f>
        <v>0</v>
      </c>
      <c r="V687" s="118" t="n">
        <f aca="false">V688</f>
        <v>0</v>
      </c>
      <c r="W687" s="118" t="n">
        <f aca="false">W688</f>
        <v>0</v>
      </c>
      <c r="X687" s="118" t="n">
        <f aca="false">X688</f>
        <v>1000</v>
      </c>
      <c r="Y687" s="118" t="n">
        <f aca="false">Y688</f>
        <v>0</v>
      </c>
      <c r="Z687" s="118" t="n">
        <f aca="false">Z688</f>
        <v>1000</v>
      </c>
      <c r="AA687" s="118" t="n">
        <f aca="false">AA688</f>
        <v>1000</v>
      </c>
      <c r="AB687" s="118" t="n">
        <f aca="false">AB688</f>
        <v>0</v>
      </c>
      <c r="AC687" s="118" t="n">
        <f aca="false">AC688</f>
        <v>1000</v>
      </c>
      <c r="AD687" s="118" t="n">
        <f aca="false">AD688</f>
        <v>0</v>
      </c>
      <c r="AE687" s="118" t="n">
        <f aca="false">AE688</f>
        <v>1000</v>
      </c>
      <c r="AF687" s="118" t="n">
        <f aca="false">AF688</f>
        <v>0</v>
      </c>
      <c r="AG687" s="118" t="n">
        <f aca="false">AG688</f>
        <v>1000</v>
      </c>
      <c r="AH687" s="118" t="n">
        <f aca="false">AH688</f>
        <v>0</v>
      </c>
      <c r="AI687" s="118" t="n">
        <f aca="false">AI688</f>
        <v>1000</v>
      </c>
      <c r="AJ687" s="118" t="n">
        <f aca="false">AJ688</f>
        <v>0</v>
      </c>
      <c r="AK687" s="118" t="n">
        <f aca="false">AK688</f>
        <v>1000</v>
      </c>
      <c r="AL687" s="118" t="n">
        <f aca="false">AL688</f>
        <v>0</v>
      </c>
      <c r="AM687" s="118" t="n">
        <f aca="false">AM688</f>
        <v>1000</v>
      </c>
      <c r="AN687" s="118" t="n">
        <f aca="false">AN688</f>
        <v>0</v>
      </c>
      <c r="AO687" s="118" t="n">
        <f aca="false">AO688</f>
        <v>1000</v>
      </c>
      <c r="AP687" s="118" t="n">
        <f aca="false">AP688</f>
        <v>1000</v>
      </c>
      <c r="AQ687" s="118" t="n">
        <f aca="false">AQ688</f>
        <v>0</v>
      </c>
      <c r="AR687" s="118" t="n">
        <f aca="false">AR688</f>
        <v>1000</v>
      </c>
      <c r="AS687" s="118" t="n">
        <f aca="false">AS688</f>
        <v>0</v>
      </c>
      <c r="AT687" s="118" t="n">
        <f aca="false">AT688</f>
        <v>1000</v>
      </c>
      <c r="AU687" s="118" t="n">
        <f aca="false">AU688</f>
        <v>0</v>
      </c>
      <c r="AV687" s="118" t="n">
        <f aca="false">AV688</f>
        <v>1000</v>
      </c>
      <c r="AW687" s="118" t="n">
        <f aca="false">AW688</f>
        <v>0</v>
      </c>
      <c r="AX687" s="118" t="n">
        <f aca="false">AX688</f>
        <v>1000</v>
      </c>
      <c r="AY687" s="118" t="n">
        <f aca="false">AY688</f>
        <v>0</v>
      </c>
      <c r="AZ687" s="118" t="n">
        <f aca="false">AZ688</f>
        <v>1000</v>
      </c>
      <c r="BA687" s="119"/>
    </row>
    <row r="688" customFormat="false" ht="51" hidden="true" customHeight="true" outlineLevel="5" collapsed="false">
      <c r="A688" s="116" t="s">
        <v>828</v>
      </c>
      <c r="B688" s="116" t="s">
        <v>815</v>
      </c>
      <c r="C688" s="116" t="s">
        <v>577</v>
      </c>
      <c r="D688" s="116"/>
      <c r="E688" s="117" t="s">
        <v>578</v>
      </c>
      <c r="F688" s="118" t="n">
        <f aca="false">F689</f>
        <v>1000</v>
      </c>
      <c r="G688" s="118" t="n">
        <f aca="false">G689</f>
        <v>0</v>
      </c>
      <c r="H688" s="118" t="n">
        <f aca="false">H689</f>
        <v>1000</v>
      </c>
      <c r="I688" s="118" t="n">
        <f aca="false">I689</f>
        <v>0</v>
      </c>
      <c r="J688" s="118" t="n">
        <f aca="false">J689</f>
        <v>0</v>
      </c>
      <c r="K688" s="118" t="n">
        <f aca="false">K689</f>
        <v>0</v>
      </c>
      <c r="L688" s="118" t="n">
        <f aca="false">L689</f>
        <v>1000</v>
      </c>
      <c r="M688" s="118" t="n">
        <f aca="false">M689</f>
        <v>0</v>
      </c>
      <c r="N688" s="118" t="n">
        <f aca="false">N689</f>
        <v>1000</v>
      </c>
      <c r="O688" s="118" t="n">
        <f aca="false">O689</f>
        <v>0</v>
      </c>
      <c r="P688" s="118" t="n">
        <f aca="false">P689</f>
        <v>0</v>
      </c>
      <c r="Q688" s="118" t="n">
        <f aca="false">Q689</f>
        <v>1000</v>
      </c>
      <c r="R688" s="118" t="n">
        <f aca="false">R689</f>
        <v>0</v>
      </c>
      <c r="S688" s="118" t="n">
        <f aca="false">S689</f>
        <v>1000</v>
      </c>
      <c r="T688" s="118" t="n">
        <f aca="false">T689</f>
        <v>0</v>
      </c>
      <c r="U688" s="118" t="n">
        <f aca="false">U689</f>
        <v>0</v>
      </c>
      <c r="V688" s="118" t="n">
        <f aca="false">V689</f>
        <v>0</v>
      </c>
      <c r="W688" s="118" t="n">
        <f aca="false">W689</f>
        <v>0</v>
      </c>
      <c r="X688" s="118" t="n">
        <f aca="false">X689</f>
        <v>1000</v>
      </c>
      <c r="Y688" s="118" t="n">
        <f aca="false">Y689</f>
        <v>0</v>
      </c>
      <c r="Z688" s="118" t="n">
        <f aca="false">Z689</f>
        <v>1000</v>
      </c>
      <c r="AA688" s="118" t="n">
        <f aca="false">AA689</f>
        <v>1000</v>
      </c>
      <c r="AB688" s="118" t="n">
        <f aca="false">AB689</f>
        <v>0</v>
      </c>
      <c r="AC688" s="118" t="n">
        <f aca="false">AC689</f>
        <v>1000</v>
      </c>
      <c r="AD688" s="118" t="n">
        <f aca="false">AD689</f>
        <v>0</v>
      </c>
      <c r="AE688" s="118" t="n">
        <f aca="false">AE689</f>
        <v>1000</v>
      </c>
      <c r="AF688" s="118" t="n">
        <f aca="false">AF689</f>
        <v>0</v>
      </c>
      <c r="AG688" s="118" t="n">
        <f aca="false">AG689</f>
        <v>1000</v>
      </c>
      <c r="AH688" s="118" t="n">
        <f aca="false">AH689</f>
        <v>0</v>
      </c>
      <c r="AI688" s="118" t="n">
        <f aca="false">AI689</f>
        <v>1000</v>
      </c>
      <c r="AJ688" s="118" t="n">
        <f aca="false">AJ689</f>
        <v>0</v>
      </c>
      <c r="AK688" s="118" t="n">
        <f aca="false">AK689</f>
        <v>1000</v>
      </c>
      <c r="AL688" s="118" t="n">
        <f aca="false">AL689</f>
        <v>0</v>
      </c>
      <c r="AM688" s="118" t="n">
        <f aca="false">AM689</f>
        <v>1000</v>
      </c>
      <c r="AN688" s="118" t="n">
        <f aca="false">AN689</f>
        <v>0</v>
      </c>
      <c r="AO688" s="118" t="n">
        <f aca="false">AO689</f>
        <v>1000</v>
      </c>
      <c r="AP688" s="118" t="n">
        <f aca="false">AP689</f>
        <v>1000</v>
      </c>
      <c r="AQ688" s="118" t="n">
        <f aca="false">AQ689</f>
        <v>0</v>
      </c>
      <c r="AR688" s="118" t="n">
        <f aca="false">AR689</f>
        <v>1000</v>
      </c>
      <c r="AS688" s="118" t="n">
        <f aca="false">AS689</f>
        <v>0</v>
      </c>
      <c r="AT688" s="118" t="n">
        <f aca="false">AT689</f>
        <v>1000</v>
      </c>
      <c r="AU688" s="118" t="n">
        <f aca="false">AU689</f>
        <v>0</v>
      </c>
      <c r="AV688" s="118" t="n">
        <f aca="false">AV689</f>
        <v>1000</v>
      </c>
      <c r="AW688" s="118" t="n">
        <f aca="false">AW689</f>
        <v>0</v>
      </c>
      <c r="AX688" s="118" t="n">
        <f aca="false">AX689</f>
        <v>1000</v>
      </c>
      <c r="AY688" s="118" t="n">
        <f aca="false">AY689</f>
        <v>0</v>
      </c>
      <c r="AZ688" s="118" t="n">
        <f aca="false">AZ689</f>
        <v>1000</v>
      </c>
      <c r="BA688" s="119"/>
    </row>
    <row r="689" customFormat="false" ht="15.75" hidden="true" customHeight="false" outlineLevel="7" collapsed="false">
      <c r="A689" s="121" t="s">
        <v>828</v>
      </c>
      <c r="B689" s="121" t="s">
        <v>815</v>
      </c>
      <c r="C689" s="121" t="s">
        <v>577</v>
      </c>
      <c r="D689" s="121" t="s">
        <v>108</v>
      </c>
      <c r="E689" s="122" t="s">
        <v>109</v>
      </c>
      <c r="F689" s="123" t="n">
        <v>1000</v>
      </c>
      <c r="G689" s="123"/>
      <c r="H689" s="123" t="n">
        <f aca="false">SUM(F689:G689)</f>
        <v>1000</v>
      </c>
      <c r="I689" s="123"/>
      <c r="J689" s="123"/>
      <c r="K689" s="123"/>
      <c r="L689" s="123" t="n">
        <f aca="false">SUM(H689:K689)</f>
        <v>1000</v>
      </c>
      <c r="M689" s="123"/>
      <c r="N689" s="123" t="n">
        <f aca="false">SUM(L689:M689)</f>
        <v>1000</v>
      </c>
      <c r="O689" s="123"/>
      <c r="P689" s="123"/>
      <c r="Q689" s="123" t="n">
        <f aca="false">SUM(N689:P689)</f>
        <v>1000</v>
      </c>
      <c r="R689" s="123"/>
      <c r="S689" s="123" t="n">
        <f aca="false">SUM(Q689:R689)</f>
        <v>1000</v>
      </c>
      <c r="T689" s="123"/>
      <c r="U689" s="123"/>
      <c r="V689" s="123"/>
      <c r="W689" s="123"/>
      <c r="X689" s="123" t="n">
        <f aca="false">SUM(S689:W689)</f>
        <v>1000</v>
      </c>
      <c r="Y689" s="123"/>
      <c r="Z689" s="123" t="n">
        <f aca="false">SUM(X689:Y689)</f>
        <v>1000</v>
      </c>
      <c r="AA689" s="123" t="n">
        <v>1000</v>
      </c>
      <c r="AB689" s="123"/>
      <c r="AC689" s="123" t="n">
        <f aca="false">SUM(AA689:AB689)</f>
        <v>1000</v>
      </c>
      <c r="AD689" s="123"/>
      <c r="AE689" s="123" t="n">
        <f aca="false">SUM(AC689:AD689)</f>
        <v>1000</v>
      </c>
      <c r="AF689" s="123"/>
      <c r="AG689" s="123" t="n">
        <f aca="false">SUM(AE689:AF689)</f>
        <v>1000</v>
      </c>
      <c r="AH689" s="123"/>
      <c r="AI689" s="123" t="n">
        <f aca="false">SUM(AG689:AH689)</f>
        <v>1000</v>
      </c>
      <c r="AJ689" s="123"/>
      <c r="AK689" s="123" t="n">
        <f aca="false">SUM(AI689:AJ689)</f>
        <v>1000</v>
      </c>
      <c r="AL689" s="123"/>
      <c r="AM689" s="123" t="n">
        <f aca="false">SUM(AK689:AL689)</f>
        <v>1000</v>
      </c>
      <c r="AN689" s="123"/>
      <c r="AO689" s="123" t="n">
        <f aca="false">SUM(AM689:AN689)</f>
        <v>1000</v>
      </c>
      <c r="AP689" s="123" t="n">
        <v>1000</v>
      </c>
      <c r="AQ689" s="123"/>
      <c r="AR689" s="123" t="n">
        <f aca="false">SUM(AP689:AQ689)</f>
        <v>1000</v>
      </c>
      <c r="AS689" s="123"/>
      <c r="AT689" s="123" t="n">
        <f aca="false">SUM(AR689:AS689)</f>
        <v>1000</v>
      </c>
      <c r="AU689" s="123"/>
      <c r="AV689" s="123" t="n">
        <f aca="false">SUM(AT689:AU689)</f>
        <v>1000</v>
      </c>
      <c r="AW689" s="123"/>
      <c r="AX689" s="123" t="n">
        <f aca="false">SUM(AV689:AW689)</f>
        <v>1000</v>
      </c>
      <c r="AY689" s="123"/>
      <c r="AZ689" s="123" t="n">
        <f aca="false">SUM(AX689:AY689)</f>
        <v>1000</v>
      </c>
      <c r="BA689" s="119"/>
    </row>
    <row r="690" customFormat="false" ht="15.75" hidden="false" customHeight="false" outlineLevel="7" collapsed="false">
      <c r="A690" s="121"/>
      <c r="B690" s="121"/>
      <c r="C690" s="121"/>
      <c r="D690" s="121"/>
      <c r="E690" s="122"/>
      <c r="F690" s="123"/>
      <c r="G690" s="123"/>
      <c r="H690" s="123"/>
      <c r="I690" s="123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23"/>
      <c r="AO690" s="123"/>
      <c r="AP690" s="123"/>
      <c r="AQ690" s="123"/>
      <c r="AR690" s="123"/>
      <c r="AS690" s="123"/>
      <c r="AT690" s="123"/>
      <c r="AU690" s="123"/>
      <c r="AV690" s="123"/>
      <c r="AW690" s="123"/>
      <c r="AX690" s="123"/>
      <c r="AY690" s="123"/>
      <c r="AZ690" s="123"/>
      <c r="BA690" s="119"/>
    </row>
    <row r="691" customFormat="false" ht="31.5" hidden="false" customHeight="false" outlineLevel="0" collapsed="false">
      <c r="A691" s="116" t="s">
        <v>830</v>
      </c>
      <c r="B691" s="116"/>
      <c r="C691" s="116"/>
      <c r="D691" s="116"/>
      <c r="E691" s="117" t="s">
        <v>831</v>
      </c>
      <c r="F691" s="118" t="n">
        <f aca="false">F692+F699+F854</f>
        <v>1611932.16</v>
      </c>
      <c r="G691" s="118" t="n">
        <f aca="false">G692+G699+G854</f>
        <v>12034.17501</v>
      </c>
      <c r="H691" s="118" t="n">
        <f aca="false">H692+H699+H854</f>
        <v>1623966.33501</v>
      </c>
      <c r="I691" s="118" t="n">
        <f aca="false">I692+I699+I854+I877</f>
        <v>46774.08499</v>
      </c>
      <c r="J691" s="118" t="n">
        <f aca="false">J692+J699+J854+J877</f>
        <v>1152.18337</v>
      </c>
      <c r="K691" s="118" t="n">
        <f aca="false">K692+K699+K854+K877</f>
        <v>665.52</v>
      </c>
      <c r="L691" s="118" t="n">
        <f aca="false">L692+L699+L854+L877</f>
        <v>1672558.12337</v>
      </c>
      <c r="M691" s="118" t="n">
        <f aca="false">M692+M699+M854+M877</f>
        <v>2196.888</v>
      </c>
      <c r="N691" s="118" t="n">
        <f aca="false">N692+N699+N854+N877</f>
        <v>1674755.01137</v>
      </c>
      <c r="O691" s="118" t="n">
        <f aca="false">O692+O699+O854+O877</f>
        <v>5018.5</v>
      </c>
      <c r="P691" s="118" t="n">
        <f aca="false">P692+P699+P854+P877</f>
        <v>0</v>
      </c>
      <c r="Q691" s="118" t="n">
        <f aca="false">Q692+Q699+Q854+Q877</f>
        <v>1679773.51137</v>
      </c>
      <c r="R691" s="118" t="n">
        <f aca="false">R692+R699+R854+R877</f>
        <v>12418.10363</v>
      </c>
      <c r="S691" s="118" t="n">
        <f aca="false">S692+S699+S854+S877</f>
        <v>1692191.615</v>
      </c>
      <c r="T691" s="118" t="n">
        <f aca="false">T692+T699+T854+T877</f>
        <v>-4684.55573</v>
      </c>
      <c r="U691" s="118" t="n">
        <f aca="false">U692+U699+U854+U877</f>
        <v>0</v>
      </c>
      <c r="V691" s="118" t="n">
        <f aca="false">V692+V699+V854+V877</f>
        <v>-10</v>
      </c>
      <c r="W691" s="118" t="n">
        <f aca="false">W692+W699+W854+W877</f>
        <v>0</v>
      </c>
      <c r="X691" s="118" t="n">
        <f aca="false">X692+X699+X854+X877</f>
        <v>1687497.05927</v>
      </c>
      <c r="Y691" s="118" t="n">
        <f aca="false">Y692+Y699+Y854+Y877</f>
        <v>8647.34007</v>
      </c>
      <c r="Z691" s="118" t="n">
        <f aca="false">Z692+Z699+Z854+Z877</f>
        <v>1696144.39934</v>
      </c>
      <c r="AA691" s="118" t="n">
        <f aca="false">AA692+AA699+AA854+AA877</f>
        <v>1579169.01</v>
      </c>
      <c r="AB691" s="118" t="n">
        <f aca="false">AB692+AB699+AB854+AB877</f>
        <v>9769</v>
      </c>
      <c r="AC691" s="118" t="n">
        <f aca="false">AC692+AC699+AC854+AC877</f>
        <v>1588938.01</v>
      </c>
      <c r="AD691" s="118" t="n">
        <f aca="false">AD692+AD699+AD854+AD877</f>
        <v>0</v>
      </c>
      <c r="AE691" s="118" t="n">
        <f aca="false">AE692+AE699+AE854+AE877</f>
        <v>1588938.01</v>
      </c>
      <c r="AF691" s="118" t="n">
        <f aca="false">AF692+AF699+AF854+AF877</f>
        <v>0</v>
      </c>
      <c r="AG691" s="118" t="n">
        <f aca="false">AG692+AG699+AG854+AG877</f>
        <v>1588938.01</v>
      </c>
      <c r="AH691" s="118" t="n">
        <f aca="false">AH692+AH699+AH854+AH877</f>
        <v>2207.66</v>
      </c>
      <c r="AI691" s="118" t="n">
        <f aca="false">AI692+AI699+AI854+AI877</f>
        <v>1591145.67</v>
      </c>
      <c r="AJ691" s="118" t="n">
        <f aca="false">AJ692+AJ699+AJ854+AJ877</f>
        <v>0</v>
      </c>
      <c r="AK691" s="118" t="n">
        <f aca="false">AK692+AK699+AK854+AK877</f>
        <v>1591145.67</v>
      </c>
      <c r="AL691" s="118" t="n">
        <f aca="false">AL692+AL699+AL854+AL877</f>
        <v>0</v>
      </c>
      <c r="AM691" s="118" t="n">
        <f aca="false">AM692+AM699+AM854+AM877</f>
        <v>1591145.67</v>
      </c>
      <c r="AN691" s="118" t="n">
        <f aca="false">AN692+AN699+AN854+AN877</f>
        <v>0</v>
      </c>
      <c r="AO691" s="118" t="n">
        <f aca="false">AO692+AO699+AO854+AO877</f>
        <v>1591145.67</v>
      </c>
      <c r="AP691" s="118" t="n">
        <f aca="false">AP692+AP699+AP854+AP877</f>
        <v>1583798.85</v>
      </c>
      <c r="AQ691" s="118" t="n">
        <f aca="false">AQ692+AQ699+AQ854+AQ877</f>
        <v>4123.7</v>
      </c>
      <c r="AR691" s="118" t="n">
        <f aca="false">AR692+AR699+AR854+AR877</f>
        <v>1587922.55</v>
      </c>
      <c r="AS691" s="118" t="n">
        <f aca="false">AS692+AS699+AS854+AS877</f>
        <v>0</v>
      </c>
      <c r="AT691" s="118" t="n">
        <f aca="false">AT692+AT699+AT854+AT877</f>
        <v>1587922.55</v>
      </c>
      <c r="AU691" s="118" t="n">
        <f aca="false">AU692+AU699+AU854+AU877</f>
        <v>1463</v>
      </c>
      <c r="AV691" s="118" t="n">
        <f aca="false">AV692+AV699+AV854+AV877</f>
        <v>1589385.55</v>
      </c>
      <c r="AW691" s="118" t="n">
        <f aca="false">AW692+AW699+AW854+AW877</f>
        <v>0</v>
      </c>
      <c r="AX691" s="118" t="n">
        <f aca="false">AX692+AX699+AX854+AX877</f>
        <v>1589385.55</v>
      </c>
      <c r="AY691" s="118" t="n">
        <f aca="false">AY692+AY699+AY854+AY877</f>
        <v>0</v>
      </c>
      <c r="AZ691" s="118" t="n">
        <f aca="false">AZ692+AZ699+AZ854+AZ877</f>
        <v>1589385.55</v>
      </c>
      <c r="BA691" s="119"/>
    </row>
    <row r="692" customFormat="false" ht="15.75" hidden="true" customHeight="false" outlineLevel="0" collapsed="false">
      <c r="A692" s="116" t="s">
        <v>830</v>
      </c>
      <c r="B692" s="116" t="s">
        <v>729</v>
      </c>
      <c r="C692" s="116"/>
      <c r="D692" s="116"/>
      <c r="E692" s="120" t="s">
        <v>730</v>
      </c>
      <c r="F692" s="118" t="n">
        <f aca="false">F693</f>
        <v>35.4</v>
      </c>
      <c r="G692" s="118" t="n">
        <f aca="false">G693</f>
        <v>0</v>
      </c>
      <c r="H692" s="118" t="n">
        <f aca="false">H693</f>
        <v>35.4</v>
      </c>
      <c r="I692" s="118" t="n">
        <f aca="false">I693</f>
        <v>0</v>
      </c>
      <c r="J692" s="118" t="n">
        <f aca="false">J693</f>
        <v>0</v>
      </c>
      <c r="K692" s="118" t="n">
        <f aca="false">K693</f>
        <v>0</v>
      </c>
      <c r="L692" s="118" t="n">
        <f aca="false">L693</f>
        <v>35.4</v>
      </c>
      <c r="M692" s="118" t="n">
        <f aca="false">M693</f>
        <v>0</v>
      </c>
      <c r="N692" s="118" t="n">
        <f aca="false">N693</f>
        <v>35.4</v>
      </c>
      <c r="O692" s="118" t="n">
        <f aca="false">O693</f>
        <v>0</v>
      </c>
      <c r="P692" s="118" t="n">
        <f aca="false">P693</f>
        <v>0</v>
      </c>
      <c r="Q692" s="118" t="n">
        <f aca="false">Q693</f>
        <v>35.4</v>
      </c>
      <c r="R692" s="118" t="n">
        <f aca="false">R693</f>
        <v>0</v>
      </c>
      <c r="S692" s="118" t="n">
        <f aca="false">S693</f>
        <v>35.4</v>
      </c>
      <c r="T692" s="118" t="n">
        <f aca="false">T693</f>
        <v>0</v>
      </c>
      <c r="U692" s="118" t="n">
        <f aca="false">U693</f>
        <v>0</v>
      </c>
      <c r="V692" s="118" t="n">
        <f aca="false">V693</f>
        <v>0</v>
      </c>
      <c r="W692" s="118" t="n">
        <f aca="false">W693</f>
        <v>0</v>
      </c>
      <c r="X692" s="118" t="n">
        <f aca="false">X693</f>
        <v>35.4</v>
      </c>
      <c r="Y692" s="118" t="n">
        <f aca="false">Y693</f>
        <v>0</v>
      </c>
      <c r="Z692" s="118" t="n">
        <f aca="false">Z693</f>
        <v>35.4</v>
      </c>
      <c r="AA692" s="118" t="n">
        <f aca="false">AA693</f>
        <v>35.4</v>
      </c>
      <c r="AB692" s="118" t="n">
        <f aca="false">AB693</f>
        <v>0</v>
      </c>
      <c r="AC692" s="118" t="n">
        <f aca="false">AC693</f>
        <v>35.4</v>
      </c>
      <c r="AD692" s="118" t="n">
        <f aca="false">AD693</f>
        <v>0</v>
      </c>
      <c r="AE692" s="118" t="n">
        <f aca="false">AE693</f>
        <v>35.4</v>
      </c>
      <c r="AF692" s="118" t="n">
        <f aca="false">AF693</f>
        <v>0</v>
      </c>
      <c r="AG692" s="118" t="n">
        <f aca="false">AG693</f>
        <v>35.4</v>
      </c>
      <c r="AH692" s="118" t="n">
        <f aca="false">AH693</f>
        <v>0</v>
      </c>
      <c r="AI692" s="118" t="n">
        <f aca="false">AI693</f>
        <v>35.4</v>
      </c>
      <c r="AJ692" s="118" t="n">
        <f aca="false">AJ693</f>
        <v>0</v>
      </c>
      <c r="AK692" s="118" t="n">
        <f aca="false">AK693</f>
        <v>35.4</v>
      </c>
      <c r="AL692" s="118" t="n">
        <f aca="false">AL693</f>
        <v>0</v>
      </c>
      <c r="AM692" s="118" t="n">
        <f aca="false">AM693</f>
        <v>35.4</v>
      </c>
      <c r="AN692" s="118" t="n">
        <f aca="false">AN693</f>
        <v>0</v>
      </c>
      <c r="AO692" s="118" t="n">
        <f aca="false">AO693</f>
        <v>35.4</v>
      </c>
      <c r="AP692" s="118" t="n">
        <f aca="false">AP693</f>
        <v>35.4</v>
      </c>
      <c r="AQ692" s="118" t="n">
        <f aca="false">AQ693</f>
        <v>0</v>
      </c>
      <c r="AR692" s="118" t="n">
        <f aca="false">AR693</f>
        <v>35.4</v>
      </c>
      <c r="AS692" s="118" t="n">
        <f aca="false">AS693</f>
        <v>0</v>
      </c>
      <c r="AT692" s="118" t="n">
        <f aca="false">AT693</f>
        <v>35.4</v>
      </c>
      <c r="AU692" s="118" t="n">
        <f aca="false">AU693</f>
        <v>0</v>
      </c>
      <c r="AV692" s="118" t="n">
        <f aca="false">AV693</f>
        <v>35.4</v>
      </c>
      <c r="AW692" s="118" t="n">
        <f aca="false">AW693</f>
        <v>0</v>
      </c>
      <c r="AX692" s="118" t="n">
        <f aca="false">AX693</f>
        <v>35.4</v>
      </c>
      <c r="AY692" s="118" t="n">
        <f aca="false">AY693</f>
        <v>0</v>
      </c>
      <c r="AZ692" s="118" t="n">
        <f aca="false">AZ693</f>
        <v>35.4</v>
      </c>
      <c r="BA692" s="119"/>
    </row>
    <row r="693" customFormat="false" ht="15.75" hidden="true" customHeight="false" outlineLevel="1" collapsed="false">
      <c r="A693" s="116" t="s">
        <v>830</v>
      </c>
      <c r="B693" s="116" t="s">
        <v>733</v>
      </c>
      <c r="C693" s="116"/>
      <c r="D693" s="116"/>
      <c r="E693" s="117" t="s">
        <v>734</v>
      </c>
      <c r="F693" s="118" t="n">
        <f aca="false">F694</f>
        <v>35.4</v>
      </c>
      <c r="G693" s="118" t="n">
        <f aca="false">G694</f>
        <v>0</v>
      </c>
      <c r="H693" s="118" t="n">
        <f aca="false">H694</f>
        <v>35.4</v>
      </c>
      <c r="I693" s="118" t="n">
        <f aca="false">I694</f>
        <v>0</v>
      </c>
      <c r="J693" s="118" t="n">
        <f aca="false">J694</f>
        <v>0</v>
      </c>
      <c r="K693" s="118" t="n">
        <f aca="false">K694</f>
        <v>0</v>
      </c>
      <c r="L693" s="118" t="n">
        <f aca="false">L694</f>
        <v>35.4</v>
      </c>
      <c r="M693" s="118" t="n">
        <f aca="false">M694</f>
        <v>0</v>
      </c>
      <c r="N693" s="118" t="n">
        <f aca="false">N694</f>
        <v>35.4</v>
      </c>
      <c r="O693" s="118" t="n">
        <f aca="false">O694</f>
        <v>0</v>
      </c>
      <c r="P693" s="118" t="n">
        <f aca="false">P694</f>
        <v>0</v>
      </c>
      <c r="Q693" s="118" t="n">
        <f aca="false">Q694</f>
        <v>35.4</v>
      </c>
      <c r="R693" s="118" t="n">
        <f aca="false">R694</f>
        <v>0</v>
      </c>
      <c r="S693" s="118" t="n">
        <f aca="false">S694</f>
        <v>35.4</v>
      </c>
      <c r="T693" s="118" t="n">
        <f aca="false">T694</f>
        <v>0</v>
      </c>
      <c r="U693" s="118" t="n">
        <f aca="false">U694</f>
        <v>0</v>
      </c>
      <c r="V693" s="118" t="n">
        <f aca="false">V694</f>
        <v>0</v>
      </c>
      <c r="W693" s="118" t="n">
        <f aca="false">W694</f>
        <v>0</v>
      </c>
      <c r="X693" s="118" t="n">
        <f aca="false">X694</f>
        <v>35.4</v>
      </c>
      <c r="Y693" s="118" t="n">
        <f aca="false">Y694</f>
        <v>0</v>
      </c>
      <c r="Z693" s="118" t="n">
        <f aca="false">Z694</f>
        <v>35.4</v>
      </c>
      <c r="AA693" s="118" t="n">
        <f aca="false">AA694</f>
        <v>35.4</v>
      </c>
      <c r="AB693" s="118" t="n">
        <f aca="false">AB694</f>
        <v>0</v>
      </c>
      <c r="AC693" s="118" t="n">
        <f aca="false">AC694</f>
        <v>35.4</v>
      </c>
      <c r="AD693" s="118" t="n">
        <f aca="false">AD694</f>
        <v>0</v>
      </c>
      <c r="AE693" s="118" t="n">
        <f aca="false">AE694</f>
        <v>35.4</v>
      </c>
      <c r="AF693" s="118" t="n">
        <f aca="false">AF694</f>
        <v>0</v>
      </c>
      <c r="AG693" s="118" t="n">
        <f aca="false">AG694</f>
        <v>35.4</v>
      </c>
      <c r="AH693" s="118" t="n">
        <f aca="false">AH694</f>
        <v>0</v>
      </c>
      <c r="AI693" s="118" t="n">
        <f aca="false">AI694</f>
        <v>35.4</v>
      </c>
      <c r="AJ693" s="118" t="n">
        <f aca="false">AJ694</f>
        <v>0</v>
      </c>
      <c r="AK693" s="118" t="n">
        <f aca="false">AK694</f>
        <v>35.4</v>
      </c>
      <c r="AL693" s="118" t="n">
        <f aca="false">AL694</f>
        <v>0</v>
      </c>
      <c r="AM693" s="118" t="n">
        <f aca="false">AM694</f>
        <v>35.4</v>
      </c>
      <c r="AN693" s="118" t="n">
        <f aca="false">AN694</f>
        <v>0</v>
      </c>
      <c r="AO693" s="118" t="n">
        <f aca="false">AO694</f>
        <v>35.4</v>
      </c>
      <c r="AP693" s="118" t="n">
        <f aca="false">AP694</f>
        <v>35.4</v>
      </c>
      <c r="AQ693" s="118" t="n">
        <f aca="false">AQ694</f>
        <v>0</v>
      </c>
      <c r="AR693" s="118" t="n">
        <f aca="false">AR694</f>
        <v>35.4</v>
      </c>
      <c r="AS693" s="118" t="n">
        <f aca="false">AS694</f>
        <v>0</v>
      </c>
      <c r="AT693" s="118" t="n">
        <f aca="false">AT694</f>
        <v>35.4</v>
      </c>
      <c r="AU693" s="118" t="n">
        <f aca="false">AU694</f>
        <v>0</v>
      </c>
      <c r="AV693" s="118" t="n">
        <f aca="false">AV694</f>
        <v>35.4</v>
      </c>
      <c r="AW693" s="118" t="n">
        <f aca="false">AW694</f>
        <v>0</v>
      </c>
      <c r="AX693" s="118" t="n">
        <f aca="false">AX694</f>
        <v>35.4</v>
      </c>
      <c r="AY693" s="118" t="n">
        <f aca="false">AY694</f>
        <v>0</v>
      </c>
      <c r="AZ693" s="118" t="n">
        <f aca="false">AZ694</f>
        <v>35.4</v>
      </c>
      <c r="BA693" s="119"/>
    </row>
    <row r="694" customFormat="false" ht="31.5" hidden="true" customHeight="false" outlineLevel="2" collapsed="false">
      <c r="A694" s="116" t="s">
        <v>830</v>
      </c>
      <c r="B694" s="116" t="s">
        <v>733</v>
      </c>
      <c r="C694" s="116" t="s">
        <v>606</v>
      </c>
      <c r="D694" s="116"/>
      <c r="E694" s="117" t="s">
        <v>607</v>
      </c>
      <c r="F694" s="118" t="n">
        <f aca="false">F695</f>
        <v>35.4</v>
      </c>
      <c r="G694" s="118" t="n">
        <f aca="false">G695</f>
        <v>0</v>
      </c>
      <c r="H694" s="118" t="n">
        <f aca="false">H695</f>
        <v>35.4</v>
      </c>
      <c r="I694" s="118" t="n">
        <f aca="false">I695</f>
        <v>0</v>
      </c>
      <c r="J694" s="118" t="n">
        <f aca="false">J695</f>
        <v>0</v>
      </c>
      <c r="K694" s="118" t="n">
        <f aca="false">K695</f>
        <v>0</v>
      </c>
      <c r="L694" s="118" t="n">
        <f aca="false">L695</f>
        <v>35.4</v>
      </c>
      <c r="M694" s="118" t="n">
        <f aca="false">M695</f>
        <v>0</v>
      </c>
      <c r="N694" s="118" t="n">
        <f aca="false">N695</f>
        <v>35.4</v>
      </c>
      <c r="O694" s="118" t="n">
        <f aca="false">O695</f>
        <v>0</v>
      </c>
      <c r="P694" s="118" t="n">
        <f aca="false">P695</f>
        <v>0</v>
      </c>
      <c r="Q694" s="118" t="n">
        <f aca="false">Q695</f>
        <v>35.4</v>
      </c>
      <c r="R694" s="118" t="n">
        <f aca="false">R695</f>
        <v>0</v>
      </c>
      <c r="S694" s="118" t="n">
        <f aca="false">S695</f>
        <v>35.4</v>
      </c>
      <c r="T694" s="118" t="n">
        <f aca="false">T695</f>
        <v>0</v>
      </c>
      <c r="U694" s="118" t="n">
        <f aca="false">U695</f>
        <v>0</v>
      </c>
      <c r="V694" s="118" t="n">
        <f aca="false">V695</f>
        <v>0</v>
      </c>
      <c r="W694" s="118" t="n">
        <f aca="false">W695</f>
        <v>0</v>
      </c>
      <c r="X694" s="118" t="n">
        <f aca="false">X695</f>
        <v>35.4</v>
      </c>
      <c r="Y694" s="118" t="n">
        <f aca="false">Y695</f>
        <v>0</v>
      </c>
      <c r="Z694" s="118" t="n">
        <f aca="false">Z695</f>
        <v>35.4</v>
      </c>
      <c r="AA694" s="118" t="n">
        <f aca="false">AA695</f>
        <v>35.4</v>
      </c>
      <c r="AB694" s="118" t="n">
        <f aca="false">AB695</f>
        <v>0</v>
      </c>
      <c r="AC694" s="118" t="n">
        <f aca="false">AC695</f>
        <v>35.4</v>
      </c>
      <c r="AD694" s="118" t="n">
        <f aca="false">AD695</f>
        <v>0</v>
      </c>
      <c r="AE694" s="118" t="n">
        <f aca="false">AE695</f>
        <v>35.4</v>
      </c>
      <c r="AF694" s="118" t="n">
        <f aca="false">AF695</f>
        <v>0</v>
      </c>
      <c r="AG694" s="118" t="n">
        <f aca="false">AG695</f>
        <v>35.4</v>
      </c>
      <c r="AH694" s="118" t="n">
        <f aca="false">AH695</f>
        <v>0</v>
      </c>
      <c r="AI694" s="118" t="n">
        <f aca="false">AI695</f>
        <v>35.4</v>
      </c>
      <c r="AJ694" s="118" t="n">
        <f aca="false">AJ695</f>
        <v>0</v>
      </c>
      <c r="AK694" s="118" t="n">
        <f aca="false">AK695</f>
        <v>35.4</v>
      </c>
      <c r="AL694" s="118" t="n">
        <f aca="false">AL695</f>
        <v>0</v>
      </c>
      <c r="AM694" s="118" t="n">
        <f aca="false">AM695</f>
        <v>35.4</v>
      </c>
      <c r="AN694" s="118" t="n">
        <f aca="false">AN695</f>
        <v>0</v>
      </c>
      <c r="AO694" s="118" t="n">
        <f aca="false">AO695</f>
        <v>35.4</v>
      </c>
      <c r="AP694" s="118" t="n">
        <f aca="false">AP695</f>
        <v>35.4</v>
      </c>
      <c r="AQ694" s="118" t="n">
        <f aca="false">AQ695</f>
        <v>0</v>
      </c>
      <c r="AR694" s="118" t="n">
        <f aca="false">AR695</f>
        <v>35.4</v>
      </c>
      <c r="AS694" s="118" t="n">
        <f aca="false">AS695</f>
        <v>0</v>
      </c>
      <c r="AT694" s="118" t="n">
        <f aca="false">AT695</f>
        <v>35.4</v>
      </c>
      <c r="AU694" s="118" t="n">
        <f aca="false">AU695</f>
        <v>0</v>
      </c>
      <c r="AV694" s="118" t="n">
        <f aca="false">AV695</f>
        <v>35.4</v>
      </c>
      <c r="AW694" s="118" t="n">
        <f aca="false">AW695</f>
        <v>0</v>
      </c>
      <c r="AX694" s="118" t="n">
        <f aca="false">AX695</f>
        <v>35.4</v>
      </c>
      <c r="AY694" s="118" t="n">
        <f aca="false">AY695</f>
        <v>0</v>
      </c>
      <c r="AZ694" s="118" t="n">
        <f aca="false">AZ695</f>
        <v>35.4</v>
      </c>
      <c r="BA694" s="119"/>
    </row>
    <row r="695" customFormat="false" ht="31.5" hidden="true" customHeight="false" outlineLevel="3" collapsed="false">
      <c r="A695" s="116" t="s">
        <v>830</v>
      </c>
      <c r="B695" s="116" t="s">
        <v>733</v>
      </c>
      <c r="C695" s="116" t="s">
        <v>608</v>
      </c>
      <c r="D695" s="116"/>
      <c r="E695" s="117" t="s">
        <v>609</v>
      </c>
      <c r="F695" s="118" t="n">
        <f aca="false">F696</f>
        <v>35.4</v>
      </c>
      <c r="G695" s="118" t="n">
        <f aca="false">G696</f>
        <v>0</v>
      </c>
      <c r="H695" s="118" t="n">
        <f aca="false">H696</f>
        <v>35.4</v>
      </c>
      <c r="I695" s="118" t="n">
        <f aca="false">I696</f>
        <v>0</v>
      </c>
      <c r="J695" s="118" t="n">
        <f aca="false">J696</f>
        <v>0</v>
      </c>
      <c r="K695" s="118" t="n">
        <f aca="false">K696</f>
        <v>0</v>
      </c>
      <c r="L695" s="118" t="n">
        <f aca="false">L696</f>
        <v>35.4</v>
      </c>
      <c r="M695" s="118" t="n">
        <f aca="false">M696</f>
        <v>0</v>
      </c>
      <c r="N695" s="118" t="n">
        <f aca="false">N696</f>
        <v>35.4</v>
      </c>
      <c r="O695" s="118" t="n">
        <f aca="false">O696</f>
        <v>0</v>
      </c>
      <c r="P695" s="118" t="n">
        <f aca="false">P696</f>
        <v>0</v>
      </c>
      <c r="Q695" s="118" t="n">
        <f aca="false">Q696</f>
        <v>35.4</v>
      </c>
      <c r="R695" s="118" t="n">
        <f aca="false">R696</f>
        <v>0</v>
      </c>
      <c r="S695" s="118" t="n">
        <f aca="false">S696</f>
        <v>35.4</v>
      </c>
      <c r="T695" s="118" t="n">
        <f aca="false">T696</f>
        <v>0</v>
      </c>
      <c r="U695" s="118" t="n">
        <f aca="false">U696</f>
        <v>0</v>
      </c>
      <c r="V695" s="118" t="n">
        <f aca="false">V696</f>
        <v>0</v>
      </c>
      <c r="W695" s="118" t="n">
        <f aca="false">W696</f>
        <v>0</v>
      </c>
      <c r="X695" s="118" t="n">
        <f aca="false">X696</f>
        <v>35.4</v>
      </c>
      <c r="Y695" s="118" t="n">
        <f aca="false">Y696</f>
        <v>0</v>
      </c>
      <c r="Z695" s="118" t="n">
        <f aca="false">Z696</f>
        <v>35.4</v>
      </c>
      <c r="AA695" s="118" t="n">
        <f aca="false">AA696</f>
        <v>35.4</v>
      </c>
      <c r="AB695" s="118" t="n">
        <f aca="false">AB696</f>
        <v>0</v>
      </c>
      <c r="AC695" s="118" t="n">
        <f aca="false">AC696</f>
        <v>35.4</v>
      </c>
      <c r="AD695" s="118" t="n">
        <f aca="false">AD696</f>
        <v>0</v>
      </c>
      <c r="AE695" s="118" t="n">
        <f aca="false">AE696</f>
        <v>35.4</v>
      </c>
      <c r="AF695" s="118" t="n">
        <f aca="false">AF696</f>
        <v>0</v>
      </c>
      <c r="AG695" s="118" t="n">
        <f aca="false">AG696</f>
        <v>35.4</v>
      </c>
      <c r="AH695" s="118" t="n">
        <f aca="false">AH696</f>
        <v>0</v>
      </c>
      <c r="AI695" s="118" t="n">
        <f aca="false">AI696</f>
        <v>35.4</v>
      </c>
      <c r="AJ695" s="118" t="n">
        <f aca="false">AJ696</f>
        <v>0</v>
      </c>
      <c r="AK695" s="118" t="n">
        <f aca="false">AK696</f>
        <v>35.4</v>
      </c>
      <c r="AL695" s="118" t="n">
        <f aca="false">AL696</f>
        <v>0</v>
      </c>
      <c r="AM695" s="118" t="n">
        <f aca="false">AM696</f>
        <v>35.4</v>
      </c>
      <c r="AN695" s="118" t="n">
        <f aca="false">AN696</f>
        <v>0</v>
      </c>
      <c r="AO695" s="118" t="n">
        <f aca="false">AO696</f>
        <v>35.4</v>
      </c>
      <c r="AP695" s="118" t="n">
        <f aca="false">AP696</f>
        <v>35.4</v>
      </c>
      <c r="AQ695" s="118" t="n">
        <f aca="false">AQ696</f>
        <v>0</v>
      </c>
      <c r="AR695" s="118" t="n">
        <f aca="false">AR696</f>
        <v>35.4</v>
      </c>
      <c r="AS695" s="118" t="n">
        <f aca="false">AS696</f>
        <v>0</v>
      </c>
      <c r="AT695" s="118" t="n">
        <f aca="false">AT696</f>
        <v>35.4</v>
      </c>
      <c r="AU695" s="118" t="n">
        <f aca="false">AU696</f>
        <v>0</v>
      </c>
      <c r="AV695" s="118" t="n">
        <f aca="false">AV696</f>
        <v>35.4</v>
      </c>
      <c r="AW695" s="118" t="n">
        <f aca="false">AW696</f>
        <v>0</v>
      </c>
      <c r="AX695" s="118" t="n">
        <f aca="false">AX696</f>
        <v>35.4</v>
      </c>
      <c r="AY695" s="118" t="n">
        <f aca="false">AY696</f>
        <v>0</v>
      </c>
      <c r="AZ695" s="118" t="n">
        <f aca="false">AZ696</f>
        <v>35.4</v>
      </c>
      <c r="BA695" s="119"/>
    </row>
    <row r="696" customFormat="false" ht="47.25" hidden="true" customHeight="false" outlineLevel="4" collapsed="false">
      <c r="A696" s="116" t="s">
        <v>830</v>
      </c>
      <c r="B696" s="116" t="s">
        <v>733</v>
      </c>
      <c r="C696" s="116" t="s">
        <v>610</v>
      </c>
      <c r="D696" s="116"/>
      <c r="E696" s="117" t="s">
        <v>611</v>
      </c>
      <c r="F696" s="118" t="n">
        <f aca="false">F697</f>
        <v>35.4</v>
      </c>
      <c r="G696" s="118" t="n">
        <f aca="false">G697</f>
        <v>0</v>
      </c>
      <c r="H696" s="118" t="n">
        <f aca="false">H697</f>
        <v>35.4</v>
      </c>
      <c r="I696" s="118" t="n">
        <f aca="false">I697</f>
        <v>0</v>
      </c>
      <c r="J696" s="118" t="n">
        <f aca="false">J697</f>
        <v>0</v>
      </c>
      <c r="K696" s="118" t="n">
        <f aca="false">K697</f>
        <v>0</v>
      </c>
      <c r="L696" s="118" t="n">
        <f aca="false">L697</f>
        <v>35.4</v>
      </c>
      <c r="M696" s="118" t="n">
        <f aca="false">M697</f>
        <v>0</v>
      </c>
      <c r="N696" s="118" t="n">
        <f aca="false">N697</f>
        <v>35.4</v>
      </c>
      <c r="O696" s="118" t="n">
        <f aca="false">O697</f>
        <v>0</v>
      </c>
      <c r="P696" s="118" t="n">
        <f aca="false">P697</f>
        <v>0</v>
      </c>
      <c r="Q696" s="118" t="n">
        <f aca="false">Q697</f>
        <v>35.4</v>
      </c>
      <c r="R696" s="118" t="n">
        <f aca="false">R697</f>
        <v>0</v>
      </c>
      <c r="S696" s="118" t="n">
        <f aca="false">S697</f>
        <v>35.4</v>
      </c>
      <c r="T696" s="118" t="n">
        <f aca="false">T697</f>
        <v>0</v>
      </c>
      <c r="U696" s="118" t="n">
        <f aca="false">U697</f>
        <v>0</v>
      </c>
      <c r="V696" s="118" t="n">
        <f aca="false">V697</f>
        <v>0</v>
      </c>
      <c r="W696" s="118" t="n">
        <f aca="false">W697</f>
        <v>0</v>
      </c>
      <c r="X696" s="118" t="n">
        <f aca="false">X697</f>
        <v>35.4</v>
      </c>
      <c r="Y696" s="118" t="n">
        <f aca="false">Y697</f>
        <v>0</v>
      </c>
      <c r="Z696" s="118" t="n">
        <f aca="false">Z697</f>
        <v>35.4</v>
      </c>
      <c r="AA696" s="118" t="n">
        <f aca="false">AA697</f>
        <v>35.4</v>
      </c>
      <c r="AB696" s="118" t="n">
        <f aca="false">AB697</f>
        <v>0</v>
      </c>
      <c r="AC696" s="118" t="n">
        <f aca="false">AC697</f>
        <v>35.4</v>
      </c>
      <c r="AD696" s="118" t="n">
        <f aca="false">AD697</f>
        <v>0</v>
      </c>
      <c r="AE696" s="118" t="n">
        <f aca="false">AE697</f>
        <v>35.4</v>
      </c>
      <c r="AF696" s="118" t="n">
        <f aca="false">AF697</f>
        <v>0</v>
      </c>
      <c r="AG696" s="118" t="n">
        <f aca="false">AG697</f>
        <v>35.4</v>
      </c>
      <c r="AH696" s="118" t="n">
        <f aca="false">AH697</f>
        <v>0</v>
      </c>
      <c r="AI696" s="118" t="n">
        <f aca="false">AI697</f>
        <v>35.4</v>
      </c>
      <c r="AJ696" s="118" t="n">
        <f aca="false">AJ697</f>
        <v>0</v>
      </c>
      <c r="AK696" s="118" t="n">
        <f aca="false">AK697</f>
        <v>35.4</v>
      </c>
      <c r="AL696" s="118" t="n">
        <f aca="false">AL697</f>
        <v>0</v>
      </c>
      <c r="AM696" s="118" t="n">
        <f aca="false">AM697</f>
        <v>35.4</v>
      </c>
      <c r="AN696" s="118" t="n">
        <f aca="false">AN697</f>
        <v>0</v>
      </c>
      <c r="AO696" s="118" t="n">
        <f aca="false">AO697</f>
        <v>35.4</v>
      </c>
      <c r="AP696" s="118" t="n">
        <f aca="false">AP697</f>
        <v>35.4</v>
      </c>
      <c r="AQ696" s="118" t="n">
        <f aca="false">AQ697</f>
        <v>0</v>
      </c>
      <c r="AR696" s="118" t="n">
        <f aca="false">AR697</f>
        <v>35.4</v>
      </c>
      <c r="AS696" s="118" t="n">
        <f aca="false">AS697</f>
        <v>0</v>
      </c>
      <c r="AT696" s="118" t="n">
        <f aca="false">AT697</f>
        <v>35.4</v>
      </c>
      <c r="AU696" s="118" t="n">
        <f aca="false">AU697</f>
        <v>0</v>
      </c>
      <c r="AV696" s="118" t="n">
        <f aca="false">AV697</f>
        <v>35.4</v>
      </c>
      <c r="AW696" s="118" t="n">
        <f aca="false">AW697</f>
        <v>0</v>
      </c>
      <c r="AX696" s="118" t="n">
        <f aca="false">AX697</f>
        <v>35.4</v>
      </c>
      <c r="AY696" s="118" t="n">
        <f aca="false">AY697</f>
        <v>0</v>
      </c>
      <c r="AZ696" s="118" t="n">
        <f aca="false">AZ697</f>
        <v>35.4</v>
      </c>
      <c r="BA696" s="119"/>
    </row>
    <row r="697" customFormat="false" ht="15.75" hidden="true" customHeight="false" outlineLevel="5" collapsed="false">
      <c r="A697" s="116" t="s">
        <v>830</v>
      </c>
      <c r="B697" s="116" t="s">
        <v>733</v>
      </c>
      <c r="C697" s="116" t="s">
        <v>612</v>
      </c>
      <c r="D697" s="116"/>
      <c r="E697" s="117" t="s">
        <v>613</v>
      </c>
      <c r="F697" s="118" t="n">
        <f aca="false">F698</f>
        <v>35.4</v>
      </c>
      <c r="G697" s="118" t="n">
        <f aca="false">G698</f>
        <v>0</v>
      </c>
      <c r="H697" s="118" t="n">
        <f aca="false">H698</f>
        <v>35.4</v>
      </c>
      <c r="I697" s="118" t="n">
        <f aca="false">I698</f>
        <v>0</v>
      </c>
      <c r="J697" s="118" t="n">
        <f aca="false">J698</f>
        <v>0</v>
      </c>
      <c r="K697" s="118" t="n">
        <f aca="false">K698</f>
        <v>0</v>
      </c>
      <c r="L697" s="118" t="n">
        <f aca="false">L698</f>
        <v>35.4</v>
      </c>
      <c r="M697" s="118" t="n">
        <f aca="false">M698</f>
        <v>0</v>
      </c>
      <c r="N697" s="118" t="n">
        <f aca="false">N698</f>
        <v>35.4</v>
      </c>
      <c r="O697" s="118" t="n">
        <f aca="false">O698</f>
        <v>0</v>
      </c>
      <c r="P697" s="118" t="n">
        <f aca="false">P698</f>
        <v>0</v>
      </c>
      <c r="Q697" s="118" t="n">
        <f aca="false">Q698</f>
        <v>35.4</v>
      </c>
      <c r="R697" s="118" t="n">
        <f aca="false">R698</f>
        <v>0</v>
      </c>
      <c r="S697" s="118" t="n">
        <f aca="false">S698</f>
        <v>35.4</v>
      </c>
      <c r="T697" s="118" t="n">
        <f aca="false">T698</f>
        <v>0</v>
      </c>
      <c r="U697" s="118" t="n">
        <f aca="false">U698</f>
        <v>0</v>
      </c>
      <c r="V697" s="118" t="n">
        <f aca="false">V698</f>
        <v>0</v>
      </c>
      <c r="W697" s="118" t="n">
        <f aca="false">W698</f>
        <v>0</v>
      </c>
      <c r="X697" s="118" t="n">
        <f aca="false">X698</f>
        <v>35.4</v>
      </c>
      <c r="Y697" s="118" t="n">
        <f aca="false">Y698</f>
        <v>0</v>
      </c>
      <c r="Z697" s="118" t="n">
        <f aca="false">Z698</f>
        <v>35.4</v>
      </c>
      <c r="AA697" s="118" t="n">
        <f aca="false">AA698</f>
        <v>35.4</v>
      </c>
      <c r="AB697" s="118" t="n">
        <f aca="false">AB698</f>
        <v>0</v>
      </c>
      <c r="AC697" s="118" t="n">
        <f aca="false">AC698</f>
        <v>35.4</v>
      </c>
      <c r="AD697" s="118" t="n">
        <f aca="false">AD698</f>
        <v>0</v>
      </c>
      <c r="AE697" s="118" t="n">
        <f aca="false">AE698</f>
        <v>35.4</v>
      </c>
      <c r="AF697" s="118" t="n">
        <f aca="false">AF698</f>
        <v>0</v>
      </c>
      <c r="AG697" s="118" t="n">
        <f aca="false">AG698</f>
        <v>35.4</v>
      </c>
      <c r="AH697" s="118" t="n">
        <f aca="false">AH698</f>
        <v>0</v>
      </c>
      <c r="AI697" s="118" t="n">
        <f aca="false">AI698</f>
        <v>35.4</v>
      </c>
      <c r="AJ697" s="118" t="n">
        <f aca="false">AJ698</f>
        <v>0</v>
      </c>
      <c r="AK697" s="118" t="n">
        <f aca="false">AK698</f>
        <v>35.4</v>
      </c>
      <c r="AL697" s="118" t="n">
        <f aca="false">AL698</f>
        <v>0</v>
      </c>
      <c r="AM697" s="118" t="n">
        <f aca="false">AM698</f>
        <v>35.4</v>
      </c>
      <c r="AN697" s="118" t="n">
        <f aca="false">AN698</f>
        <v>0</v>
      </c>
      <c r="AO697" s="118" t="n">
        <f aca="false">AO698</f>
        <v>35.4</v>
      </c>
      <c r="AP697" s="118" t="n">
        <f aca="false">AP698</f>
        <v>35.4</v>
      </c>
      <c r="AQ697" s="118" t="n">
        <f aca="false">AQ698</f>
        <v>0</v>
      </c>
      <c r="AR697" s="118" t="n">
        <f aca="false">AR698</f>
        <v>35.4</v>
      </c>
      <c r="AS697" s="118" t="n">
        <f aca="false">AS698</f>
        <v>0</v>
      </c>
      <c r="AT697" s="118" t="n">
        <f aca="false">AT698</f>
        <v>35.4</v>
      </c>
      <c r="AU697" s="118" t="n">
        <f aca="false">AU698</f>
        <v>0</v>
      </c>
      <c r="AV697" s="118" t="n">
        <f aca="false">AV698</f>
        <v>35.4</v>
      </c>
      <c r="AW697" s="118" t="n">
        <f aca="false">AW698</f>
        <v>0</v>
      </c>
      <c r="AX697" s="118" t="n">
        <f aca="false">AX698</f>
        <v>35.4</v>
      </c>
      <c r="AY697" s="118" t="n">
        <f aca="false">AY698</f>
        <v>0</v>
      </c>
      <c r="AZ697" s="118" t="n">
        <f aca="false">AZ698</f>
        <v>35.4</v>
      </c>
      <c r="BA697" s="119"/>
    </row>
    <row r="698" customFormat="false" ht="31.5" hidden="true" customHeight="false" outlineLevel="7" collapsed="false">
      <c r="A698" s="121" t="s">
        <v>830</v>
      </c>
      <c r="B698" s="121" t="s">
        <v>733</v>
      </c>
      <c r="C698" s="121" t="s">
        <v>612</v>
      </c>
      <c r="D698" s="121" t="s">
        <v>106</v>
      </c>
      <c r="E698" s="122" t="s">
        <v>107</v>
      </c>
      <c r="F698" s="123" t="n">
        <v>35.4</v>
      </c>
      <c r="G698" s="123"/>
      <c r="H698" s="123" t="n">
        <f aca="false">SUM(F698:G698)</f>
        <v>35.4</v>
      </c>
      <c r="I698" s="123"/>
      <c r="J698" s="123"/>
      <c r="K698" s="123"/>
      <c r="L698" s="123" t="n">
        <f aca="false">SUM(H698:K698)</f>
        <v>35.4</v>
      </c>
      <c r="M698" s="123"/>
      <c r="N698" s="123" t="n">
        <f aca="false">SUM(L698:M698)</f>
        <v>35.4</v>
      </c>
      <c r="O698" s="123"/>
      <c r="P698" s="123"/>
      <c r="Q698" s="123" t="n">
        <f aca="false">SUM(N698:P698)</f>
        <v>35.4</v>
      </c>
      <c r="R698" s="123"/>
      <c r="S698" s="123" t="n">
        <f aca="false">SUM(Q698:R698)</f>
        <v>35.4</v>
      </c>
      <c r="T698" s="123"/>
      <c r="U698" s="123"/>
      <c r="V698" s="123"/>
      <c r="W698" s="123"/>
      <c r="X698" s="123" t="n">
        <f aca="false">SUM(S698:W698)</f>
        <v>35.4</v>
      </c>
      <c r="Y698" s="123"/>
      <c r="Z698" s="123" t="n">
        <f aca="false">SUM(X698:Y698)</f>
        <v>35.4</v>
      </c>
      <c r="AA698" s="123" t="n">
        <v>35.4</v>
      </c>
      <c r="AB698" s="123"/>
      <c r="AC698" s="123" t="n">
        <f aca="false">SUM(AA698:AB698)</f>
        <v>35.4</v>
      </c>
      <c r="AD698" s="123"/>
      <c r="AE698" s="123" t="n">
        <f aca="false">SUM(AC698:AD698)</f>
        <v>35.4</v>
      </c>
      <c r="AF698" s="123"/>
      <c r="AG698" s="123" t="n">
        <f aca="false">SUM(AE698:AF698)</f>
        <v>35.4</v>
      </c>
      <c r="AH698" s="123"/>
      <c r="AI698" s="123" t="n">
        <f aca="false">SUM(AG698:AH698)</f>
        <v>35.4</v>
      </c>
      <c r="AJ698" s="123"/>
      <c r="AK698" s="123" t="n">
        <f aca="false">SUM(AI698:AJ698)</f>
        <v>35.4</v>
      </c>
      <c r="AL698" s="123"/>
      <c r="AM698" s="123" t="n">
        <f aca="false">SUM(AK698:AL698)</f>
        <v>35.4</v>
      </c>
      <c r="AN698" s="123"/>
      <c r="AO698" s="123" t="n">
        <f aca="false">SUM(AM698:AN698)</f>
        <v>35.4</v>
      </c>
      <c r="AP698" s="123" t="n">
        <v>35.4</v>
      </c>
      <c r="AQ698" s="123"/>
      <c r="AR698" s="123" t="n">
        <f aca="false">SUM(AP698:AQ698)</f>
        <v>35.4</v>
      </c>
      <c r="AS698" s="123"/>
      <c r="AT698" s="123" t="n">
        <f aca="false">SUM(AR698:AS698)</f>
        <v>35.4</v>
      </c>
      <c r="AU698" s="123"/>
      <c r="AV698" s="123" t="n">
        <f aca="false">SUM(AT698:AU698)</f>
        <v>35.4</v>
      </c>
      <c r="AW698" s="123"/>
      <c r="AX698" s="123" t="n">
        <f aca="false">SUM(AV698:AW698)</f>
        <v>35.4</v>
      </c>
      <c r="AY698" s="123"/>
      <c r="AZ698" s="123" t="n">
        <f aca="false">SUM(AX698:AY698)</f>
        <v>35.4</v>
      </c>
      <c r="BA698" s="119"/>
    </row>
    <row r="699" customFormat="false" ht="15.75" hidden="false" customHeight="false" outlineLevel="7" collapsed="false">
      <c r="A699" s="116" t="s">
        <v>830</v>
      </c>
      <c r="B699" s="116" t="s">
        <v>735</v>
      </c>
      <c r="C699" s="121"/>
      <c r="D699" s="121"/>
      <c r="E699" s="120" t="s">
        <v>736</v>
      </c>
      <c r="F699" s="118" t="n">
        <f aca="false">F700+F732+F770+F786+F806+F817</f>
        <v>1583524.36</v>
      </c>
      <c r="G699" s="118" t="n">
        <f aca="false">G700+G732+G770+G786+G806+G817</f>
        <v>12036.77501</v>
      </c>
      <c r="H699" s="118" t="n">
        <f aca="false">H700+H732+H770+H786+H806+H817</f>
        <v>1595561.13501</v>
      </c>
      <c r="I699" s="118" t="n">
        <f aca="false">I700+I732+I770+I786+I806+I817</f>
        <v>46575.85975</v>
      </c>
      <c r="J699" s="118" t="n">
        <f aca="false">J700+J732+J770+J786+J806+J817</f>
        <v>1064.995</v>
      </c>
      <c r="K699" s="118" t="n">
        <f aca="false">K700+K732+K770+K786+K806+K817</f>
        <v>665.52</v>
      </c>
      <c r="L699" s="118" t="n">
        <f aca="false">L700+L732+L770+L786+L806+L817</f>
        <v>1643867.50976</v>
      </c>
      <c r="M699" s="118" t="n">
        <f aca="false">M700+M732+M770+M786+M806+M817</f>
        <v>2196.888</v>
      </c>
      <c r="N699" s="118" t="n">
        <f aca="false">N700+N732+N770+N786+N806+N817</f>
        <v>1646064.39776</v>
      </c>
      <c r="O699" s="118" t="n">
        <f aca="false">O700+O732+O770+O786+O806+O817</f>
        <v>2878</v>
      </c>
      <c r="P699" s="118" t="n">
        <f aca="false">P700+P732+P770+P786+P806+P817</f>
        <v>0</v>
      </c>
      <c r="Q699" s="118" t="n">
        <f aca="false">Q700+Q732+Q770+Q786+Q806+Q817</f>
        <v>1648942.39776</v>
      </c>
      <c r="R699" s="118" t="n">
        <f aca="false">R700+R732+R770+R786+R806+R817</f>
        <v>12418.10363</v>
      </c>
      <c r="S699" s="118" t="n">
        <f aca="false">S700+S732+S770+S786+S806+S817</f>
        <v>1661360.50139</v>
      </c>
      <c r="T699" s="118" t="n">
        <f aca="false">T700+T732+T770+T786+T806+T817</f>
        <v>-4298.85573</v>
      </c>
      <c r="U699" s="118" t="n">
        <f aca="false">U700+U732+U770+U786+U806+U817</f>
        <v>0</v>
      </c>
      <c r="V699" s="118" t="n">
        <f aca="false">V700+V732+V770+V786+V806+V817</f>
        <v>0</v>
      </c>
      <c r="W699" s="118" t="n">
        <f aca="false">W700+W732+W770+W786+W806+W817</f>
        <v>0</v>
      </c>
      <c r="X699" s="118" t="n">
        <f aca="false">X700+X732+X770+X786+X806+X817</f>
        <v>1657061.64566</v>
      </c>
      <c r="Y699" s="118" t="n">
        <f aca="false">Y700+Y732+Y770+Y786+Y806+Y817</f>
        <v>8667.38007</v>
      </c>
      <c r="Z699" s="118" t="n">
        <f aca="false">Z700+Z732+Z770+Z786+Z806+Z817</f>
        <v>1665729.02573</v>
      </c>
      <c r="AA699" s="118" t="n">
        <f aca="false">AA700+AA732+AA770+AA786+AA806+AA817</f>
        <v>1549796.91</v>
      </c>
      <c r="AB699" s="118" t="n">
        <f aca="false">AB700+AB732+AB770+AB786+AB806+AB817</f>
        <v>9771.6</v>
      </c>
      <c r="AC699" s="118" t="n">
        <f aca="false">AC700+AC732+AC770+AC786+AC806+AC817</f>
        <v>1559568.51</v>
      </c>
      <c r="AD699" s="118" t="n">
        <f aca="false">AD700+AD732+AD770+AD786+AD806+AD817</f>
        <v>0</v>
      </c>
      <c r="AE699" s="118" t="n">
        <f aca="false">AE700+AE732+AE770+AE786+AE806+AE817</f>
        <v>1559568.51</v>
      </c>
      <c r="AF699" s="118" t="n">
        <f aca="false">AF700+AF732+AF770+AF786+AF806+AF817</f>
        <v>0</v>
      </c>
      <c r="AG699" s="118" t="n">
        <f aca="false">AG700+AG732+AG770+AG786+AG806+AG817</f>
        <v>1559568.51</v>
      </c>
      <c r="AH699" s="118" t="n">
        <f aca="false">AH700+AH732+AH770+AH786+AH806+AH817</f>
        <v>1850.3</v>
      </c>
      <c r="AI699" s="118" t="n">
        <f aca="false">AI700+AI732+AI770+AI786+AI806+AI817</f>
        <v>1561418.81</v>
      </c>
      <c r="AJ699" s="118" t="n">
        <f aca="false">AJ700+AJ732+AJ770+AJ786+AJ806+AJ817</f>
        <v>0</v>
      </c>
      <c r="AK699" s="118" t="n">
        <f aca="false">AK700+AK732+AK770+AK786+AK806+AK817</f>
        <v>1561418.81</v>
      </c>
      <c r="AL699" s="118" t="n">
        <f aca="false">AL700+AL732+AL770+AL786+AL806+AL817</f>
        <v>0</v>
      </c>
      <c r="AM699" s="118" t="n">
        <f aca="false">AM700+AM732+AM770+AM786+AM806+AM817</f>
        <v>1561418.81</v>
      </c>
      <c r="AN699" s="118" t="n">
        <f aca="false">AN700+AN732+AN770+AN786+AN806+AN817</f>
        <v>0</v>
      </c>
      <c r="AO699" s="118" t="n">
        <f aca="false">AO700+AO732+AO770+AO786+AO806+AO817</f>
        <v>1561418.81</v>
      </c>
      <c r="AP699" s="118" t="n">
        <f aca="false">AP700+AP732+AP770+AP786+AP806+AP817</f>
        <v>1554791.75</v>
      </c>
      <c r="AQ699" s="118" t="n">
        <f aca="false">AQ700+AQ732+AQ770+AQ786+AQ806+AQ817</f>
        <v>4123.7</v>
      </c>
      <c r="AR699" s="118" t="n">
        <f aca="false">AR700+AR732+AR770+AR786+AR806+AR817</f>
        <v>1558915.45</v>
      </c>
      <c r="AS699" s="118" t="n">
        <f aca="false">AS700+AS732+AS770+AS786+AS806+AS817</f>
        <v>0</v>
      </c>
      <c r="AT699" s="118" t="n">
        <f aca="false">AT700+AT732+AT770+AT786+AT806+AT817</f>
        <v>1558915.45</v>
      </c>
      <c r="AU699" s="118" t="n">
        <f aca="false">AU700+AU732+AU770+AU786+AU806+AU817</f>
        <v>1095.3</v>
      </c>
      <c r="AV699" s="118" t="n">
        <f aca="false">AV700+AV732+AV770+AV786+AV806+AV817</f>
        <v>1560010.75</v>
      </c>
      <c r="AW699" s="118" t="n">
        <f aca="false">AW700+AW732+AW770+AW786+AW806+AW817</f>
        <v>0</v>
      </c>
      <c r="AX699" s="118" t="n">
        <f aca="false">AX700+AX732+AX770+AX786+AX806+AX817</f>
        <v>1560010.75</v>
      </c>
      <c r="AY699" s="118" t="n">
        <f aca="false">AY700+AY732+AY770+AY786+AY806+AY817</f>
        <v>0</v>
      </c>
      <c r="AZ699" s="118" t="n">
        <f aca="false">AZ700+AZ732+AZ770+AZ786+AZ806+AZ817</f>
        <v>1560010.75</v>
      </c>
      <c r="BA699" s="119"/>
    </row>
    <row r="700" customFormat="false" ht="15.75" hidden="false" customHeight="false" outlineLevel="1" collapsed="false">
      <c r="A700" s="116" t="s">
        <v>830</v>
      </c>
      <c r="B700" s="116" t="s">
        <v>832</v>
      </c>
      <c r="C700" s="116"/>
      <c r="D700" s="116"/>
      <c r="E700" s="117" t="s">
        <v>833</v>
      </c>
      <c r="F700" s="118" t="n">
        <f aca="false">F701</f>
        <v>649228.9</v>
      </c>
      <c r="G700" s="118" t="n">
        <f aca="false">G701</f>
        <v>528.20792</v>
      </c>
      <c r="H700" s="118" t="n">
        <f aca="false">H701</f>
        <v>649757.10792</v>
      </c>
      <c r="I700" s="118" t="n">
        <f aca="false">I701</f>
        <v>2120.25852</v>
      </c>
      <c r="J700" s="118" t="n">
        <f aca="false">J701</f>
        <v>200</v>
      </c>
      <c r="K700" s="118" t="n">
        <f aca="false">K701</f>
        <v>415.52</v>
      </c>
      <c r="L700" s="118" t="n">
        <f aca="false">L701</f>
        <v>652492.88644</v>
      </c>
      <c r="M700" s="118" t="n">
        <f aca="false">M701</f>
        <v>2196.888</v>
      </c>
      <c r="N700" s="118" t="n">
        <f aca="false">N701</f>
        <v>654689.77444</v>
      </c>
      <c r="O700" s="118" t="n">
        <f aca="false">O701</f>
        <v>-1606.8</v>
      </c>
      <c r="P700" s="118" t="n">
        <f aca="false">P701</f>
        <v>0</v>
      </c>
      <c r="Q700" s="118" t="n">
        <f aca="false">Q701</f>
        <v>653082.97444</v>
      </c>
      <c r="R700" s="118" t="n">
        <f aca="false">R701</f>
        <v>0</v>
      </c>
      <c r="S700" s="118" t="n">
        <f aca="false">S701</f>
        <v>653082.97444</v>
      </c>
      <c r="T700" s="118" t="n">
        <f aca="false">T701</f>
        <v>-4340.43773</v>
      </c>
      <c r="U700" s="118" t="n">
        <f aca="false">U701</f>
        <v>0</v>
      </c>
      <c r="V700" s="118" t="n">
        <f aca="false">V701</f>
        <v>0</v>
      </c>
      <c r="W700" s="118" t="n">
        <f aca="false">W701</f>
        <v>0</v>
      </c>
      <c r="X700" s="118" t="n">
        <f aca="false">X701</f>
        <v>648742.53671</v>
      </c>
      <c r="Y700" s="118" t="n">
        <f aca="false">Y701</f>
        <v>9385.41035</v>
      </c>
      <c r="Z700" s="118" t="n">
        <f aca="false">Z701</f>
        <v>658127.94706</v>
      </c>
      <c r="AA700" s="118" t="n">
        <f aca="false">AA701</f>
        <v>623577</v>
      </c>
      <c r="AB700" s="118" t="n">
        <f aca="false">AB701</f>
        <v>5708.7</v>
      </c>
      <c r="AC700" s="118" t="n">
        <f aca="false">AC701</f>
        <v>629285.7</v>
      </c>
      <c r="AD700" s="118" t="n">
        <f aca="false">AD701</f>
        <v>0</v>
      </c>
      <c r="AE700" s="118" t="n">
        <f aca="false">AE701</f>
        <v>629285.7</v>
      </c>
      <c r="AF700" s="118" t="n">
        <f aca="false">AF701</f>
        <v>0</v>
      </c>
      <c r="AG700" s="118" t="n">
        <f aca="false">AG701</f>
        <v>629285.7</v>
      </c>
      <c r="AH700" s="118" t="n">
        <f aca="false">AH701</f>
        <v>179.6</v>
      </c>
      <c r="AI700" s="118" t="n">
        <f aca="false">AI701</f>
        <v>629465.3</v>
      </c>
      <c r="AJ700" s="118" t="n">
        <f aca="false">AJ701</f>
        <v>0</v>
      </c>
      <c r="AK700" s="118" t="n">
        <f aca="false">AK701</f>
        <v>629465.3</v>
      </c>
      <c r="AL700" s="118" t="n">
        <f aca="false">AL701</f>
        <v>0</v>
      </c>
      <c r="AM700" s="118" t="n">
        <f aca="false">AM701</f>
        <v>629465.3</v>
      </c>
      <c r="AN700" s="118" t="n">
        <f aca="false">AN701</f>
        <v>0</v>
      </c>
      <c r="AO700" s="118" t="n">
        <f aca="false">AO701</f>
        <v>629465.3</v>
      </c>
      <c r="AP700" s="118" t="n">
        <f aca="false">AP701</f>
        <v>620732.1</v>
      </c>
      <c r="AQ700" s="118" t="n">
        <f aca="false">AQ701</f>
        <v>5674.4</v>
      </c>
      <c r="AR700" s="118" t="n">
        <f aca="false">AR701</f>
        <v>626406.5</v>
      </c>
      <c r="AS700" s="118" t="n">
        <f aca="false">AS701</f>
        <v>0</v>
      </c>
      <c r="AT700" s="118" t="n">
        <f aca="false">AT701</f>
        <v>626406.5</v>
      </c>
      <c r="AU700" s="118" t="n">
        <f aca="false">AU701</f>
        <v>186.6</v>
      </c>
      <c r="AV700" s="118" t="n">
        <f aca="false">AV701</f>
        <v>626593.1</v>
      </c>
      <c r="AW700" s="118" t="n">
        <f aca="false">AW701</f>
        <v>0</v>
      </c>
      <c r="AX700" s="118" t="n">
        <f aca="false">AX701</f>
        <v>626593.1</v>
      </c>
      <c r="AY700" s="118" t="n">
        <f aca="false">AY701</f>
        <v>0</v>
      </c>
      <c r="AZ700" s="118" t="n">
        <f aca="false">AZ701</f>
        <v>626593.1</v>
      </c>
      <c r="BA700" s="119"/>
    </row>
    <row r="701" customFormat="false" ht="31.5" hidden="false" customHeight="false" outlineLevel="2" collapsed="false">
      <c r="A701" s="116" t="s">
        <v>830</v>
      </c>
      <c r="B701" s="116" t="s">
        <v>832</v>
      </c>
      <c r="C701" s="116" t="s">
        <v>62</v>
      </c>
      <c r="D701" s="116"/>
      <c r="E701" s="117" t="s">
        <v>63</v>
      </c>
      <c r="F701" s="118" t="n">
        <f aca="false">F702+F721</f>
        <v>649228.9</v>
      </c>
      <c r="G701" s="118" t="n">
        <f aca="false">G702+G721</f>
        <v>528.20792</v>
      </c>
      <c r="H701" s="118" t="n">
        <f aca="false">H702+H721</f>
        <v>649757.10792</v>
      </c>
      <c r="I701" s="118" t="n">
        <f aca="false">I702+I721</f>
        <v>2120.25852</v>
      </c>
      <c r="J701" s="118" t="n">
        <f aca="false">J702+J721</f>
        <v>200</v>
      </c>
      <c r="K701" s="118" t="n">
        <f aca="false">K702+K721</f>
        <v>415.52</v>
      </c>
      <c r="L701" s="118" t="n">
        <f aca="false">L702+L721</f>
        <v>652492.88644</v>
      </c>
      <c r="M701" s="118" t="n">
        <f aca="false">M702+M721</f>
        <v>2196.888</v>
      </c>
      <c r="N701" s="118" t="n">
        <f aca="false">N702+N721</f>
        <v>654689.77444</v>
      </c>
      <c r="O701" s="118" t="n">
        <f aca="false">O702+O721</f>
        <v>-1606.8</v>
      </c>
      <c r="P701" s="118" t="n">
        <f aca="false">P702+P721</f>
        <v>0</v>
      </c>
      <c r="Q701" s="118" t="n">
        <f aca="false">Q702+Q721</f>
        <v>653082.97444</v>
      </c>
      <c r="R701" s="118" t="n">
        <f aca="false">R702+R721</f>
        <v>0</v>
      </c>
      <c r="S701" s="118" t="n">
        <f aca="false">S702+S721</f>
        <v>653082.97444</v>
      </c>
      <c r="T701" s="118" t="n">
        <f aca="false">T702+T721</f>
        <v>-4340.43773</v>
      </c>
      <c r="U701" s="118" t="n">
        <f aca="false">U702+U721</f>
        <v>0</v>
      </c>
      <c r="V701" s="118" t="n">
        <f aca="false">V702+V721</f>
        <v>0</v>
      </c>
      <c r="W701" s="118" t="n">
        <f aca="false">W702+W721</f>
        <v>0</v>
      </c>
      <c r="X701" s="118" t="n">
        <f aca="false">X702+X721</f>
        <v>648742.53671</v>
      </c>
      <c r="Y701" s="118" t="n">
        <f aca="false">Y702+Y721</f>
        <v>9385.41035</v>
      </c>
      <c r="Z701" s="118" t="n">
        <f aca="false">Z702+Z721</f>
        <v>658127.94706</v>
      </c>
      <c r="AA701" s="118" t="n">
        <f aca="false">AA702+AA721</f>
        <v>623577</v>
      </c>
      <c r="AB701" s="118" t="n">
        <f aca="false">AB702+AB721</f>
        <v>5708.7</v>
      </c>
      <c r="AC701" s="118" t="n">
        <f aca="false">AC702+AC721</f>
        <v>629285.7</v>
      </c>
      <c r="AD701" s="118" t="n">
        <f aca="false">AD702+AD721</f>
        <v>0</v>
      </c>
      <c r="AE701" s="118" t="n">
        <f aca="false">AE702+AE721</f>
        <v>629285.7</v>
      </c>
      <c r="AF701" s="118" t="n">
        <f aca="false">AF702+AF721</f>
        <v>0</v>
      </c>
      <c r="AG701" s="118" t="n">
        <f aca="false">AG702+AG721</f>
        <v>629285.7</v>
      </c>
      <c r="AH701" s="118" t="n">
        <f aca="false">AH702+AH721</f>
        <v>179.6</v>
      </c>
      <c r="AI701" s="118" t="n">
        <f aca="false">AI702+AI721</f>
        <v>629465.3</v>
      </c>
      <c r="AJ701" s="118" t="n">
        <f aca="false">AJ702+AJ721</f>
        <v>0</v>
      </c>
      <c r="AK701" s="118" t="n">
        <f aca="false">AK702+AK721</f>
        <v>629465.3</v>
      </c>
      <c r="AL701" s="118" t="n">
        <f aca="false">AL702+AL721</f>
        <v>0</v>
      </c>
      <c r="AM701" s="118" t="n">
        <f aca="false">AM702+AM721</f>
        <v>629465.3</v>
      </c>
      <c r="AN701" s="118" t="n">
        <f aca="false">AN702+AN721</f>
        <v>0</v>
      </c>
      <c r="AO701" s="118" t="n">
        <f aca="false">AO702+AO721</f>
        <v>629465.3</v>
      </c>
      <c r="AP701" s="118" t="n">
        <f aca="false">AP702+AP721</f>
        <v>620732.1</v>
      </c>
      <c r="AQ701" s="118" t="n">
        <f aca="false">AQ702+AQ721</f>
        <v>5674.4</v>
      </c>
      <c r="AR701" s="118" t="n">
        <f aca="false">AR702+AR721</f>
        <v>626406.5</v>
      </c>
      <c r="AS701" s="118" t="n">
        <f aca="false">AS702+AS721</f>
        <v>0</v>
      </c>
      <c r="AT701" s="118" t="n">
        <f aca="false">AT702+AT721</f>
        <v>626406.5</v>
      </c>
      <c r="AU701" s="118" t="n">
        <f aca="false">AU702+AU721</f>
        <v>186.6</v>
      </c>
      <c r="AV701" s="118" t="n">
        <f aca="false">AV702+AV721</f>
        <v>626593.1</v>
      </c>
      <c r="AW701" s="118" t="n">
        <f aca="false">AW702+AW721</f>
        <v>0</v>
      </c>
      <c r="AX701" s="118" t="n">
        <f aca="false">AX702+AX721</f>
        <v>626593.1</v>
      </c>
      <c r="AY701" s="118" t="n">
        <f aca="false">AY702+AY721</f>
        <v>0</v>
      </c>
      <c r="AZ701" s="118" t="n">
        <f aca="false">AZ702+AZ721</f>
        <v>626593.1</v>
      </c>
      <c r="BA701" s="119"/>
    </row>
    <row r="702" customFormat="false" ht="31.5" hidden="false" customHeight="false" outlineLevel="3" collapsed="false">
      <c r="A702" s="116" t="s">
        <v>830</v>
      </c>
      <c r="B702" s="116" t="s">
        <v>832</v>
      </c>
      <c r="C702" s="116" t="s">
        <v>64</v>
      </c>
      <c r="D702" s="116"/>
      <c r="E702" s="117" t="s">
        <v>65</v>
      </c>
      <c r="F702" s="118" t="n">
        <f aca="false">F703+F718</f>
        <v>17495.3</v>
      </c>
      <c r="G702" s="118" t="n">
        <f aca="false">G703+G718</f>
        <v>-892.69208</v>
      </c>
      <c r="H702" s="118" t="n">
        <f aca="false">H703+H718</f>
        <v>16602.60792</v>
      </c>
      <c r="I702" s="118" t="n">
        <f aca="false">I703+I718</f>
        <v>2318.48376</v>
      </c>
      <c r="J702" s="118" t="n">
        <f aca="false">J703+J718</f>
        <v>200</v>
      </c>
      <c r="K702" s="118" t="n">
        <f aca="false">K703+K718</f>
        <v>415.52</v>
      </c>
      <c r="L702" s="118" t="n">
        <f aca="false">L703+L718</f>
        <v>19536.61168</v>
      </c>
      <c r="M702" s="118" t="n">
        <f aca="false">M703+M718</f>
        <v>0</v>
      </c>
      <c r="N702" s="118" t="n">
        <f aca="false">N703+N718</f>
        <v>19536.61168</v>
      </c>
      <c r="O702" s="118" t="n">
        <f aca="false">O703+O718</f>
        <v>-4372.8</v>
      </c>
      <c r="P702" s="118" t="n">
        <f aca="false">P703+P718</f>
        <v>0</v>
      </c>
      <c r="Q702" s="118" t="n">
        <f aca="false">Q703+Q718</f>
        <v>15163.81168</v>
      </c>
      <c r="R702" s="118" t="n">
        <f aca="false">R703+R718</f>
        <v>0</v>
      </c>
      <c r="S702" s="118" t="n">
        <f aca="false">S703+S718</f>
        <v>15163.81168</v>
      </c>
      <c r="T702" s="118" t="n">
        <f aca="false">T703+T718</f>
        <v>0</v>
      </c>
      <c r="U702" s="118" t="n">
        <f aca="false">U703+U718</f>
        <v>0</v>
      </c>
      <c r="V702" s="118" t="n">
        <f aca="false">V703+V718</f>
        <v>0</v>
      </c>
      <c r="W702" s="118" t="n">
        <f aca="false">W703+W718</f>
        <v>0</v>
      </c>
      <c r="X702" s="118" t="n">
        <f aca="false">X703+X718</f>
        <v>15163.81168</v>
      </c>
      <c r="Y702" s="118" t="n">
        <f aca="false">Y703+Y718</f>
        <v>-438.51487</v>
      </c>
      <c r="Z702" s="118" t="n">
        <f aca="false">Z703+Z718</f>
        <v>14725.29681</v>
      </c>
      <c r="AA702" s="118" t="n">
        <f aca="false">AA703+AA718</f>
        <v>10550</v>
      </c>
      <c r="AB702" s="118" t="n">
        <f aca="false">AB703+AB718</f>
        <v>0</v>
      </c>
      <c r="AC702" s="118" t="n">
        <f aca="false">AC703+AC718</f>
        <v>10550</v>
      </c>
      <c r="AD702" s="118" t="n">
        <f aca="false">AD703+AD718</f>
        <v>0</v>
      </c>
      <c r="AE702" s="118" t="n">
        <f aca="false">AE703+AE718</f>
        <v>10550</v>
      </c>
      <c r="AF702" s="118" t="n">
        <f aca="false">AF703+AF718</f>
        <v>0</v>
      </c>
      <c r="AG702" s="118" t="n">
        <f aca="false">AG703+AG718</f>
        <v>10550</v>
      </c>
      <c r="AH702" s="118" t="n">
        <f aca="false">AH703+AH718</f>
        <v>0</v>
      </c>
      <c r="AI702" s="118" t="n">
        <f aca="false">AI703+AI718</f>
        <v>10550</v>
      </c>
      <c r="AJ702" s="118" t="n">
        <f aca="false">AJ703+AJ718</f>
        <v>0</v>
      </c>
      <c r="AK702" s="118" t="n">
        <f aca="false">AK703+AK718</f>
        <v>10550</v>
      </c>
      <c r="AL702" s="118" t="n">
        <f aca="false">AL703+AL718</f>
        <v>0</v>
      </c>
      <c r="AM702" s="118" t="n">
        <f aca="false">AM703+AM718</f>
        <v>10550</v>
      </c>
      <c r="AN702" s="118" t="n">
        <f aca="false">AN703+AN718</f>
        <v>0</v>
      </c>
      <c r="AO702" s="118" t="n">
        <f aca="false">AO703+AO718</f>
        <v>10550</v>
      </c>
      <c r="AP702" s="118" t="n">
        <f aca="false">AP703+AP718</f>
        <v>11222.5</v>
      </c>
      <c r="AQ702" s="118" t="n">
        <f aca="false">AQ703+AQ718</f>
        <v>0</v>
      </c>
      <c r="AR702" s="118" t="n">
        <f aca="false">AR703+AR718</f>
        <v>11222.5</v>
      </c>
      <c r="AS702" s="118" t="n">
        <f aca="false">AS703+AS718</f>
        <v>0</v>
      </c>
      <c r="AT702" s="118" t="n">
        <f aca="false">AT703+AT718</f>
        <v>11222.5</v>
      </c>
      <c r="AU702" s="118" t="n">
        <f aca="false">AU703+AU718</f>
        <v>0</v>
      </c>
      <c r="AV702" s="118" t="n">
        <f aca="false">AV703+AV718</f>
        <v>11222.5</v>
      </c>
      <c r="AW702" s="118" t="n">
        <f aca="false">AW703+AW718</f>
        <v>0</v>
      </c>
      <c r="AX702" s="118" t="n">
        <f aca="false">AX703+AX718</f>
        <v>11222.5</v>
      </c>
      <c r="AY702" s="118" t="n">
        <f aca="false">AY703+AY718</f>
        <v>0</v>
      </c>
      <c r="AZ702" s="118" t="n">
        <f aca="false">AZ703+AZ718</f>
        <v>11222.5</v>
      </c>
      <c r="BA702" s="119"/>
    </row>
    <row r="703" customFormat="false" ht="47.25" hidden="false" customHeight="false" outlineLevel="4" collapsed="false">
      <c r="A703" s="116" t="s">
        <v>830</v>
      </c>
      <c r="B703" s="116" t="s">
        <v>832</v>
      </c>
      <c r="C703" s="116" t="s">
        <v>66</v>
      </c>
      <c r="D703" s="116"/>
      <c r="E703" s="117" t="s">
        <v>67</v>
      </c>
      <c r="F703" s="118" t="n">
        <f aca="false">F704+F714+F716+F706</f>
        <v>17095.3</v>
      </c>
      <c r="G703" s="118" t="n">
        <f aca="false">G704+G714+G716+G706+G710</f>
        <v>-892.69208</v>
      </c>
      <c r="H703" s="118" t="n">
        <f aca="false">H704+H714+H716+H706+H710</f>
        <v>16202.60792</v>
      </c>
      <c r="I703" s="118" t="n">
        <f aca="false">I704+I714+I716+I706+I710+I712</f>
        <v>2318.48376</v>
      </c>
      <c r="J703" s="118" t="n">
        <f aca="false">J704+J714+J716+J706+J710+J712</f>
        <v>0</v>
      </c>
      <c r="K703" s="118" t="n">
        <f aca="false">K704+K714+K716+K706+K710+K712</f>
        <v>415.52</v>
      </c>
      <c r="L703" s="118" t="n">
        <f aca="false">L704+L714+L716+L706+L710+L712</f>
        <v>18936.61168</v>
      </c>
      <c r="M703" s="118" t="n">
        <f aca="false">M704+M714+M716+M706+M710+M712</f>
        <v>0</v>
      </c>
      <c r="N703" s="118" t="n">
        <f aca="false">N704+N714+N716+N706+N710+N712</f>
        <v>18936.61168</v>
      </c>
      <c r="O703" s="118" t="n">
        <f aca="false">O704+O714+O716+O706+O710+O712</f>
        <v>-4372.8</v>
      </c>
      <c r="P703" s="118" t="n">
        <f aca="false">P704+P714+P716+P706+P710+P712</f>
        <v>0</v>
      </c>
      <c r="Q703" s="118" t="n">
        <f aca="false">Q704+Q714+Q716+Q706+Q710+Q712</f>
        <v>14563.81168</v>
      </c>
      <c r="R703" s="118" t="n">
        <f aca="false">R704+R714+R716+R706+R710+R712</f>
        <v>0</v>
      </c>
      <c r="S703" s="118" t="n">
        <f aca="false">S704+S714+S716+S706+S710+S712</f>
        <v>14563.81168</v>
      </c>
      <c r="T703" s="118" t="n">
        <f aca="false">T704+T714+T716+T706+T710+T712</f>
        <v>0</v>
      </c>
      <c r="U703" s="118" t="n">
        <f aca="false">U704+U714+U716+U706+U710+U712</f>
        <v>0</v>
      </c>
      <c r="V703" s="118" t="n">
        <f aca="false">V704+V714+V716+V706+V710+V712</f>
        <v>0</v>
      </c>
      <c r="W703" s="118" t="n">
        <f aca="false">W704+W714+W716+W706+W710+W712</f>
        <v>0</v>
      </c>
      <c r="X703" s="118" t="n">
        <f aca="false">X704+X714+X716+X706+X710+X712</f>
        <v>14563.81168</v>
      </c>
      <c r="Y703" s="118" t="n">
        <f aca="false">Y704+Y714+Y716+Y706+Y710+Y712+Y708</f>
        <v>-188.51487</v>
      </c>
      <c r="Z703" s="118" t="n">
        <f aca="false">Z704+Z714+Z716+Z706+Z710+Z712+Z708</f>
        <v>14375.29681</v>
      </c>
      <c r="AA703" s="118" t="n">
        <f aca="false">AA704+AA714+AA716+AA706+AA710+AA712+AA708</f>
        <v>10550</v>
      </c>
      <c r="AB703" s="118" t="n">
        <f aca="false">AB704+AB714+AB716+AB706+AB710+AB712+AB708</f>
        <v>0</v>
      </c>
      <c r="AC703" s="118" t="n">
        <f aca="false">AC704+AC714+AC716+AC706+AC710+AC712+AC708</f>
        <v>10550</v>
      </c>
      <c r="AD703" s="118" t="n">
        <f aca="false">AD704+AD714+AD716+AD706+AD710+AD712+AD708</f>
        <v>0</v>
      </c>
      <c r="AE703" s="118" t="n">
        <f aca="false">AE704+AE714+AE716+AE706+AE710+AE712+AE708</f>
        <v>10550</v>
      </c>
      <c r="AF703" s="118" t="n">
        <f aca="false">AF704+AF714+AF716+AF706+AF710+AF712+AF708</f>
        <v>0</v>
      </c>
      <c r="AG703" s="118" t="n">
        <f aca="false">AG704+AG714+AG716+AG706+AG710+AG712+AG708</f>
        <v>10550</v>
      </c>
      <c r="AH703" s="118" t="n">
        <f aca="false">AH704+AH714+AH716+AH706+AH710+AH712+AH708</f>
        <v>0</v>
      </c>
      <c r="AI703" s="118" t="n">
        <f aca="false">AI704+AI714+AI716+AI706+AI710+AI712+AI708</f>
        <v>10550</v>
      </c>
      <c r="AJ703" s="118" t="n">
        <f aca="false">AJ704+AJ714+AJ716+AJ706+AJ710+AJ712+AJ708</f>
        <v>0</v>
      </c>
      <c r="AK703" s="118" t="n">
        <f aca="false">AK704+AK714+AK716+AK706+AK710+AK712+AK708</f>
        <v>10550</v>
      </c>
      <c r="AL703" s="118" t="n">
        <f aca="false">AL704+AL714+AL716+AL706+AL710+AL712+AL708</f>
        <v>0</v>
      </c>
      <c r="AM703" s="118" t="n">
        <f aca="false">AM704+AM714+AM716+AM706+AM710+AM712+AM708</f>
        <v>10550</v>
      </c>
      <c r="AN703" s="118" t="n">
        <f aca="false">AN704+AN714+AN716+AN706+AN710+AN712+AN708</f>
        <v>0</v>
      </c>
      <c r="AO703" s="118" t="n">
        <f aca="false">AO704+AO714+AO716+AO706+AO710+AO712+AO708</f>
        <v>10550</v>
      </c>
      <c r="AP703" s="118" t="n">
        <f aca="false">AP704+AP714+AP716+AP706+AP710+AP712</f>
        <v>11222.5</v>
      </c>
      <c r="AQ703" s="118" t="n">
        <f aca="false">AQ704+AQ714+AQ716+AQ706+AQ710+AQ712</f>
        <v>0</v>
      </c>
      <c r="AR703" s="118" t="n">
        <f aca="false">AR704+AR714+AR716+AR706+AR710+AR712</f>
        <v>11222.5</v>
      </c>
      <c r="AS703" s="118" t="n">
        <f aca="false">AS704+AS714+AS716+AS706+AS710+AS712</f>
        <v>0</v>
      </c>
      <c r="AT703" s="118" t="n">
        <f aca="false">AT704+AT714+AT716+AT706+AT710+AT712</f>
        <v>11222.5</v>
      </c>
      <c r="AU703" s="118" t="n">
        <f aca="false">AU704+AU714+AU716+AU706+AU710+AU712</f>
        <v>0</v>
      </c>
      <c r="AV703" s="118" t="n">
        <f aca="false">AV704+AV714+AV716+AV706+AV710+AV712</f>
        <v>11222.5</v>
      </c>
      <c r="AW703" s="118" t="n">
        <f aca="false">AW704+AW714+AW716+AW706+AW710+AW712</f>
        <v>0</v>
      </c>
      <c r="AX703" s="118" t="n">
        <f aca="false">AX704+AX714+AX716+AX706+AX710+AX712</f>
        <v>11222.5</v>
      </c>
      <c r="AY703" s="118" t="n">
        <f aca="false">AY704+AY714+AY716+AY706+AY710+AY712</f>
        <v>0</v>
      </c>
      <c r="AZ703" s="118" t="n">
        <f aca="false">AZ704+AZ714+AZ716+AZ706+AZ710+AZ712</f>
        <v>11222.5</v>
      </c>
      <c r="BA703" s="119"/>
    </row>
    <row r="704" customFormat="false" ht="15.75" hidden="false" customHeight="false" outlineLevel="5" collapsed="false">
      <c r="A704" s="116" t="s">
        <v>830</v>
      </c>
      <c r="B704" s="116" t="s">
        <v>832</v>
      </c>
      <c r="C704" s="116" t="s">
        <v>68</v>
      </c>
      <c r="D704" s="116"/>
      <c r="E704" s="117" t="s">
        <v>69</v>
      </c>
      <c r="F704" s="118" t="n">
        <f aca="false">F705</f>
        <v>10172.5</v>
      </c>
      <c r="G704" s="118" t="n">
        <f aca="false">G705</f>
        <v>-1250</v>
      </c>
      <c r="H704" s="118" t="n">
        <f aca="false">H705</f>
        <v>8922.5</v>
      </c>
      <c r="I704" s="118" t="n">
        <f aca="false">I705</f>
        <v>0</v>
      </c>
      <c r="J704" s="118" t="n">
        <f aca="false">J705</f>
        <v>0</v>
      </c>
      <c r="K704" s="118" t="n">
        <f aca="false">K705</f>
        <v>0</v>
      </c>
      <c r="L704" s="118" t="n">
        <f aca="false">L705</f>
        <v>8922.5</v>
      </c>
      <c r="M704" s="118" t="n">
        <f aca="false">M705</f>
        <v>0</v>
      </c>
      <c r="N704" s="118" t="n">
        <f aca="false">N705</f>
        <v>8922.5</v>
      </c>
      <c r="O704" s="118" t="n">
        <f aca="false">O705</f>
        <v>0</v>
      </c>
      <c r="P704" s="118" t="n">
        <f aca="false">P705</f>
        <v>0</v>
      </c>
      <c r="Q704" s="118" t="n">
        <f aca="false">Q705</f>
        <v>8922.5</v>
      </c>
      <c r="R704" s="118" t="n">
        <f aca="false">R705</f>
        <v>0</v>
      </c>
      <c r="S704" s="118" t="n">
        <f aca="false">S705</f>
        <v>8922.5</v>
      </c>
      <c r="T704" s="118" t="n">
        <f aca="false">T705</f>
        <v>0</v>
      </c>
      <c r="U704" s="118" t="n">
        <f aca="false">U705</f>
        <v>0</v>
      </c>
      <c r="V704" s="118" t="n">
        <f aca="false">V705</f>
        <v>0</v>
      </c>
      <c r="W704" s="118" t="n">
        <f aca="false">W705</f>
        <v>0</v>
      </c>
      <c r="X704" s="118" t="n">
        <f aca="false">X705</f>
        <v>8922.5</v>
      </c>
      <c r="Y704" s="118" t="n">
        <f aca="false">Y705</f>
        <v>-455.104</v>
      </c>
      <c r="Z704" s="118" t="n">
        <f aca="false">Z705</f>
        <v>8467.396</v>
      </c>
      <c r="AA704" s="118" t="n">
        <f aca="false">AA705</f>
        <v>9150</v>
      </c>
      <c r="AB704" s="118" t="n">
        <f aca="false">AB705</f>
        <v>0</v>
      </c>
      <c r="AC704" s="118" t="n">
        <f aca="false">AC705</f>
        <v>9150</v>
      </c>
      <c r="AD704" s="118" t="n">
        <f aca="false">AD705</f>
        <v>0</v>
      </c>
      <c r="AE704" s="118" t="n">
        <f aca="false">AE705</f>
        <v>9150</v>
      </c>
      <c r="AF704" s="118" t="n">
        <f aca="false">AF705</f>
        <v>0</v>
      </c>
      <c r="AG704" s="118" t="n">
        <f aca="false">AG705</f>
        <v>9150</v>
      </c>
      <c r="AH704" s="118" t="n">
        <f aca="false">AH705</f>
        <v>0</v>
      </c>
      <c r="AI704" s="118" t="n">
        <f aca="false">AI705</f>
        <v>9150</v>
      </c>
      <c r="AJ704" s="118" t="n">
        <f aca="false">AJ705</f>
        <v>0</v>
      </c>
      <c r="AK704" s="118" t="n">
        <f aca="false">AK705</f>
        <v>9150</v>
      </c>
      <c r="AL704" s="118" t="n">
        <f aca="false">AL705</f>
        <v>0</v>
      </c>
      <c r="AM704" s="118" t="n">
        <f aca="false">AM705</f>
        <v>9150</v>
      </c>
      <c r="AN704" s="118" t="n">
        <f aca="false">AN705</f>
        <v>0</v>
      </c>
      <c r="AO704" s="118" t="n">
        <f aca="false">AO705</f>
        <v>9150</v>
      </c>
      <c r="AP704" s="118" t="n">
        <f aca="false">AP705</f>
        <v>10172.5</v>
      </c>
      <c r="AQ704" s="118" t="n">
        <f aca="false">AQ705</f>
        <v>0</v>
      </c>
      <c r="AR704" s="118" t="n">
        <f aca="false">AR705</f>
        <v>10172.5</v>
      </c>
      <c r="AS704" s="118" t="n">
        <f aca="false">AS705</f>
        <v>0</v>
      </c>
      <c r="AT704" s="118" t="n">
        <f aca="false">AT705</f>
        <v>10172.5</v>
      </c>
      <c r="AU704" s="118" t="n">
        <f aca="false">AU705</f>
        <v>0</v>
      </c>
      <c r="AV704" s="118" t="n">
        <f aca="false">AV705</f>
        <v>10172.5</v>
      </c>
      <c r="AW704" s="118" t="n">
        <f aca="false">AW705</f>
        <v>0</v>
      </c>
      <c r="AX704" s="118" t="n">
        <f aca="false">AX705</f>
        <v>10172.5</v>
      </c>
      <c r="AY704" s="118" t="n">
        <f aca="false">AY705</f>
        <v>0</v>
      </c>
      <c r="AZ704" s="118" t="n">
        <f aca="false">AZ705</f>
        <v>10172.5</v>
      </c>
      <c r="BA704" s="119"/>
    </row>
    <row r="705" customFormat="false" ht="15.75" hidden="false" customHeight="false" outlineLevel="7" collapsed="false">
      <c r="A705" s="121" t="s">
        <v>830</v>
      </c>
      <c r="B705" s="121" t="s">
        <v>832</v>
      </c>
      <c r="C705" s="121" t="s">
        <v>68</v>
      </c>
      <c r="D705" s="121" t="s">
        <v>70</v>
      </c>
      <c r="E705" s="122" t="s">
        <v>71</v>
      </c>
      <c r="F705" s="123" t="n">
        <v>10172.5</v>
      </c>
      <c r="G705" s="123" t="n">
        <v>-1250</v>
      </c>
      <c r="H705" s="123" t="n">
        <f aca="false">SUM(F705:G705)</f>
        <v>8922.5</v>
      </c>
      <c r="I705" s="123"/>
      <c r="J705" s="123"/>
      <c r="K705" s="123"/>
      <c r="L705" s="123" t="n">
        <f aca="false">SUM(H705:K705)</f>
        <v>8922.5</v>
      </c>
      <c r="M705" s="123"/>
      <c r="N705" s="123" t="n">
        <f aca="false">SUM(L705:M705)</f>
        <v>8922.5</v>
      </c>
      <c r="O705" s="123"/>
      <c r="P705" s="123"/>
      <c r="Q705" s="123" t="n">
        <f aca="false">SUM(N705:P705)</f>
        <v>8922.5</v>
      </c>
      <c r="R705" s="123"/>
      <c r="S705" s="123" t="n">
        <f aca="false">SUM(Q705:R705)</f>
        <v>8922.5</v>
      </c>
      <c r="T705" s="123"/>
      <c r="U705" s="123"/>
      <c r="V705" s="123"/>
      <c r="W705" s="123"/>
      <c r="X705" s="123" t="n">
        <f aca="false">SUM(S705:W705)</f>
        <v>8922.5</v>
      </c>
      <c r="Y705" s="123" t="n">
        <v>-455.104</v>
      </c>
      <c r="Z705" s="123" t="n">
        <f aca="false">SUM(X705:Y705)</f>
        <v>8467.396</v>
      </c>
      <c r="AA705" s="123" t="n">
        <v>9150</v>
      </c>
      <c r="AB705" s="123"/>
      <c r="AC705" s="123" t="n">
        <f aca="false">SUM(AA705:AB705)</f>
        <v>9150</v>
      </c>
      <c r="AD705" s="123"/>
      <c r="AE705" s="123" t="n">
        <f aca="false">SUM(AC705:AD705)</f>
        <v>9150</v>
      </c>
      <c r="AF705" s="123"/>
      <c r="AG705" s="123" t="n">
        <f aca="false">SUM(AE705:AF705)</f>
        <v>9150</v>
      </c>
      <c r="AH705" s="123"/>
      <c r="AI705" s="123" t="n">
        <f aca="false">SUM(AG705:AH705)</f>
        <v>9150</v>
      </c>
      <c r="AJ705" s="123"/>
      <c r="AK705" s="123" t="n">
        <f aca="false">SUM(AI705:AJ705)</f>
        <v>9150</v>
      </c>
      <c r="AL705" s="123"/>
      <c r="AM705" s="123" t="n">
        <f aca="false">SUM(AK705:AL705)</f>
        <v>9150</v>
      </c>
      <c r="AN705" s="123"/>
      <c r="AO705" s="123" t="n">
        <f aca="false">SUM(AM705:AN705)</f>
        <v>9150</v>
      </c>
      <c r="AP705" s="123" t="n">
        <v>10172.5</v>
      </c>
      <c r="AQ705" s="123"/>
      <c r="AR705" s="123" t="n">
        <f aca="false">SUM(AP705:AQ705)</f>
        <v>10172.5</v>
      </c>
      <c r="AS705" s="123"/>
      <c r="AT705" s="123" t="n">
        <f aca="false">SUM(AR705:AS705)</f>
        <v>10172.5</v>
      </c>
      <c r="AU705" s="123"/>
      <c r="AV705" s="123" t="n">
        <f aca="false">SUM(AT705:AU705)</f>
        <v>10172.5</v>
      </c>
      <c r="AW705" s="123"/>
      <c r="AX705" s="123" t="n">
        <f aca="false">SUM(AV705:AW705)</f>
        <v>10172.5</v>
      </c>
      <c r="AY705" s="123"/>
      <c r="AZ705" s="123" t="n">
        <f aca="false">SUM(AX705:AY705)</f>
        <v>10172.5</v>
      </c>
      <c r="BA705" s="119"/>
    </row>
    <row r="706" s="115" customFormat="true" ht="15.75" hidden="true" customHeight="false" outlineLevel="7" collapsed="false">
      <c r="A706" s="116" t="s">
        <v>830</v>
      </c>
      <c r="B706" s="116" t="s">
        <v>832</v>
      </c>
      <c r="C706" s="124" t="s">
        <v>72</v>
      </c>
      <c r="D706" s="124"/>
      <c r="E706" s="146" t="s">
        <v>73</v>
      </c>
      <c r="F706" s="118" t="n">
        <f aca="false">F707</f>
        <v>100</v>
      </c>
      <c r="G706" s="118" t="n">
        <f aca="false">G707</f>
        <v>0</v>
      </c>
      <c r="H706" s="118" t="n">
        <f aca="false">H707</f>
        <v>100</v>
      </c>
      <c r="I706" s="118" t="n">
        <f aca="false">I707</f>
        <v>0</v>
      </c>
      <c r="J706" s="118" t="n">
        <f aca="false">J707</f>
        <v>0</v>
      </c>
      <c r="K706" s="118" t="n">
        <f aca="false">K707</f>
        <v>0</v>
      </c>
      <c r="L706" s="118" t="n">
        <f aca="false">L707</f>
        <v>100</v>
      </c>
      <c r="M706" s="118" t="n">
        <f aca="false">M707</f>
        <v>0</v>
      </c>
      <c r="N706" s="118" t="n">
        <f aca="false">N707</f>
        <v>100</v>
      </c>
      <c r="O706" s="118" t="n">
        <f aca="false">O707</f>
        <v>0</v>
      </c>
      <c r="P706" s="118" t="n">
        <f aca="false">P707</f>
        <v>0</v>
      </c>
      <c r="Q706" s="118" t="n">
        <f aca="false">Q707</f>
        <v>100</v>
      </c>
      <c r="R706" s="118" t="n">
        <f aca="false">R707</f>
        <v>0</v>
      </c>
      <c r="S706" s="118" t="n">
        <f aca="false">S707</f>
        <v>100</v>
      </c>
      <c r="T706" s="118" t="n">
        <f aca="false">T707</f>
        <v>0</v>
      </c>
      <c r="U706" s="118" t="n">
        <f aca="false">U707</f>
        <v>0</v>
      </c>
      <c r="V706" s="118" t="n">
        <f aca="false">V707</f>
        <v>0</v>
      </c>
      <c r="W706" s="118" t="n">
        <f aca="false">W707</f>
        <v>0</v>
      </c>
      <c r="X706" s="118" t="n">
        <f aca="false">X707</f>
        <v>100</v>
      </c>
      <c r="Y706" s="118" t="n">
        <f aca="false">Y707</f>
        <v>0</v>
      </c>
      <c r="Z706" s="118" t="n">
        <f aca="false">Z707</f>
        <v>100</v>
      </c>
      <c r="AA706" s="118" t="n">
        <f aca="false">AA707</f>
        <v>0</v>
      </c>
      <c r="AB706" s="118" t="n">
        <f aca="false">AB707</f>
        <v>0</v>
      </c>
      <c r="AC706" s="118"/>
      <c r="AD706" s="118" t="n">
        <f aca="false">AD707</f>
        <v>0</v>
      </c>
      <c r="AE706" s="118" t="n">
        <f aca="false">AE707</f>
        <v>0</v>
      </c>
      <c r="AF706" s="118" t="n">
        <f aca="false">AF707</f>
        <v>0</v>
      </c>
      <c r="AG706" s="118" t="n">
        <f aca="false">AG707</f>
        <v>0</v>
      </c>
      <c r="AH706" s="118" t="n">
        <f aca="false">AH707</f>
        <v>0</v>
      </c>
      <c r="AI706" s="118" t="n">
        <f aca="false">AI707</f>
        <v>0</v>
      </c>
      <c r="AJ706" s="118" t="n">
        <f aca="false">AJ707</f>
        <v>0</v>
      </c>
      <c r="AK706" s="118" t="n">
        <f aca="false">AK707</f>
        <v>0</v>
      </c>
      <c r="AL706" s="118" t="n">
        <f aca="false">AL707</f>
        <v>0</v>
      </c>
      <c r="AM706" s="118" t="n">
        <f aca="false">AM707</f>
        <v>0</v>
      </c>
      <c r="AN706" s="118" t="n">
        <f aca="false">AN707</f>
        <v>0</v>
      </c>
      <c r="AO706" s="118" t="n">
        <f aca="false">AO707</f>
        <v>0</v>
      </c>
      <c r="AP706" s="118" t="n">
        <f aca="false">AP707</f>
        <v>0</v>
      </c>
      <c r="AQ706" s="118" t="n">
        <f aca="false">AQ707</f>
        <v>0</v>
      </c>
      <c r="AR706" s="118"/>
      <c r="AS706" s="118" t="n">
        <f aca="false">AS707</f>
        <v>0</v>
      </c>
      <c r="AT706" s="118" t="n">
        <f aca="false">AT707</f>
        <v>0</v>
      </c>
      <c r="AU706" s="118" t="n">
        <f aca="false">AU707</f>
        <v>0</v>
      </c>
      <c r="AV706" s="118" t="n">
        <f aca="false">AV707</f>
        <v>0</v>
      </c>
      <c r="AW706" s="118" t="n">
        <f aca="false">AW707</f>
        <v>0</v>
      </c>
      <c r="AX706" s="118" t="n">
        <f aca="false">AX707</f>
        <v>0</v>
      </c>
      <c r="AY706" s="118" t="n">
        <f aca="false">AY707</f>
        <v>0</v>
      </c>
      <c r="AZ706" s="118" t="n">
        <f aca="false">AZ707</f>
        <v>0</v>
      </c>
      <c r="BA706" s="119"/>
    </row>
    <row r="707" customFormat="false" ht="31.5" hidden="true" customHeight="false" outlineLevel="7" collapsed="false">
      <c r="A707" s="121" t="s">
        <v>830</v>
      </c>
      <c r="B707" s="121" t="s">
        <v>832</v>
      </c>
      <c r="C707" s="126" t="s">
        <v>72</v>
      </c>
      <c r="D707" s="126" t="s">
        <v>74</v>
      </c>
      <c r="E707" s="145" t="s">
        <v>75</v>
      </c>
      <c r="F707" s="123" t="n">
        <v>100</v>
      </c>
      <c r="G707" s="123"/>
      <c r="H707" s="123" t="n">
        <f aca="false">SUM(F707:G707)</f>
        <v>100</v>
      </c>
      <c r="I707" s="123"/>
      <c r="J707" s="123"/>
      <c r="K707" s="123"/>
      <c r="L707" s="123" t="n">
        <f aca="false">SUM(H707:K707)</f>
        <v>100</v>
      </c>
      <c r="M707" s="123"/>
      <c r="N707" s="123" t="n">
        <f aca="false">SUM(L707:M707)</f>
        <v>100</v>
      </c>
      <c r="O707" s="123"/>
      <c r="P707" s="123"/>
      <c r="Q707" s="123" t="n">
        <f aca="false">SUM(N707:P707)</f>
        <v>100</v>
      </c>
      <c r="R707" s="123"/>
      <c r="S707" s="123" t="n">
        <f aca="false">SUM(Q707:R707)</f>
        <v>100</v>
      </c>
      <c r="T707" s="123"/>
      <c r="U707" s="123"/>
      <c r="V707" s="123"/>
      <c r="W707" s="123"/>
      <c r="X707" s="123" t="n">
        <f aca="false">SUM(S707:W707)</f>
        <v>100</v>
      </c>
      <c r="Y707" s="123"/>
      <c r="Z707" s="123" t="n">
        <f aca="false">SUM(X707:Y707)</f>
        <v>100</v>
      </c>
      <c r="AA707" s="123"/>
      <c r="AB707" s="123"/>
      <c r="AC707" s="123"/>
      <c r="AD707" s="123"/>
      <c r="AE707" s="123" t="n">
        <f aca="false">SUM(AC707:AD707)</f>
        <v>0</v>
      </c>
      <c r="AF707" s="123"/>
      <c r="AG707" s="123" t="n">
        <f aca="false">SUM(AE707:AF707)</f>
        <v>0</v>
      </c>
      <c r="AH707" s="123"/>
      <c r="AI707" s="123" t="n">
        <f aca="false">SUM(AG707:AH707)</f>
        <v>0</v>
      </c>
      <c r="AJ707" s="123"/>
      <c r="AK707" s="123" t="n">
        <f aca="false">SUM(AI707:AJ707)</f>
        <v>0</v>
      </c>
      <c r="AL707" s="123"/>
      <c r="AM707" s="123" t="n">
        <f aca="false">SUM(AK707:AL707)</f>
        <v>0</v>
      </c>
      <c r="AN707" s="123"/>
      <c r="AO707" s="123" t="n">
        <f aca="false">SUM(AM707:AN707)</f>
        <v>0</v>
      </c>
      <c r="AP707" s="123"/>
      <c r="AQ707" s="123"/>
      <c r="AR707" s="123"/>
      <c r="AS707" s="123"/>
      <c r="AT707" s="123" t="n">
        <f aca="false">SUM(AR707:AS707)</f>
        <v>0</v>
      </c>
      <c r="AU707" s="123"/>
      <c r="AV707" s="123" t="n">
        <f aca="false">SUM(AT707:AU707)</f>
        <v>0</v>
      </c>
      <c r="AW707" s="123"/>
      <c r="AX707" s="123" t="n">
        <f aca="false">SUM(AV707:AW707)</f>
        <v>0</v>
      </c>
      <c r="AY707" s="123"/>
      <c r="AZ707" s="123" t="n">
        <f aca="false">SUM(AX707:AY707)</f>
        <v>0</v>
      </c>
      <c r="BA707" s="119"/>
    </row>
    <row r="708" customFormat="false" ht="47.25" hidden="false" customHeight="false" outlineLevel="7" collapsed="false">
      <c r="A708" s="116" t="s">
        <v>830</v>
      </c>
      <c r="B708" s="116" t="s">
        <v>832</v>
      </c>
      <c r="C708" s="124" t="s">
        <v>76</v>
      </c>
      <c r="D708" s="126"/>
      <c r="E708" s="162" t="s">
        <v>77</v>
      </c>
      <c r="F708" s="123"/>
      <c r="G708" s="123"/>
      <c r="H708" s="123"/>
      <c r="I708" s="123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18" t="n">
        <f aca="false">Y709</f>
        <v>266.58913</v>
      </c>
      <c r="Z708" s="118" t="n">
        <f aca="false">Z709</f>
        <v>266.58913</v>
      </c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  <c r="AS708" s="123"/>
      <c r="AT708" s="123"/>
      <c r="AU708" s="123"/>
      <c r="AV708" s="123"/>
      <c r="AW708" s="123"/>
      <c r="AX708" s="123"/>
      <c r="AY708" s="123"/>
      <c r="AZ708" s="123"/>
      <c r="BA708" s="119"/>
    </row>
    <row r="709" customFormat="false" ht="31.5" hidden="false" customHeight="false" outlineLevel="7" collapsed="false">
      <c r="A709" s="121" t="s">
        <v>830</v>
      </c>
      <c r="B709" s="121" t="s">
        <v>832</v>
      </c>
      <c r="C709" s="126" t="s">
        <v>76</v>
      </c>
      <c r="D709" s="126" t="s">
        <v>74</v>
      </c>
      <c r="E709" s="145" t="s">
        <v>75</v>
      </c>
      <c r="F709" s="123"/>
      <c r="G709" s="123"/>
      <c r="H709" s="123"/>
      <c r="I709" s="123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 t="n">
        <v>266.58913</v>
      </c>
      <c r="Z709" s="123" t="n">
        <f aca="false">SUM(X709:Y709)</f>
        <v>266.58913</v>
      </c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  <c r="AS709" s="123"/>
      <c r="AT709" s="123"/>
      <c r="AU709" s="123"/>
      <c r="AV709" s="123"/>
      <c r="AW709" s="123"/>
      <c r="AX709" s="123"/>
      <c r="AY709" s="123"/>
      <c r="AZ709" s="123"/>
      <c r="BA709" s="119"/>
    </row>
    <row r="710" s="115" customFormat="true" ht="63" hidden="true" customHeight="false" outlineLevel="7" collapsed="false">
      <c r="A710" s="116" t="s">
        <v>830</v>
      </c>
      <c r="B710" s="116" t="s">
        <v>832</v>
      </c>
      <c r="C710" s="124" t="s">
        <v>86</v>
      </c>
      <c r="D710" s="124"/>
      <c r="E710" s="139" t="s">
        <v>87</v>
      </c>
      <c r="F710" s="118"/>
      <c r="G710" s="118" t="n">
        <f aca="false">G711</f>
        <v>357.30792</v>
      </c>
      <c r="H710" s="118" t="n">
        <f aca="false">H711</f>
        <v>357.30792</v>
      </c>
      <c r="I710" s="118" t="n">
        <f aca="false">I711</f>
        <v>0</v>
      </c>
      <c r="J710" s="118" t="n">
        <f aca="false">J711</f>
        <v>0</v>
      </c>
      <c r="K710" s="118" t="n">
        <f aca="false">K711</f>
        <v>415.52</v>
      </c>
      <c r="L710" s="118" t="n">
        <f aca="false">L711</f>
        <v>772.82792</v>
      </c>
      <c r="M710" s="118" t="n">
        <f aca="false">M711</f>
        <v>0</v>
      </c>
      <c r="N710" s="118" t="n">
        <f aca="false">N711</f>
        <v>772.82792</v>
      </c>
      <c r="O710" s="118" t="n">
        <f aca="false">O711</f>
        <v>0</v>
      </c>
      <c r="P710" s="118" t="n">
        <f aca="false">P711</f>
        <v>0</v>
      </c>
      <c r="Q710" s="118" t="n">
        <f aca="false">Q711</f>
        <v>772.82792</v>
      </c>
      <c r="R710" s="118" t="n">
        <f aca="false">R711</f>
        <v>0</v>
      </c>
      <c r="S710" s="118" t="n">
        <f aca="false">S711</f>
        <v>772.82792</v>
      </c>
      <c r="T710" s="118" t="n">
        <f aca="false">T711</f>
        <v>0</v>
      </c>
      <c r="U710" s="118" t="n">
        <f aca="false">U711</f>
        <v>0</v>
      </c>
      <c r="V710" s="118" t="n">
        <f aca="false">V711</f>
        <v>0</v>
      </c>
      <c r="W710" s="118" t="n">
        <f aca="false">W711</f>
        <v>0</v>
      </c>
      <c r="X710" s="118" t="n">
        <f aca="false">X711</f>
        <v>772.82792</v>
      </c>
      <c r="Y710" s="118" t="n">
        <f aca="false">Y711</f>
        <v>0</v>
      </c>
      <c r="Z710" s="118" t="n">
        <f aca="false">Z711</f>
        <v>772.82792</v>
      </c>
      <c r="AA710" s="118"/>
      <c r="AB710" s="118"/>
      <c r="AC710" s="118"/>
      <c r="AD710" s="118" t="n">
        <f aca="false">AD711</f>
        <v>0</v>
      </c>
      <c r="AE710" s="118"/>
      <c r="AF710" s="118" t="n">
        <f aca="false">AF711</f>
        <v>0</v>
      </c>
      <c r="AG710" s="118" t="n">
        <f aca="false">AG711</f>
        <v>0</v>
      </c>
      <c r="AH710" s="118" t="n">
        <f aca="false">AH711</f>
        <v>0</v>
      </c>
      <c r="AI710" s="118" t="n">
        <f aca="false">AI711</f>
        <v>0</v>
      </c>
      <c r="AJ710" s="118" t="n">
        <f aca="false">AJ711</f>
        <v>0</v>
      </c>
      <c r="AK710" s="118" t="n">
        <f aca="false">AK711</f>
        <v>0</v>
      </c>
      <c r="AL710" s="118" t="n">
        <f aca="false">AL711</f>
        <v>0</v>
      </c>
      <c r="AM710" s="118" t="n">
        <f aca="false">AM711</f>
        <v>0</v>
      </c>
      <c r="AN710" s="118" t="n">
        <f aca="false">AN711</f>
        <v>0</v>
      </c>
      <c r="AO710" s="118" t="n">
        <f aca="false">AO711</f>
        <v>0</v>
      </c>
      <c r="AP710" s="118"/>
      <c r="AQ710" s="118"/>
      <c r="AR710" s="118"/>
      <c r="AS710" s="118" t="n">
        <f aca="false">AS711</f>
        <v>0</v>
      </c>
      <c r="AT710" s="118"/>
      <c r="AU710" s="118" t="n">
        <f aca="false">AU711</f>
        <v>0</v>
      </c>
      <c r="AV710" s="118" t="n">
        <f aca="false">AV711</f>
        <v>0</v>
      </c>
      <c r="AW710" s="118" t="n">
        <f aca="false">AW711</f>
        <v>0</v>
      </c>
      <c r="AX710" s="118" t="n">
        <f aca="false">AX711</f>
        <v>0</v>
      </c>
      <c r="AY710" s="118" t="n">
        <f aca="false">AY711</f>
        <v>0</v>
      </c>
      <c r="AZ710" s="118" t="n">
        <f aca="false">AZ711</f>
        <v>0</v>
      </c>
      <c r="BA710" s="119"/>
    </row>
    <row r="711" customFormat="false" ht="31.5" hidden="true" customHeight="false" outlineLevel="7" collapsed="false">
      <c r="A711" s="121" t="s">
        <v>830</v>
      </c>
      <c r="B711" s="121" t="s">
        <v>832</v>
      </c>
      <c r="C711" s="126" t="s">
        <v>86</v>
      </c>
      <c r="D711" s="126" t="s">
        <v>74</v>
      </c>
      <c r="E711" s="127" t="s">
        <v>75</v>
      </c>
      <c r="F711" s="123"/>
      <c r="G711" s="133" t="n">
        <v>357.30792</v>
      </c>
      <c r="H711" s="133" t="n">
        <f aca="false">SUM(F711:G711)</f>
        <v>357.30792</v>
      </c>
      <c r="I711" s="133"/>
      <c r="J711" s="133"/>
      <c r="K711" s="133" t="n">
        <v>415.52</v>
      </c>
      <c r="L711" s="133" t="n">
        <f aca="false">SUM(H711:K711)</f>
        <v>772.82792</v>
      </c>
      <c r="M711" s="133"/>
      <c r="N711" s="133" t="n">
        <f aca="false">SUM(L711:M711)</f>
        <v>772.82792</v>
      </c>
      <c r="O711" s="133"/>
      <c r="P711" s="133"/>
      <c r="Q711" s="133" t="n">
        <f aca="false">SUM(N711:P711)</f>
        <v>772.82792</v>
      </c>
      <c r="R711" s="133"/>
      <c r="S711" s="133" t="n">
        <f aca="false">SUM(Q711:R711)</f>
        <v>772.82792</v>
      </c>
      <c r="T711" s="133"/>
      <c r="U711" s="133"/>
      <c r="V711" s="133"/>
      <c r="W711" s="133"/>
      <c r="X711" s="133" t="n">
        <f aca="false">SUM(S711:W711)</f>
        <v>772.82792</v>
      </c>
      <c r="Y711" s="133"/>
      <c r="Z711" s="133" t="n">
        <f aca="false">SUM(X711:Y711)</f>
        <v>772.82792</v>
      </c>
      <c r="AA711" s="123"/>
      <c r="AB711" s="123"/>
      <c r="AC711" s="123"/>
      <c r="AD711" s="133"/>
      <c r="AE711" s="133"/>
      <c r="AF711" s="133"/>
      <c r="AG711" s="133" t="n">
        <f aca="false">SUM(AE711:AF711)</f>
        <v>0</v>
      </c>
      <c r="AH711" s="133"/>
      <c r="AI711" s="133" t="n">
        <f aca="false">SUM(AG711:AH711)</f>
        <v>0</v>
      </c>
      <c r="AJ711" s="133"/>
      <c r="AK711" s="133" t="n">
        <f aca="false">SUM(AI711:AJ711)</f>
        <v>0</v>
      </c>
      <c r="AL711" s="133"/>
      <c r="AM711" s="133" t="n">
        <f aca="false">SUM(AK711:AL711)</f>
        <v>0</v>
      </c>
      <c r="AN711" s="133"/>
      <c r="AO711" s="133" t="n">
        <f aca="false">SUM(AM711:AN711)</f>
        <v>0</v>
      </c>
      <c r="AP711" s="123"/>
      <c r="AQ711" s="123"/>
      <c r="AR711" s="123"/>
      <c r="AS711" s="133"/>
      <c r="AT711" s="133"/>
      <c r="AU711" s="133"/>
      <c r="AV711" s="133" t="n">
        <f aca="false">SUM(AT711:AU711)</f>
        <v>0</v>
      </c>
      <c r="AW711" s="133"/>
      <c r="AX711" s="133" t="n">
        <f aca="false">SUM(AV711:AW711)</f>
        <v>0</v>
      </c>
      <c r="AY711" s="133"/>
      <c r="AZ711" s="133" t="n">
        <f aca="false">SUM(AX711:AY711)</f>
        <v>0</v>
      </c>
      <c r="BA711" s="119"/>
    </row>
    <row r="712" customFormat="false" ht="63" hidden="true" customHeight="false" outlineLevel="7" collapsed="false">
      <c r="A712" s="116" t="s">
        <v>830</v>
      </c>
      <c r="B712" s="116" t="s">
        <v>832</v>
      </c>
      <c r="C712" s="124" t="s">
        <v>86</v>
      </c>
      <c r="D712" s="124"/>
      <c r="E712" s="139" t="s">
        <v>88</v>
      </c>
      <c r="F712" s="123"/>
      <c r="G712" s="133"/>
      <c r="H712" s="133"/>
      <c r="I712" s="118" t="n">
        <f aca="false">I713</f>
        <v>2318.48376</v>
      </c>
      <c r="J712" s="133"/>
      <c r="K712" s="133"/>
      <c r="L712" s="118" t="n">
        <f aca="false">L713</f>
        <v>2318.48376</v>
      </c>
      <c r="M712" s="133"/>
      <c r="N712" s="118" t="n">
        <f aca="false">N713</f>
        <v>2318.48376</v>
      </c>
      <c r="O712" s="118" t="n">
        <f aca="false">O713</f>
        <v>0</v>
      </c>
      <c r="P712" s="133"/>
      <c r="Q712" s="118" t="n">
        <f aca="false">Q713</f>
        <v>2318.48376</v>
      </c>
      <c r="R712" s="133"/>
      <c r="S712" s="118" t="n">
        <f aca="false">S713</f>
        <v>2318.48376</v>
      </c>
      <c r="T712" s="118" t="n">
        <f aca="false">T713</f>
        <v>0</v>
      </c>
      <c r="U712" s="118" t="n">
        <f aca="false">U713</f>
        <v>0</v>
      </c>
      <c r="V712" s="118" t="n">
        <f aca="false">V713</f>
        <v>0</v>
      </c>
      <c r="W712" s="118" t="n">
        <f aca="false">W713</f>
        <v>0</v>
      </c>
      <c r="X712" s="118" t="n">
        <f aca="false">X713</f>
        <v>2318.48376</v>
      </c>
      <c r="Y712" s="118" t="n">
        <f aca="false">Y713</f>
        <v>0</v>
      </c>
      <c r="Z712" s="118" t="n">
        <f aca="false">Z713</f>
        <v>2318.48376</v>
      </c>
      <c r="AA712" s="123"/>
      <c r="AB712" s="123"/>
      <c r="AC712" s="123"/>
      <c r="AD712" s="133"/>
      <c r="AE712" s="133"/>
      <c r="AF712" s="133"/>
      <c r="AG712" s="118" t="n">
        <f aca="false">AG713</f>
        <v>0</v>
      </c>
      <c r="AH712" s="118" t="n">
        <f aca="false">AH713</f>
        <v>0</v>
      </c>
      <c r="AI712" s="118" t="n">
        <f aca="false">AI713</f>
        <v>0</v>
      </c>
      <c r="AJ712" s="118" t="n">
        <f aca="false">AJ713</f>
        <v>0</v>
      </c>
      <c r="AK712" s="118" t="n">
        <f aca="false">AK713</f>
        <v>0</v>
      </c>
      <c r="AL712" s="118" t="n">
        <f aca="false">AL713</f>
        <v>0</v>
      </c>
      <c r="AM712" s="118" t="n">
        <f aca="false">AM713</f>
        <v>0</v>
      </c>
      <c r="AN712" s="118" t="n">
        <f aca="false">AN713</f>
        <v>0</v>
      </c>
      <c r="AO712" s="118" t="n">
        <f aca="false">AO713</f>
        <v>0</v>
      </c>
      <c r="AP712" s="123"/>
      <c r="AQ712" s="123"/>
      <c r="AR712" s="123"/>
      <c r="AS712" s="133"/>
      <c r="AT712" s="133"/>
      <c r="AU712" s="118" t="n">
        <f aca="false">AU713</f>
        <v>0</v>
      </c>
      <c r="AV712" s="118" t="n">
        <f aca="false">AV713</f>
        <v>0</v>
      </c>
      <c r="AW712" s="118" t="n">
        <f aca="false">AW713</f>
        <v>0</v>
      </c>
      <c r="AX712" s="118" t="n">
        <f aca="false">AX713</f>
        <v>0</v>
      </c>
      <c r="AY712" s="118" t="n">
        <f aca="false">AY713</f>
        <v>0</v>
      </c>
      <c r="AZ712" s="118" t="n">
        <f aca="false">AZ713</f>
        <v>0</v>
      </c>
      <c r="BA712" s="119"/>
    </row>
    <row r="713" customFormat="false" ht="31.5" hidden="true" customHeight="false" outlineLevel="7" collapsed="false">
      <c r="A713" s="121" t="s">
        <v>830</v>
      </c>
      <c r="B713" s="121" t="s">
        <v>832</v>
      </c>
      <c r="C713" s="126" t="s">
        <v>86</v>
      </c>
      <c r="D713" s="126" t="s">
        <v>74</v>
      </c>
      <c r="E713" s="127" t="s">
        <v>75</v>
      </c>
      <c r="F713" s="123"/>
      <c r="G713" s="133"/>
      <c r="H713" s="133"/>
      <c r="I713" s="133" t="n">
        <v>2318.48376</v>
      </c>
      <c r="J713" s="133"/>
      <c r="K713" s="133"/>
      <c r="L713" s="133" t="n">
        <f aca="false">SUM(H713:K713)</f>
        <v>2318.48376</v>
      </c>
      <c r="M713" s="133"/>
      <c r="N713" s="133" t="n">
        <f aca="false">SUM(L713:M713)</f>
        <v>2318.48376</v>
      </c>
      <c r="O713" s="133"/>
      <c r="P713" s="133"/>
      <c r="Q713" s="133" t="n">
        <f aca="false">SUM(N713:P713)</f>
        <v>2318.48376</v>
      </c>
      <c r="R713" s="133"/>
      <c r="S713" s="133" t="n">
        <f aca="false">SUM(Q713:R713)</f>
        <v>2318.48376</v>
      </c>
      <c r="T713" s="133"/>
      <c r="U713" s="133"/>
      <c r="V713" s="133"/>
      <c r="W713" s="133"/>
      <c r="X713" s="133" t="n">
        <f aca="false">SUM(S713:W713)</f>
        <v>2318.48376</v>
      </c>
      <c r="Y713" s="133"/>
      <c r="Z713" s="133" t="n">
        <f aca="false">SUM(X713:Y713)</f>
        <v>2318.48376</v>
      </c>
      <c r="AA713" s="123"/>
      <c r="AB713" s="123"/>
      <c r="AC713" s="123"/>
      <c r="AD713" s="133"/>
      <c r="AE713" s="133"/>
      <c r="AF713" s="133"/>
      <c r="AG713" s="133" t="n">
        <f aca="false">SUM(AE713:AF713)</f>
        <v>0</v>
      </c>
      <c r="AH713" s="133"/>
      <c r="AI713" s="133" t="n">
        <f aca="false">SUM(AG713:AH713)</f>
        <v>0</v>
      </c>
      <c r="AJ713" s="133"/>
      <c r="AK713" s="133" t="n">
        <f aca="false">SUM(AI713:AJ713)</f>
        <v>0</v>
      </c>
      <c r="AL713" s="133"/>
      <c r="AM713" s="133" t="n">
        <f aca="false">SUM(AK713:AL713)</f>
        <v>0</v>
      </c>
      <c r="AN713" s="133"/>
      <c r="AO713" s="133" t="n">
        <f aca="false">SUM(AM713:AN713)</f>
        <v>0</v>
      </c>
      <c r="AP713" s="123"/>
      <c r="AQ713" s="123"/>
      <c r="AR713" s="123"/>
      <c r="AS713" s="133"/>
      <c r="AT713" s="133"/>
      <c r="AU713" s="133"/>
      <c r="AV713" s="133" t="n">
        <f aca="false">SUM(AT713:AU713)</f>
        <v>0</v>
      </c>
      <c r="AW713" s="133"/>
      <c r="AX713" s="133" t="n">
        <f aca="false">SUM(AV713:AW713)</f>
        <v>0</v>
      </c>
      <c r="AY713" s="133"/>
      <c r="AZ713" s="133" t="n">
        <f aca="false">SUM(AX713:AY713)</f>
        <v>0</v>
      </c>
      <c r="BA713" s="119"/>
    </row>
    <row r="714" customFormat="false" ht="47.25" hidden="true" customHeight="false" outlineLevel="5" collapsed="false">
      <c r="A714" s="116" t="s">
        <v>830</v>
      </c>
      <c r="B714" s="116" t="s">
        <v>832</v>
      </c>
      <c r="C714" s="116" t="s">
        <v>98</v>
      </c>
      <c r="D714" s="116"/>
      <c r="E714" s="117" t="s">
        <v>99</v>
      </c>
      <c r="F714" s="118" t="n">
        <f aca="false">F715</f>
        <v>4372.8</v>
      </c>
      <c r="G714" s="118" t="n">
        <f aca="false">G715</f>
        <v>0</v>
      </c>
      <c r="H714" s="118" t="n">
        <f aca="false">H715</f>
        <v>4372.8</v>
      </c>
      <c r="I714" s="118" t="n">
        <f aca="false">I715</f>
        <v>0</v>
      </c>
      <c r="J714" s="118" t="n">
        <f aca="false">J715</f>
        <v>0</v>
      </c>
      <c r="K714" s="118" t="n">
        <f aca="false">K715</f>
        <v>0</v>
      </c>
      <c r="L714" s="118" t="n">
        <f aca="false">L715</f>
        <v>4372.8</v>
      </c>
      <c r="M714" s="118" t="n">
        <f aca="false">M715</f>
        <v>0</v>
      </c>
      <c r="N714" s="118" t="n">
        <f aca="false">N715</f>
        <v>4372.8</v>
      </c>
      <c r="O714" s="118" t="n">
        <f aca="false">O715</f>
        <v>-4372.8</v>
      </c>
      <c r="P714" s="118" t="n">
        <f aca="false">P715</f>
        <v>0</v>
      </c>
      <c r="Q714" s="118" t="n">
        <f aca="false">Q715</f>
        <v>0</v>
      </c>
      <c r="R714" s="118" t="n">
        <f aca="false">R715</f>
        <v>0</v>
      </c>
      <c r="S714" s="118" t="n">
        <f aca="false">S715</f>
        <v>0</v>
      </c>
      <c r="T714" s="118" t="n">
        <f aca="false">T715</f>
        <v>0</v>
      </c>
      <c r="U714" s="118" t="n">
        <f aca="false">U715</f>
        <v>0</v>
      </c>
      <c r="V714" s="118" t="n">
        <f aca="false">V715</f>
        <v>0</v>
      </c>
      <c r="W714" s="118" t="n">
        <f aca="false">W715</f>
        <v>0</v>
      </c>
      <c r="X714" s="118" t="n">
        <f aca="false">X715</f>
        <v>0</v>
      </c>
      <c r="Y714" s="118" t="n">
        <f aca="false">Y715</f>
        <v>0</v>
      </c>
      <c r="Z714" s="118" t="n">
        <f aca="false">Z715</f>
        <v>0</v>
      </c>
      <c r="AA714" s="118" t="n">
        <f aca="false">AA715</f>
        <v>0</v>
      </c>
      <c r="AB714" s="118" t="n">
        <f aca="false">AB715</f>
        <v>0</v>
      </c>
      <c r="AC714" s="118"/>
      <c r="AD714" s="118" t="n">
        <f aca="false">AD715</f>
        <v>0</v>
      </c>
      <c r="AE714" s="118" t="n">
        <f aca="false">AE715</f>
        <v>0</v>
      </c>
      <c r="AF714" s="118" t="n">
        <f aca="false">AF715</f>
        <v>0</v>
      </c>
      <c r="AG714" s="118" t="n">
        <f aca="false">AG715</f>
        <v>0</v>
      </c>
      <c r="AH714" s="118" t="n">
        <f aca="false">AH715</f>
        <v>0</v>
      </c>
      <c r="AI714" s="118" t="n">
        <f aca="false">AI715</f>
        <v>0</v>
      </c>
      <c r="AJ714" s="118" t="n">
        <f aca="false">AJ715</f>
        <v>0</v>
      </c>
      <c r="AK714" s="118" t="n">
        <f aca="false">AK715</f>
        <v>0</v>
      </c>
      <c r="AL714" s="118" t="n">
        <f aca="false">AL715</f>
        <v>0</v>
      </c>
      <c r="AM714" s="118" t="n">
        <f aca="false">AM715</f>
        <v>0</v>
      </c>
      <c r="AN714" s="118" t="n">
        <f aca="false">AN715</f>
        <v>0</v>
      </c>
      <c r="AO714" s="118" t="n">
        <f aca="false">AO715</f>
        <v>0</v>
      </c>
      <c r="AP714" s="118" t="n">
        <f aca="false">AP715</f>
        <v>0</v>
      </c>
      <c r="AQ714" s="118" t="n">
        <f aca="false">AQ715</f>
        <v>0</v>
      </c>
      <c r="AR714" s="118"/>
      <c r="AS714" s="118" t="n">
        <f aca="false">AS715</f>
        <v>0</v>
      </c>
      <c r="AT714" s="118" t="n">
        <f aca="false">AT715</f>
        <v>0</v>
      </c>
      <c r="AU714" s="118" t="n">
        <f aca="false">AU715</f>
        <v>0</v>
      </c>
      <c r="AV714" s="118" t="n">
        <f aca="false">AV715</f>
        <v>0</v>
      </c>
      <c r="AW714" s="118" t="n">
        <f aca="false">AW715</f>
        <v>0</v>
      </c>
      <c r="AX714" s="118" t="n">
        <f aca="false">AX715</f>
        <v>0</v>
      </c>
      <c r="AY714" s="118" t="n">
        <f aca="false">AY715</f>
        <v>0</v>
      </c>
      <c r="AZ714" s="118" t="n">
        <f aca="false">AZ715</f>
        <v>0</v>
      </c>
      <c r="BA714" s="119"/>
    </row>
    <row r="715" customFormat="false" ht="31.5" hidden="true" customHeight="false" outlineLevel="7" collapsed="false">
      <c r="A715" s="121" t="s">
        <v>830</v>
      </c>
      <c r="B715" s="121" t="s">
        <v>832</v>
      </c>
      <c r="C715" s="121" t="s">
        <v>98</v>
      </c>
      <c r="D715" s="121" t="s">
        <v>74</v>
      </c>
      <c r="E715" s="122" t="s">
        <v>93</v>
      </c>
      <c r="F715" s="123" t="n">
        <v>4372.8</v>
      </c>
      <c r="G715" s="123"/>
      <c r="H715" s="123" t="n">
        <f aca="false">SUM(F715:G715)</f>
        <v>4372.8</v>
      </c>
      <c r="I715" s="123"/>
      <c r="J715" s="123"/>
      <c r="K715" s="123"/>
      <c r="L715" s="123" t="n">
        <f aca="false">SUM(H715:K715)</f>
        <v>4372.8</v>
      </c>
      <c r="M715" s="123"/>
      <c r="N715" s="123" t="n">
        <f aca="false">SUM(L715:M715)</f>
        <v>4372.8</v>
      </c>
      <c r="O715" s="123" t="n">
        <v>-4372.8</v>
      </c>
      <c r="P715" s="123"/>
      <c r="Q715" s="123" t="n">
        <f aca="false">SUM(N715:P715)</f>
        <v>0</v>
      </c>
      <c r="R715" s="123"/>
      <c r="S715" s="123" t="n">
        <f aca="false">SUM(Q715:R715)</f>
        <v>0</v>
      </c>
      <c r="T715" s="123"/>
      <c r="U715" s="123"/>
      <c r="V715" s="123"/>
      <c r="W715" s="123"/>
      <c r="X715" s="123" t="n">
        <f aca="false">SUM(S715:W715)</f>
        <v>0</v>
      </c>
      <c r="Y715" s="123"/>
      <c r="Z715" s="123" t="n">
        <f aca="false">SUM(X715:Y715)</f>
        <v>0</v>
      </c>
      <c r="AA715" s="123"/>
      <c r="AB715" s="123"/>
      <c r="AC715" s="123"/>
      <c r="AD715" s="123"/>
      <c r="AE715" s="123" t="n">
        <f aca="false">SUM(AC715:AD715)</f>
        <v>0</v>
      </c>
      <c r="AF715" s="123"/>
      <c r="AG715" s="123" t="n">
        <f aca="false">SUM(AE715:AF715)</f>
        <v>0</v>
      </c>
      <c r="AH715" s="123"/>
      <c r="AI715" s="123" t="n">
        <f aca="false">SUM(AG715:AH715)</f>
        <v>0</v>
      </c>
      <c r="AJ715" s="123"/>
      <c r="AK715" s="123" t="n">
        <f aca="false">SUM(AI715:AJ715)</f>
        <v>0</v>
      </c>
      <c r="AL715" s="123"/>
      <c r="AM715" s="123" t="n">
        <f aca="false">SUM(AK715:AL715)</f>
        <v>0</v>
      </c>
      <c r="AN715" s="123"/>
      <c r="AO715" s="123" t="n">
        <f aca="false">SUM(AM715:AN715)</f>
        <v>0</v>
      </c>
      <c r="AP715" s="123"/>
      <c r="AQ715" s="123"/>
      <c r="AR715" s="123"/>
      <c r="AS715" s="123"/>
      <c r="AT715" s="123" t="n">
        <f aca="false">SUM(AR715:AS715)</f>
        <v>0</v>
      </c>
      <c r="AU715" s="123"/>
      <c r="AV715" s="123" t="n">
        <f aca="false">SUM(AT715:AU715)</f>
        <v>0</v>
      </c>
      <c r="AW715" s="123"/>
      <c r="AX715" s="123" t="n">
        <f aca="false">SUM(AV715:AW715)</f>
        <v>0</v>
      </c>
      <c r="AY715" s="123"/>
      <c r="AZ715" s="123" t="n">
        <f aca="false">SUM(AX715:AY715)</f>
        <v>0</v>
      </c>
      <c r="BA715" s="119"/>
    </row>
    <row r="716" customFormat="false" ht="63" hidden="true" customHeight="false" outlineLevel="5" collapsed="false">
      <c r="A716" s="116" t="s">
        <v>830</v>
      </c>
      <c r="B716" s="116" t="s">
        <v>832</v>
      </c>
      <c r="C716" s="116" t="s">
        <v>100</v>
      </c>
      <c r="D716" s="116"/>
      <c r="E716" s="117" t="s">
        <v>101</v>
      </c>
      <c r="F716" s="118" t="n">
        <f aca="false">F717</f>
        <v>2450</v>
      </c>
      <c r="G716" s="118" t="n">
        <f aca="false">G717</f>
        <v>0</v>
      </c>
      <c r="H716" s="118" t="n">
        <f aca="false">H717</f>
        <v>2450</v>
      </c>
      <c r="I716" s="118" t="n">
        <f aca="false">I717</f>
        <v>0</v>
      </c>
      <c r="J716" s="118" t="n">
        <f aca="false">J717</f>
        <v>0</v>
      </c>
      <c r="K716" s="118" t="n">
        <f aca="false">K717</f>
        <v>0</v>
      </c>
      <c r="L716" s="118" t="n">
        <f aca="false">L717</f>
        <v>2450</v>
      </c>
      <c r="M716" s="118" t="n">
        <f aca="false">M717</f>
        <v>0</v>
      </c>
      <c r="N716" s="118" t="n">
        <f aca="false">N717</f>
        <v>2450</v>
      </c>
      <c r="O716" s="118" t="n">
        <f aca="false">O717</f>
        <v>0</v>
      </c>
      <c r="P716" s="118" t="n">
        <f aca="false">P717</f>
        <v>0</v>
      </c>
      <c r="Q716" s="118" t="n">
        <f aca="false">Q717</f>
        <v>2450</v>
      </c>
      <c r="R716" s="118" t="n">
        <f aca="false">R717</f>
        <v>0</v>
      </c>
      <c r="S716" s="118" t="n">
        <f aca="false">S717</f>
        <v>2450</v>
      </c>
      <c r="T716" s="118" t="n">
        <f aca="false">T717</f>
        <v>0</v>
      </c>
      <c r="U716" s="118" t="n">
        <f aca="false">U717</f>
        <v>0</v>
      </c>
      <c r="V716" s="118" t="n">
        <f aca="false">V717</f>
        <v>0</v>
      </c>
      <c r="W716" s="118" t="n">
        <f aca="false">W717</f>
        <v>0</v>
      </c>
      <c r="X716" s="118" t="n">
        <f aca="false">X717</f>
        <v>2450</v>
      </c>
      <c r="Y716" s="118" t="n">
        <f aca="false">Y717</f>
        <v>0</v>
      </c>
      <c r="Z716" s="118" t="n">
        <f aca="false">Z717</f>
        <v>2450</v>
      </c>
      <c r="AA716" s="118" t="n">
        <f aca="false">AA717</f>
        <v>1400</v>
      </c>
      <c r="AB716" s="118" t="n">
        <f aca="false">AB717</f>
        <v>0</v>
      </c>
      <c r="AC716" s="118" t="n">
        <f aca="false">AC717</f>
        <v>1400</v>
      </c>
      <c r="AD716" s="118" t="n">
        <f aca="false">AD717</f>
        <v>0</v>
      </c>
      <c r="AE716" s="118" t="n">
        <f aca="false">AE717</f>
        <v>1400</v>
      </c>
      <c r="AF716" s="118" t="n">
        <f aca="false">AF717</f>
        <v>0</v>
      </c>
      <c r="AG716" s="118" t="n">
        <f aca="false">AG717</f>
        <v>1400</v>
      </c>
      <c r="AH716" s="118" t="n">
        <f aca="false">AH717</f>
        <v>0</v>
      </c>
      <c r="AI716" s="118" t="n">
        <f aca="false">AI717</f>
        <v>1400</v>
      </c>
      <c r="AJ716" s="118" t="n">
        <f aca="false">AJ717</f>
        <v>0</v>
      </c>
      <c r="AK716" s="118" t="n">
        <f aca="false">AK717</f>
        <v>1400</v>
      </c>
      <c r="AL716" s="118" t="n">
        <f aca="false">AL717</f>
        <v>0</v>
      </c>
      <c r="AM716" s="118" t="n">
        <f aca="false">AM717</f>
        <v>1400</v>
      </c>
      <c r="AN716" s="118" t="n">
        <f aca="false">AN717</f>
        <v>0</v>
      </c>
      <c r="AO716" s="118" t="n">
        <f aca="false">AO717</f>
        <v>1400</v>
      </c>
      <c r="AP716" s="118" t="n">
        <f aca="false">AP717</f>
        <v>1050</v>
      </c>
      <c r="AQ716" s="118" t="n">
        <f aca="false">AQ717</f>
        <v>0</v>
      </c>
      <c r="AR716" s="118" t="n">
        <f aca="false">AR717</f>
        <v>1050</v>
      </c>
      <c r="AS716" s="118" t="n">
        <f aca="false">AS717</f>
        <v>0</v>
      </c>
      <c r="AT716" s="118" t="n">
        <f aca="false">AT717</f>
        <v>1050</v>
      </c>
      <c r="AU716" s="118" t="n">
        <f aca="false">AU717</f>
        <v>0</v>
      </c>
      <c r="AV716" s="118" t="n">
        <f aca="false">AV717</f>
        <v>1050</v>
      </c>
      <c r="AW716" s="118" t="n">
        <f aca="false">AW717</f>
        <v>0</v>
      </c>
      <c r="AX716" s="118" t="n">
        <f aca="false">AX717</f>
        <v>1050</v>
      </c>
      <c r="AY716" s="118" t="n">
        <f aca="false">AY717</f>
        <v>0</v>
      </c>
      <c r="AZ716" s="118" t="n">
        <f aca="false">AZ717</f>
        <v>1050</v>
      </c>
      <c r="BA716" s="119"/>
    </row>
    <row r="717" customFormat="false" ht="31.5" hidden="true" customHeight="false" outlineLevel="7" collapsed="false">
      <c r="A717" s="121" t="s">
        <v>830</v>
      </c>
      <c r="B717" s="121" t="s">
        <v>832</v>
      </c>
      <c r="C717" s="121" t="s">
        <v>100</v>
      </c>
      <c r="D717" s="121" t="s">
        <v>74</v>
      </c>
      <c r="E717" s="122" t="s">
        <v>93</v>
      </c>
      <c r="F717" s="123" t="n">
        <v>2450</v>
      </c>
      <c r="G717" s="123"/>
      <c r="H717" s="123" t="n">
        <f aca="false">SUM(F717:G717)</f>
        <v>2450</v>
      </c>
      <c r="I717" s="123"/>
      <c r="J717" s="123"/>
      <c r="K717" s="123"/>
      <c r="L717" s="123" t="n">
        <f aca="false">SUM(H717:K717)</f>
        <v>2450</v>
      </c>
      <c r="M717" s="123"/>
      <c r="N717" s="123" t="n">
        <f aca="false">SUM(L717:M717)</f>
        <v>2450</v>
      </c>
      <c r="O717" s="123"/>
      <c r="P717" s="123"/>
      <c r="Q717" s="123" t="n">
        <f aca="false">SUM(N717:P717)</f>
        <v>2450</v>
      </c>
      <c r="R717" s="123"/>
      <c r="S717" s="123" t="n">
        <f aca="false">SUM(Q717:R717)</f>
        <v>2450</v>
      </c>
      <c r="T717" s="123"/>
      <c r="U717" s="123"/>
      <c r="V717" s="123"/>
      <c r="W717" s="123"/>
      <c r="X717" s="123" t="n">
        <f aca="false">SUM(S717:W717)</f>
        <v>2450</v>
      </c>
      <c r="Y717" s="123"/>
      <c r="Z717" s="123" t="n">
        <f aca="false">SUM(X717:Y717)</f>
        <v>2450</v>
      </c>
      <c r="AA717" s="123" t="n">
        <v>1400</v>
      </c>
      <c r="AB717" s="123"/>
      <c r="AC717" s="123" t="n">
        <f aca="false">SUM(AA717:AB717)</f>
        <v>1400</v>
      </c>
      <c r="AD717" s="123"/>
      <c r="AE717" s="123" t="n">
        <f aca="false">SUM(AC717:AD717)</f>
        <v>1400</v>
      </c>
      <c r="AF717" s="123"/>
      <c r="AG717" s="123" t="n">
        <f aca="false">SUM(AE717:AF717)</f>
        <v>1400</v>
      </c>
      <c r="AH717" s="123"/>
      <c r="AI717" s="123" t="n">
        <f aca="false">SUM(AG717:AH717)</f>
        <v>1400</v>
      </c>
      <c r="AJ717" s="123"/>
      <c r="AK717" s="123" t="n">
        <f aca="false">SUM(AI717:AJ717)</f>
        <v>1400</v>
      </c>
      <c r="AL717" s="123"/>
      <c r="AM717" s="123" t="n">
        <f aca="false">SUM(AK717:AL717)</f>
        <v>1400</v>
      </c>
      <c r="AN717" s="123"/>
      <c r="AO717" s="123" t="n">
        <f aca="false">SUM(AM717:AN717)</f>
        <v>1400</v>
      </c>
      <c r="AP717" s="123" t="n">
        <v>1050</v>
      </c>
      <c r="AQ717" s="123"/>
      <c r="AR717" s="123" t="n">
        <f aca="false">SUM(AP717:AQ717)</f>
        <v>1050</v>
      </c>
      <c r="AS717" s="123"/>
      <c r="AT717" s="123" t="n">
        <f aca="false">SUM(AR717:AS717)</f>
        <v>1050</v>
      </c>
      <c r="AU717" s="123"/>
      <c r="AV717" s="123" t="n">
        <f aca="false">SUM(AT717:AU717)</f>
        <v>1050</v>
      </c>
      <c r="AW717" s="123"/>
      <c r="AX717" s="123" t="n">
        <f aca="false">SUM(AV717:AW717)</f>
        <v>1050</v>
      </c>
      <c r="AY717" s="123"/>
      <c r="AZ717" s="123" t="n">
        <f aca="false">SUM(AX717:AY717)</f>
        <v>1050</v>
      </c>
      <c r="BA717" s="119"/>
    </row>
    <row r="718" customFormat="false" ht="31.5" hidden="false" customHeight="false" outlineLevel="4" collapsed="false">
      <c r="A718" s="116" t="s">
        <v>830</v>
      </c>
      <c r="B718" s="116" t="s">
        <v>832</v>
      </c>
      <c r="C718" s="116" t="s">
        <v>114</v>
      </c>
      <c r="D718" s="116"/>
      <c r="E718" s="117" t="s">
        <v>115</v>
      </c>
      <c r="F718" s="118" t="n">
        <f aca="false">F719</f>
        <v>400</v>
      </c>
      <c r="G718" s="118" t="n">
        <f aca="false">G719</f>
        <v>0</v>
      </c>
      <c r="H718" s="118" t="n">
        <f aca="false">H719</f>
        <v>400</v>
      </c>
      <c r="I718" s="118" t="n">
        <f aca="false">I719</f>
        <v>0</v>
      </c>
      <c r="J718" s="118" t="n">
        <f aca="false">J719</f>
        <v>200</v>
      </c>
      <c r="K718" s="118" t="n">
        <f aca="false">K719</f>
        <v>0</v>
      </c>
      <c r="L718" s="118" t="n">
        <f aca="false">L719</f>
        <v>600</v>
      </c>
      <c r="M718" s="118" t="n">
        <f aca="false">M719</f>
        <v>0</v>
      </c>
      <c r="N718" s="118" t="n">
        <f aca="false">N719</f>
        <v>600</v>
      </c>
      <c r="O718" s="118" t="n">
        <f aca="false">O719</f>
        <v>0</v>
      </c>
      <c r="P718" s="118" t="n">
        <f aca="false">P719</f>
        <v>0</v>
      </c>
      <c r="Q718" s="118" t="n">
        <f aca="false">Q719</f>
        <v>600</v>
      </c>
      <c r="R718" s="118" t="n">
        <f aca="false">R719</f>
        <v>0</v>
      </c>
      <c r="S718" s="118" t="n">
        <f aca="false">S719</f>
        <v>600</v>
      </c>
      <c r="T718" s="118" t="n">
        <f aca="false">T719</f>
        <v>0</v>
      </c>
      <c r="U718" s="118" t="n">
        <f aca="false">U719</f>
        <v>0</v>
      </c>
      <c r="V718" s="118" t="n">
        <f aca="false">V719</f>
        <v>0</v>
      </c>
      <c r="W718" s="118" t="n">
        <f aca="false">W719</f>
        <v>0</v>
      </c>
      <c r="X718" s="118" t="n">
        <f aca="false">X719</f>
        <v>600</v>
      </c>
      <c r="Y718" s="118" t="n">
        <f aca="false">Y719</f>
        <v>-250</v>
      </c>
      <c r="Z718" s="118" t="n">
        <f aca="false">Z719</f>
        <v>350</v>
      </c>
      <c r="AA718" s="118" t="n">
        <f aca="false">AA719</f>
        <v>0</v>
      </c>
      <c r="AB718" s="118" t="n">
        <f aca="false">AB719</f>
        <v>0</v>
      </c>
      <c r="AC718" s="118"/>
      <c r="AD718" s="118" t="n">
        <f aca="false">AD719</f>
        <v>0</v>
      </c>
      <c r="AE718" s="118"/>
      <c r="AF718" s="118" t="n">
        <f aca="false">AF719</f>
        <v>0</v>
      </c>
      <c r="AG718" s="118" t="n">
        <f aca="false">AG719</f>
        <v>0</v>
      </c>
      <c r="AH718" s="118" t="n">
        <f aca="false">AH719</f>
        <v>0</v>
      </c>
      <c r="AI718" s="118" t="n">
        <f aca="false">AI719</f>
        <v>0</v>
      </c>
      <c r="AJ718" s="118" t="n">
        <f aca="false">AJ719</f>
        <v>0</v>
      </c>
      <c r="AK718" s="118" t="n">
        <f aca="false">AK719</f>
        <v>0</v>
      </c>
      <c r="AL718" s="118" t="n">
        <f aca="false">AL719</f>
        <v>0</v>
      </c>
      <c r="AM718" s="118" t="n">
        <f aca="false">AM719</f>
        <v>0</v>
      </c>
      <c r="AN718" s="118" t="n">
        <f aca="false">AN719</f>
        <v>0</v>
      </c>
      <c r="AO718" s="118"/>
      <c r="AP718" s="118" t="n">
        <f aca="false">AP719</f>
        <v>0</v>
      </c>
      <c r="AQ718" s="118" t="n">
        <f aca="false">AQ719</f>
        <v>0</v>
      </c>
      <c r="AR718" s="118"/>
      <c r="AS718" s="118" t="n">
        <f aca="false">AS719</f>
        <v>0</v>
      </c>
      <c r="AT718" s="118"/>
      <c r="AU718" s="118" t="n">
        <f aca="false">AU719</f>
        <v>0</v>
      </c>
      <c r="AV718" s="118" t="n">
        <f aca="false">AV719</f>
        <v>0</v>
      </c>
      <c r="AW718" s="118" t="n">
        <f aca="false">AW719</f>
        <v>0</v>
      </c>
      <c r="AX718" s="118" t="n">
        <f aca="false">AX719</f>
        <v>0</v>
      </c>
      <c r="AY718" s="118" t="n">
        <f aca="false">AY719</f>
        <v>0</v>
      </c>
      <c r="AZ718" s="118" t="n">
        <f aca="false">AZ719</f>
        <v>0</v>
      </c>
      <c r="BA718" s="119"/>
    </row>
    <row r="719" customFormat="false" ht="47.25" hidden="false" customHeight="false" outlineLevel="5" collapsed="false">
      <c r="A719" s="116" t="s">
        <v>830</v>
      </c>
      <c r="B719" s="116" t="s">
        <v>832</v>
      </c>
      <c r="C719" s="116" t="s">
        <v>116</v>
      </c>
      <c r="D719" s="116"/>
      <c r="E719" s="117" t="s">
        <v>117</v>
      </c>
      <c r="F719" s="118" t="n">
        <f aca="false">F720</f>
        <v>400</v>
      </c>
      <c r="G719" s="118" t="n">
        <f aca="false">G720</f>
        <v>0</v>
      </c>
      <c r="H719" s="118" t="n">
        <f aca="false">H720</f>
        <v>400</v>
      </c>
      <c r="I719" s="118" t="n">
        <f aca="false">I720</f>
        <v>0</v>
      </c>
      <c r="J719" s="118" t="n">
        <f aca="false">J720</f>
        <v>200</v>
      </c>
      <c r="K719" s="118" t="n">
        <f aca="false">K720</f>
        <v>0</v>
      </c>
      <c r="L719" s="118" t="n">
        <f aca="false">L720</f>
        <v>600</v>
      </c>
      <c r="M719" s="118" t="n">
        <f aca="false">M720</f>
        <v>0</v>
      </c>
      <c r="N719" s="118" t="n">
        <f aca="false">N720</f>
        <v>600</v>
      </c>
      <c r="O719" s="118" t="n">
        <f aca="false">O720</f>
        <v>0</v>
      </c>
      <c r="P719" s="118" t="n">
        <f aca="false">P720</f>
        <v>0</v>
      </c>
      <c r="Q719" s="118" t="n">
        <f aca="false">Q720</f>
        <v>600</v>
      </c>
      <c r="R719" s="118" t="n">
        <f aca="false">R720</f>
        <v>0</v>
      </c>
      <c r="S719" s="118" t="n">
        <f aca="false">S720</f>
        <v>600</v>
      </c>
      <c r="T719" s="118" t="n">
        <f aca="false">T720</f>
        <v>0</v>
      </c>
      <c r="U719" s="118" t="n">
        <f aca="false">U720</f>
        <v>0</v>
      </c>
      <c r="V719" s="118" t="n">
        <f aca="false">V720</f>
        <v>0</v>
      </c>
      <c r="W719" s="118" t="n">
        <f aca="false">W720</f>
        <v>0</v>
      </c>
      <c r="X719" s="118" t="n">
        <f aca="false">X720</f>
        <v>600</v>
      </c>
      <c r="Y719" s="118" t="n">
        <f aca="false">Y720</f>
        <v>-250</v>
      </c>
      <c r="Z719" s="118" t="n">
        <f aca="false">Z720</f>
        <v>350</v>
      </c>
      <c r="AA719" s="118" t="n">
        <f aca="false">AA720</f>
        <v>0</v>
      </c>
      <c r="AB719" s="118" t="n">
        <f aca="false">AB720</f>
        <v>0</v>
      </c>
      <c r="AC719" s="118"/>
      <c r="AD719" s="118" t="n">
        <f aca="false">AD720</f>
        <v>0</v>
      </c>
      <c r="AE719" s="118"/>
      <c r="AF719" s="118" t="n">
        <f aca="false">AF720</f>
        <v>0</v>
      </c>
      <c r="AG719" s="118" t="n">
        <f aca="false">AG720</f>
        <v>0</v>
      </c>
      <c r="AH719" s="118" t="n">
        <f aca="false">AH720</f>
        <v>0</v>
      </c>
      <c r="AI719" s="118" t="n">
        <f aca="false">AI720</f>
        <v>0</v>
      </c>
      <c r="AJ719" s="118" t="n">
        <f aca="false">AJ720</f>
        <v>0</v>
      </c>
      <c r="AK719" s="118" t="n">
        <f aca="false">AK720</f>
        <v>0</v>
      </c>
      <c r="AL719" s="118" t="n">
        <f aca="false">AL720</f>
        <v>0</v>
      </c>
      <c r="AM719" s="118" t="n">
        <f aca="false">AM720</f>
        <v>0</v>
      </c>
      <c r="AN719" s="118" t="n">
        <f aca="false">AN720</f>
        <v>0</v>
      </c>
      <c r="AO719" s="118"/>
      <c r="AP719" s="118" t="n">
        <f aca="false">AP720</f>
        <v>0</v>
      </c>
      <c r="AQ719" s="118" t="n">
        <f aca="false">AQ720</f>
        <v>0</v>
      </c>
      <c r="AR719" s="118"/>
      <c r="AS719" s="118" t="n">
        <f aca="false">AS720</f>
        <v>0</v>
      </c>
      <c r="AT719" s="118"/>
      <c r="AU719" s="118" t="n">
        <f aca="false">AU720</f>
        <v>0</v>
      </c>
      <c r="AV719" s="118" t="n">
        <f aca="false">AV720</f>
        <v>0</v>
      </c>
      <c r="AW719" s="118" t="n">
        <f aca="false">AW720</f>
        <v>0</v>
      </c>
      <c r="AX719" s="118" t="n">
        <f aca="false">AX720</f>
        <v>0</v>
      </c>
      <c r="AY719" s="118" t="n">
        <f aca="false">AY720</f>
        <v>0</v>
      </c>
      <c r="AZ719" s="118" t="n">
        <f aca="false">AZ720</f>
        <v>0</v>
      </c>
      <c r="BA719" s="119"/>
    </row>
    <row r="720" customFormat="false" ht="31.5" hidden="false" customHeight="false" outlineLevel="7" collapsed="false">
      <c r="A720" s="121" t="s">
        <v>830</v>
      </c>
      <c r="B720" s="121" t="s">
        <v>832</v>
      </c>
      <c r="C720" s="121" t="s">
        <v>116</v>
      </c>
      <c r="D720" s="121" t="s">
        <v>74</v>
      </c>
      <c r="E720" s="122" t="s">
        <v>93</v>
      </c>
      <c r="F720" s="123" t="n">
        <v>400</v>
      </c>
      <c r="G720" s="123"/>
      <c r="H720" s="123" t="n">
        <f aca="false">SUM(F720:G720)</f>
        <v>400</v>
      </c>
      <c r="I720" s="123"/>
      <c r="J720" s="123" t="n">
        <v>200</v>
      </c>
      <c r="K720" s="123"/>
      <c r="L720" s="123" t="n">
        <f aca="false">SUM(H720:K720)</f>
        <v>600</v>
      </c>
      <c r="M720" s="123"/>
      <c r="N720" s="123" t="n">
        <f aca="false">SUM(L720:M720)</f>
        <v>600</v>
      </c>
      <c r="O720" s="123"/>
      <c r="P720" s="123"/>
      <c r="Q720" s="123" t="n">
        <f aca="false">SUM(N720:P720)</f>
        <v>600</v>
      </c>
      <c r="R720" s="123"/>
      <c r="S720" s="123" t="n">
        <f aca="false">SUM(Q720:R720)</f>
        <v>600</v>
      </c>
      <c r="T720" s="123"/>
      <c r="U720" s="123"/>
      <c r="V720" s="123"/>
      <c r="W720" s="123"/>
      <c r="X720" s="123" t="n">
        <f aca="false">SUM(S720:W720)</f>
        <v>600</v>
      </c>
      <c r="Y720" s="123" t="n">
        <f aca="false">-250</f>
        <v>-250</v>
      </c>
      <c r="Z720" s="123" t="n">
        <f aca="false">SUM(X720:Y720)</f>
        <v>350</v>
      </c>
      <c r="AA720" s="123"/>
      <c r="AB720" s="123"/>
      <c r="AC720" s="123"/>
      <c r="AD720" s="123"/>
      <c r="AE720" s="123"/>
      <c r="AF720" s="123"/>
      <c r="AG720" s="123" t="n">
        <f aca="false">SUM(AE720:AF720)</f>
        <v>0</v>
      </c>
      <c r="AH720" s="123"/>
      <c r="AI720" s="123" t="n">
        <f aca="false">SUM(AG720:AH720)</f>
        <v>0</v>
      </c>
      <c r="AJ720" s="123"/>
      <c r="AK720" s="123" t="n">
        <f aca="false">SUM(AI720:AJ720)</f>
        <v>0</v>
      </c>
      <c r="AL720" s="123"/>
      <c r="AM720" s="123" t="n">
        <f aca="false">SUM(AK720:AL720)</f>
        <v>0</v>
      </c>
      <c r="AN720" s="123"/>
      <c r="AO720" s="123"/>
      <c r="AP720" s="123"/>
      <c r="AQ720" s="123"/>
      <c r="AR720" s="123"/>
      <c r="AS720" s="123"/>
      <c r="AT720" s="123"/>
      <c r="AU720" s="123"/>
      <c r="AV720" s="123" t="n">
        <f aca="false">SUM(AT720:AU720)</f>
        <v>0</v>
      </c>
      <c r="AW720" s="123"/>
      <c r="AX720" s="123" t="n">
        <f aca="false">SUM(AV720:AW720)</f>
        <v>0</v>
      </c>
      <c r="AY720" s="123"/>
      <c r="AZ720" s="123" t="n">
        <f aca="false">SUM(AX720:AY720)</f>
        <v>0</v>
      </c>
      <c r="BA720" s="119"/>
    </row>
    <row r="721" customFormat="false" ht="31.5" hidden="false" customHeight="false" outlineLevel="3" collapsed="false">
      <c r="A721" s="116" t="s">
        <v>830</v>
      </c>
      <c r="B721" s="116" t="s">
        <v>832</v>
      </c>
      <c r="C721" s="116" t="s">
        <v>120</v>
      </c>
      <c r="D721" s="116"/>
      <c r="E721" s="117" t="s">
        <v>121</v>
      </c>
      <c r="F721" s="118" t="n">
        <f aca="false">F722+F725</f>
        <v>631733.6</v>
      </c>
      <c r="G721" s="118" t="n">
        <f aca="false">G722+G725</f>
        <v>1420.9</v>
      </c>
      <c r="H721" s="118" t="n">
        <f aca="false">H722+H725</f>
        <v>633154.5</v>
      </c>
      <c r="I721" s="118" t="n">
        <f aca="false">I722+I725</f>
        <v>-198.22524</v>
      </c>
      <c r="J721" s="118" t="n">
        <f aca="false">J722+J725</f>
        <v>0</v>
      </c>
      <c r="K721" s="118" t="n">
        <f aca="false">K722+K725</f>
        <v>0</v>
      </c>
      <c r="L721" s="118" t="n">
        <f aca="false">L722+L725</f>
        <v>632956.27476</v>
      </c>
      <c r="M721" s="118" t="n">
        <f aca="false">M722+M725</f>
        <v>2196.888</v>
      </c>
      <c r="N721" s="118" t="n">
        <f aca="false">N722+N725</f>
        <v>635153.16276</v>
      </c>
      <c r="O721" s="118" t="n">
        <f aca="false">O722+O725</f>
        <v>2766</v>
      </c>
      <c r="P721" s="118" t="n">
        <f aca="false">P722+P725</f>
        <v>0</v>
      </c>
      <c r="Q721" s="118" t="n">
        <f aca="false">Q722+Q725</f>
        <v>637919.16276</v>
      </c>
      <c r="R721" s="118" t="n">
        <f aca="false">R722+R725</f>
        <v>0</v>
      </c>
      <c r="S721" s="118" t="n">
        <f aca="false">S722+S725</f>
        <v>637919.16276</v>
      </c>
      <c r="T721" s="118" t="n">
        <f aca="false">T722+T725</f>
        <v>-4340.43773</v>
      </c>
      <c r="U721" s="118" t="n">
        <f aca="false">U722+U725</f>
        <v>0</v>
      </c>
      <c r="V721" s="118" t="n">
        <f aca="false">V722+V725</f>
        <v>0</v>
      </c>
      <c r="W721" s="118" t="n">
        <f aca="false">W722+W725</f>
        <v>0</v>
      </c>
      <c r="X721" s="118" t="n">
        <f aca="false">X722+X725</f>
        <v>633578.72503</v>
      </c>
      <c r="Y721" s="118" t="n">
        <f aca="false">Y722+Y725</f>
        <v>9823.92522</v>
      </c>
      <c r="Z721" s="118" t="n">
        <f aca="false">Z722+Z725</f>
        <v>643402.65025</v>
      </c>
      <c r="AA721" s="118" t="n">
        <f aca="false">AA722+AA725</f>
        <v>613027</v>
      </c>
      <c r="AB721" s="118" t="n">
        <f aca="false">AB722+AB725</f>
        <v>5708.7</v>
      </c>
      <c r="AC721" s="118" t="n">
        <f aca="false">AC722+AC725</f>
        <v>618735.7</v>
      </c>
      <c r="AD721" s="118" t="n">
        <f aca="false">AD722+AD725</f>
        <v>0</v>
      </c>
      <c r="AE721" s="118" t="n">
        <f aca="false">AE722+AE725</f>
        <v>618735.7</v>
      </c>
      <c r="AF721" s="118" t="n">
        <f aca="false">AF722+AF725</f>
        <v>0</v>
      </c>
      <c r="AG721" s="118" t="n">
        <f aca="false">AG722+AG725</f>
        <v>618735.7</v>
      </c>
      <c r="AH721" s="118" t="n">
        <f aca="false">AH722+AH725</f>
        <v>179.6</v>
      </c>
      <c r="AI721" s="118" t="n">
        <f aca="false">AI722+AI725</f>
        <v>618915.3</v>
      </c>
      <c r="AJ721" s="118" t="n">
        <f aca="false">AJ722+AJ725</f>
        <v>0</v>
      </c>
      <c r="AK721" s="118" t="n">
        <f aca="false">AK722+AK725</f>
        <v>618915.3</v>
      </c>
      <c r="AL721" s="118" t="n">
        <f aca="false">AL722+AL725</f>
        <v>0</v>
      </c>
      <c r="AM721" s="118" t="n">
        <f aca="false">AM722+AM725</f>
        <v>618915.3</v>
      </c>
      <c r="AN721" s="118" t="n">
        <f aca="false">AN722+AN725</f>
        <v>0</v>
      </c>
      <c r="AO721" s="118" t="n">
        <f aca="false">AO722+AO725</f>
        <v>618915.3</v>
      </c>
      <c r="AP721" s="118" t="n">
        <f aca="false">AP722+AP725</f>
        <v>609509.6</v>
      </c>
      <c r="AQ721" s="118" t="n">
        <f aca="false">AQ722+AQ725</f>
        <v>5674.4</v>
      </c>
      <c r="AR721" s="118" t="n">
        <f aca="false">AR722+AR725</f>
        <v>615184</v>
      </c>
      <c r="AS721" s="118" t="n">
        <f aca="false">AS722+AS725</f>
        <v>0</v>
      </c>
      <c r="AT721" s="118" t="n">
        <f aca="false">AT722+AT725</f>
        <v>615184</v>
      </c>
      <c r="AU721" s="118" t="n">
        <f aca="false">AU722+AU725</f>
        <v>186.6</v>
      </c>
      <c r="AV721" s="118" t="n">
        <f aca="false">AV722+AV725</f>
        <v>615370.6</v>
      </c>
      <c r="AW721" s="118" t="n">
        <f aca="false">AW722+AW725</f>
        <v>0</v>
      </c>
      <c r="AX721" s="118" t="n">
        <f aca="false">AX722+AX725</f>
        <v>615370.6</v>
      </c>
      <c r="AY721" s="118" t="n">
        <f aca="false">AY722+AY725</f>
        <v>0</v>
      </c>
      <c r="AZ721" s="118" t="n">
        <f aca="false">AZ722+AZ725</f>
        <v>615370.6</v>
      </c>
      <c r="BA721" s="119"/>
    </row>
    <row r="722" customFormat="false" ht="31.5" hidden="false" customHeight="false" outlineLevel="4" collapsed="false">
      <c r="A722" s="116" t="s">
        <v>830</v>
      </c>
      <c r="B722" s="116" t="s">
        <v>832</v>
      </c>
      <c r="C722" s="116" t="s">
        <v>122</v>
      </c>
      <c r="D722" s="116"/>
      <c r="E722" s="117" t="s">
        <v>123</v>
      </c>
      <c r="F722" s="118" t="n">
        <f aca="false">F723</f>
        <v>123225.9</v>
      </c>
      <c r="G722" s="118" t="n">
        <f aca="false">G723</f>
        <v>0</v>
      </c>
      <c r="H722" s="118" t="n">
        <f aca="false">H723</f>
        <v>123225.9</v>
      </c>
      <c r="I722" s="118" t="n">
        <f aca="false">I723</f>
        <v>0</v>
      </c>
      <c r="J722" s="118" t="n">
        <f aca="false">J723</f>
        <v>0</v>
      </c>
      <c r="K722" s="118" t="n">
        <f aca="false">K723</f>
        <v>0</v>
      </c>
      <c r="L722" s="118" t="n">
        <f aca="false">L723</f>
        <v>123225.9</v>
      </c>
      <c r="M722" s="118" t="n">
        <f aca="false">M723</f>
        <v>1735.14</v>
      </c>
      <c r="N722" s="118" t="n">
        <f aca="false">N723</f>
        <v>124961.04</v>
      </c>
      <c r="O722" s="118" t="n">
        <f aca="false">O723</f>
        <v>0</v>
      </c>
      <c r="P722" s="118" t="n">
        <f aca="false">P723</f>
        <v>0</v>
      </c>
      <c r="Q722" s="118" t="n">
        <f aca="false">Q723</f>
        <v>124961.04</v>
      </c>
      <c r="R722" s="118" t="n">
        <f aca="false">R723</f>
        <v>0</v>
      </c>
      <c r="S722" s="118" t="n">
        <f aca="false">S723</f>
        <v>124961.04</v>
      </c>
      <c r="T722" s="118" t="n">
        <f aca="false">T723</f>
        <v>0</v>
      </c>
      <c r="U722" s="118" t="n">
        <f aca="false">U723</f>
        <v>0</v>
      </c>
      <c r="V722" s="118" t="n">
        <f aca="false">V723</f>
        <v>0</v>
      </c>
      <c r="W722" s="118" t="n">
        <f aca="false">W723</f>
        <v>0</v>
      </c>
      <c r="X722" s="118" t="n">
        <f aca="false">X723</f>
        <v>124961.04</v>
      </c>
      <c r="Y722" s="118" t="n">
        <f aca="false">Y723</f>
        <v>8825.80162</v>
      </c>
      <c r="Z722" s="118" t="n">
        <f aca="false">Z723</f>
        <v>133786.84162</v>
      </c>
      <c r="AA722" s="118" t="n">
        <f aca="false">AA723</f>
        <v>110900</v>
      </c>
      <c r="AB722" s="118" t="n">
        <f aca="false">AB723</f>
        <v>0</v>
      </c>
      <c r="AC722" s="118" t="n">
        <f aca="false">AC723</f>
        <v>110900</v>
      </c>
      <c r="AD722" s="118" t="n">
        <f aca="false">AD723</f>
        <v>0</v>
      </c>
      <c r="AE722" s="118" t="n">
        <f aca="false">AE723</f>
        <v>110900</v>
      </c>
      <c r="AF722" s="118" t="n">
        <f aca="false">AF723</f>
        <v>0</v>
      </c>
      <c r="AG722" s="118" t="n">
        <f aca="false">AG723</f>
        <v>110900</v>
      </c>
      <c r="AH722" s="118" t="n">
        <f aca="false">AH723</f>
        <v>0</v>
      </c>
      <c r="AI722" s="118" t="n">
        <f aca="false">AI723</f>
        <v>110900</v>
      </c>
      <c r="AJ722" s="118" t="n">
        <f aca="false">AJ723</f>
        <v>0</v>
      </c>
      <c r="AK722" s="118" t="n">
        <f aca="false">AK723</f>
        <v>110900</v>
      </c>
      <c r="AL722" s="118" t="n">
        <f aca="false">AL723</f>
        <v>0</v>
      </c>
      <c r="AM722" s="118" t="n">
        <f aca="false">AM723</f>
        <v>110900</v>
      </c>
      <c r="AN722" s="118" t="n">
        <f aca="false">AN723</f>
        <v>0</v>
      </c>
      <c r="AO722" s="118" t="n">
        <f aca="false">AO723</f>
        <v>110900</v>
      </c>
      <c r="AP722" s="118" t="n">
        <f aca="false">AP723</f>
        <v>110900</v>
      </c>
      <c r="AQ722" s="118" t="n">
        <f aca="false">AQ723</f>
        <v>0</v>
      </c>
      <c r="AR722" s="118" t="n">
        <f aca="false">AR723</f>
        <v>110900</v>
      </c>
      <c r="AS722" s="118" t="n">
        <f aca="false">AS723</f>
        <v>0</v>
      </c>
      <c r="AT722" s="118" t="n">
        <f aca="false">AT723</f>
        <v>110900</v>
      </c>
      <c r="AU722" s="118" t="n">
        <f aca="false">AU723</f>
        <v>0</v>
      </c>
      <c r="AV722" s="118" t="n">
        <f aca="false">AV723</f>
        <v>110900</v>
      </c>
      <c r="AW722" s="118" t="n">
        <f aca="false">AW723</f>
        <v>0</v>
      </c>
      <c r="AX722" s="118" t="n">
        <f aca="false">AX723</f>
        <v>110900</v>
      </c>
      <c r="AY722" s="118" t="n">
        <f aca="false">AY723</f>
        <v>0</v>
      </c>
      <c r="AZ722" s="118" t="n">
        <f aca="false">AZ723</f>
        <v>110900</v>
      </c>
      <c r="BA722" s="119"/>
    </row>
    <row r="723" customFormat="false" ht="31.5" hidden="false" customHeight="false" outlineLevel="5" collapsed="false">
      <c r="A723" s="116" t="s">
        <v>830</v>
      </c>
      <c r="B723" s="116" t="s">
        <v>832</v>
      </c>
      <c r="C723" s="116" t="s">
        <v>128</v>
      </c>
      <c r="D723" s="116"/>
      <c r="E723" s="117" t="s">
        <v>129</v>
      </c>
      <c r="F723" s="118" t="n">
        <f aca="false">F724</f>
        <v>123225.9</v>
      </c>
      <c r="G723" s="118" t="n">
        <f aca="false">G724</f>
        <v>0</v>
      </c>
      <c r="H723" s="118" t="n">
        <f aca="false">H724</f>
        <v>123225.9</v>
      </c>
      <c r="I723" s="118" t="n">
        <f aca="false">I724</f>
        <v>0</v>
      </c>
      <c r="J723" s="118" t="n">
        <f aca="false">J724</f>
        <v>0</v>
      </c>
      <c r="K723" s="118" t="n">
        <f aca="false">K724</f>
        <v>0</v>
      </c>
      <c r="L723" s="118" t="n">
        <f aca="false">L724</f>
        <v>123225.9</v>
      </c>
      <c r="M723" s="118" t="n">
        <f aca="false">M724</f>
        <v>1735.14</v>
      </c>
      <c r="N723" s="118" t="n">
        <f aca="false">N724</f>
        <v>124961.04</v>
      </c>
      <c r="O723" s="118" t="n">
        <f aca="false">O724</f>
        <v>0</v>
      </c>
      <c r="P723" s="118" t="n">
        <f aca="false">P724</f>
        <v>0</v>
      </c>
      <c r="Q723" s="118" t="n">
        <f aca="false">Q724</f>
        <v>124961.04</v>
      </c>
      <c r="R723" s="118" t="n">
        <f aca="false">R724</f>
        <v>0</v>
      </c>
      <c r="S723" s="118" t="n">
        <f aca="false">S724</f>
        <v>124961.04</v>
      </c>
      <c r="T723" s="118" t="n">
        <f aca="false">T724</f>
        <v>0</v>
      </c>
      <c r="U723" s="118" t="n">
        <f aca="false">U724</f>
        <v>0</v>
      </c>
      <c r="V723" s="118" t="n">
        <f aca="false">V724</f>
        <v>0</v>
      </c>
      <c r="W723" s="118" t="n">
        <f aca="false">W724</f>
        <v>0</v>
      </c>
      <c r="X723" s="118" t="n">
        <f aca="false">X724</f>
        <v>124961.04</v>
      </c>
      <c r="Y723" s="118" t="n">
        <f aca="false">Y724</f>
        <v>8825.80162</v>
      </c>
      <c r="Z723" s="118" t="n">
        <f aca="false">Z724</f>
        <v>133786.84162</v>
      </c>
      <c r="AA723" s="118" t="n">
        <f aca="false">AA724</f>
        <v>110900</v>
      </c>
      <c r="AB723" s="118" t="n">
        <f aca="false">AB724</f>
        <v>0</v>
      </c>
      <c r="AC723" s="118" t="n">
        <f aca="false">AC724</f>
        <v>110900</v>
      </c>
      <c r="AD723" s="118" t="n">
        <f aca="false">AD724</f>
        <v>0</v>
      </c>
      <c r="AE723" s="118" t="n">
        <f aca="false">AE724</f>
        <v>110900</v>
      </c>
      <c r="AF723" s="118" t="n">
        <f aca="false">AF724</f>
        <v>0</v>
      </c>
      <c r="AG723" s="118" t="n">
        <f aca="false">AG724</f>
        <v>110900</v>
      </c>
      <c r="AH723" s="118" t="n">
        <f aca="false">AH724</f>
        <v>0</v>
      </c>
      <c r="AI723" s="118" t="n">
        <f aca="false">AI724</f>
        <v>110900</v>
      </c>
      <c r="AJ723" s="118" t="n">
        <f aca="false">AJ724</f>
        <v>0</v>
      </c>
      <c r="AK723" s="118" t="n">
        <f aca="false">AK724</f>
        <v>110900</v>
      </c>
      <c r="AL723" s="118" t="n">
        <f aca="false">AL724</f>
        <v>0</v>
      </c>
      <c r="AM723" s="118" t="n">
        <f aca="false">AM724</f>
        <v>110900</v>
      </c>
      <c r="AN723" s="118" t="n">
        <f aca="false">AN724</f>
        <v>0</v>
      </c>
      <c r="AO723" s="118" t="n">
        <f aca="false">AO724</f>
        <v>110900</v>
      </c>
      <c r="AP723" s="118" t="n">
        <f aca="false">AP724</f>
        <v>110900</v>
      </c>
      <c r="AQ723" s="118" t="n">
        <f aca="false">AQ724</f>
        <v>0</v>
      </c>
      <c r="AR723" s="118" t="n">
        <f aca="false">AR724</f>
        <v>110900</v>
      </c>
      <c r="AS723" s="118" t="n">
        <f aca="false">AS724</f>
        <v>0</v>
      </c>
      <c r="AT723" s="118" t="n">
        <f aca="false">AT724</f>
        <v>110900</v>
      </c>
      <c r="AU723" s="118" t="n">
        <f aca="false">AU724</f>
        <v>0</v>
      </c>
      <c r="AV723" s="118" t="n">
        <f aca="false">AV724</f>
        <v>110900</v>
      </c>
      <c r="AW723" s="118" t="n">
        <f aca="false">AW724</f>
        <v>0</v>
      </c>
      <c r="AX723" s="118" t="n">
        <f aca="false">AX724</f>
        <v>110900</v>
      </c>
      <c r="AY723" s="118" t="n">
        <f aca="false">AY724</f>
        <v>0</v>
      </c>
      <c r="AZ723" s="118" t="n">
        <f aca="false">AZ724</f>
        <v>110900</v>
      </c>
      <c r="BA723" s="119"/>
    </row>
    <row r="724" customFormat="false" ht="31.5" hidden="false" customHeight="false" outlineLevel="7" collapsed="false">
      <c r="A724" s="121" t="s">
        <v>830</v>
      </c>
      <c r="B724" s="121" t="s">
        <v>832</v>
      </c>
      <c r="C724" s="121" t="s">
        <v>128</v>
      </c>
      <c r="D724" s="121" t="s">
        <v>74</v>
      </c>
      <c r="E724" s="122" t="s">
        <v>93</v>
      </c>
      <c r="F724" s="123" t="n">
        <v>123225.9</v>
      </c>
      <c r="G724" s="123"/>
      <c r="H724" s="123" t="n">
        <f aca="false">SUM(F724:G724)</f>
        <v>123225.9</v>
      </c>
      <c r="I724" s="123"/>
      <c r="J724" s="123"/>
      <c r="K724" s="123"/>
      <c r="L724" s="123" t="n">
        <f aca="false">SUM(H724:K724)</f>
        <v>123225.9</v>
      </c>
      <c r="M724" s="123" t="n">
        <v>1735.14</v>
      </c>
      <c r="N724" s="123" t="n">
        <f aca="false">SUM(L724:M724)</f>
        <v>124961.04</v>
      </c>
      <c r="O724" s="123"/>
      <c r="P724" s="123"/>
      <c r="Q724" s="123" t="n">
        <f aca="false">SUM(N724:P724)</f>
        <v>124961.04</v>
      </c>
      <c r="R724" s="123"/>
      <c r="S724" s="123" t="n">
        <f aca="false">SUM(Q724:R724)</f>
        <v>124961.04</v>
      </c>
      <c r="T724" s="123"/>
      <c r="U724" s="123"/>
      <c r="V724" s="123"/>
      <c r="W724" s="123"/>
      <c r="X724" s="123" t="n">
        <f aca="false">SUM(S724:W724)</f>
        <v>124961.04</v>
      </c>
      <c r="Y724" s="123" t="n">
        <v>8825.80162</v>
      </c>
      <c r="Z724" s="123" t="n">
        <f aca="false">SUM(X724:Y724)</f>
        <v>133786.84162</v>
      </c>
      <c r="AA724" s="123" t="n">
        <v>110900</v>
      </c>
      <c r="AB724" s="123"/>
      <c r="AC724" s="123" t="n">
        <f aca="false">SUM(AA724:AB724)</f>
        <v>110900</v>
      </c>
      <c r="AD724" s="123"/>
      <c r="AE724" s="123" t="n">
        <f aca="false">SUM(AC724:AD724)</f>
        <v>110900</v>
      </c>
      <c r="AF724" s="123"/>
      <c r="AG724" s="123" t="n">
        <f aca="false">SUM(AE724:AF724)</f>
        <v>110900</v>
      </c>
      <c r="AH724" s="123"/>
      <c r="AI724" s="123" t="n">
        <f aca="false">SUM(AG724:AH724)</f>
        <v>110900</v>
      </c>
      <c r="AJ724" s="123"/>
      <c r="AK724" s="123" t="n">
        <f aca="false">SUM(AI724:AJ724)</f>
        <v>110900</v>
      </c>
      <c r="AL724" s="123"/>
      <c r="AM724" s="123" t="n">
        <f aca="false">SUM(AK724:AL724)</f>
        <v>110900</v>
      </c>
      <c r="AN724" s="123"/>
      <c r="AO724" s="123" t="n">
        <f aca="false">SUM(AM724:AN724)</f>
        <v>110900</v>
      </c>
      <c r="AP724" s="123" t="n">
        <v>110900</v>
      </c>
      <c r="AQ724" s="123"/>
      <c r="AR724" s="123" t="n">
        <f aca="false">SUM(AP724:AQ724)</f>
        <v>110900</v>
      </c>
      <c r="AS724" s="123"/>
      <c r="AT724" s="123" t="n">
        <f aca="false">SUM(AR724:AS724)</f>
        <v>110900</v>
      </c>
      <c r="AU724" s="123"/>
      <c r="AV724" s="123" t="n">
        <f aca="false">SUM(AT724:AU724)</f>
        <v>110900</v>
      </c>
      <c r="AW724" s="123"/>
      <c r="AX724" s="123" t="n">
        <f aca="false">SUM(AV724:AW724)</f>
        <v>110900</v>
      </c>
      <c r="AY724" s="123"/>
      <c r="AZ724" s="123" t="n">
        <f aca="false">SUM(AX724:AY724)</f>
        <v>110900</v>
      </c>
      <c r="BA724" s="119"/>
    </row>
    <row r="725" customFormat="false" ht="31.5" hidden="false" customHeight="false" outlineLevel="4" collapsed="false">
      <c r="A725" s="116" t="s">
        <v>830</v>
      </c>
      <c r="B725" s="116" t="s">
        <v>832</v>
      </c>
      <c r="C725" s="116" t="s">
        <v>143</v>
      </c>
      <c r="D725" s="116"/>
      <c r="E725" s="117" t="s">
        <v>144</v>
      </c>
      <c r="F725" s="118" t="n">
        <f aca="false">F726+F728</f>
        <v>508507.7</v>
      </c>
      <c r="G725" s="118" t="n">
        <f aca="false">G726+G728</f>
        <v>1420.9</v>
      </c>
      <c r="H725" s="118" t="n">
        <f aca="false">H726+H728</f>
        <v>509928.6</v>
      </c>
      <c r="I725" s="118" t="n">
        <f aca="false">I726+I728</f>
        <v>-198.22524</v>
      </c>
      <c r="J725" s="118" t="n">
        <f aca="false">J726+J728</f>
        <v>0</v>
      </c>
      <c r="K725" s="118" t="n">
        <f aca="false">K726+K728</f>
        <v>0</v>
      </c>
      <c r="L725" s="118" t="n">
        <f aca="false">L726+L728</f>
        <v>509730.37476</v>
      </c>
      <c r="M725" s="118" t="n">
        <f aca="false">M726+M728</f>
        <v>461.748</v>
      </c>
      <c r="N725" s="118" t="n">
        <f aca="false">N726+N728</f>
        <v>510192.12276</v>
      </c>
      <c r="O725" s="118" t="n">
        <f aca="false">O726+O728</f>
        <v>2766</v>
      </c>
      <c r="P725" s="118" t="n">
        <f aca="false">P726+P728</f>
        <v>0</v>
      </c>
      <c r="Q725" s="118" t="n">
        <f aca="false">Q726+Q728</f>
        <v>512958.12276</v>
      </c>
      <c r="R725" s="118" t="n">
        <f aca="false">R726+R728</f>
        <v>0</v>
      </c>
      <c r="S725" s="118" t="n">
        <f aca="false">S726+S728</f>
        <v>512958.12276</v>
      </c>
      <c r="T725" s="118" t="n">
        <f aca="false">T726+T728</f>
        <v>-4340.43773</v>
      </c>
      <c r="U725" s="118" t="n">
        <f aca="false">U726+U728</f>
        <v>0</v>
      </c>
      <c r="V725" s="118" t="n">
        <f aca="false">V726+V728</f>
        <v>0</v>
      </c>
      <c r="W725" s="118" t="n">
        <f aca="false">W726+W728</f>
        <v>0</v>
      </c>
      <c r="X725" s="118" t="n">
        <f aca="false">X726+X728</f>
        <v>508617.68503</v>
      </c>
      <c r="Y725" s="118" t="n">
        <f aca="false">Y726+Y728</f>
        <v>998.1236</v>
      </c>
      <c r="Z725" s="118" t="n">
        <f aca="false">Z726+Z728</f>
        <v>509615.80863</v>
      </c>
      <c r="AA725" s="118" t="n">
        <f aca="false">AA726+AA728</f>
        <v>502127</v>
      </c>
      <c r="AB725" s="118" t="n">
        <f aca="false">AB726+AB728</f>
        <v>5708.7</v>
      </c>
      <c r="AC725" s="118" t="n">
        <f aca="false">AC726+AC728</f>
        <v>507835.7</v>
      </c>
      <c r="AD725" s="118" t="n">
        <f aca="false">AD726+AD728</f>
        <v>0</v>
      </c>
      <c r="AE725" s="118" t="n">
        <f aca="false">AE726+AE728</f>
        <v>507835.7</v>
      </c>
      <c r="AF725" s="118" t="n">
        <f aca="false">AF726+AF728</f>
        <v>0</v>
      </c>
      <c r="AG725" s="118" t="n">
        <f aca="false">AG726+AG728</f>
        <v>507835.7</v>
      </c>
      <c r="AH725" s="118" t="n">
        <f aca="false">AH726+AH728</f>
        <v>179.6</v>
      </c>
      <c r="AI725" s="118" t="n">
        <f aca="false">AI726+AI728</f>
        <v>508015.3</v>
      </c>
      <c r="AJ725" s="118" t="n">
        <f aca="false">AJ726+AJ728</f>
        <v>0</v>
      </c>
      <c r="AK725" s="118" t="n">
        <f aca="false">AK726+AK728</f>
        <v>508015.3</v>
      </c>
      <c r="AL725" s="118" t="n">
        <f aca="false">AL726+AL728</f>
        <v>0</v>
      </c>
      <c r="AM725" s="118" t="n">
        <f aca="false">AM726+AM728</f>
        <v>508015.3</v>
      </c>
      <c r="AN725" s="118" t="n">
        <f aca="false">AN726+AN728</f>
        <v>0</v>
      </c>
      <c r="AO725" s="118" t="n">
        <f aca="false">AO726+AO728</f>
        <v>508015.3</v>
      </c>
      <c r="AP725" s="118" t="n">
        <f aca="false">AP726+AP728</f>
        <v>498609.6</v>
      </c>
      <c r="AQ725" s="118" t="n">
        <f aca="false">AQ726+AQ728</f>
        <v>5674.4</v>
      </c>
      <c r="AR725" s="118" t="n">
        <f aca="false">AR726+AR728</f>
        <v>504284</v>
      </c>
      <c r="AS725" s="118" t="n">
        <f aca="false">AS726+AS728</f>
        <v>0</v>
      </c>
      <c r="AT725" s="118" t="n">
        <f aca="false">AT726+AT728</f>
        <v>504284</v>
      </c>
      <c r="AU725" s="118" t="n">
        <f aca="false">AU726+AU728</f>
        <v>186.6</v>
      </c>
      <c r="AV725" s="118" t="n">
        <f aca="false">AV726+AV728</f>
        <v>504470.6</v>
      </c>
      <c r="AW725" s="118" t="n">
        <f aca="false">AW726+AW728</f>
        <v>0</v>
      </c>
      <c r="AX725" s="118" t="n">
        <f aca="false">AX726+AX728</f>
        <v>504470.6</v>
      </c>
      <c r="AY725" s="118" t="n">
        <f aca="false">AY726+AY728</f>
        <v>0</v>
      </c>
      <c r="AZ725" s="118" t="n">
        <f aca="false">AZ726+AZ728</f>
        <v>504470.6</v>
      </c>
      <c r="BA725" s="119"/>
    </row>
    <row r="726" customFormat="false" ht="47.25" hidden="false" customHeight="false" outlineLevel="5" collapsed="false">
      <c r="A726" s="116" t="s">
        <v>830</v>
      </c>
      <c r="B726" s="116" t="s">
        <v>832</v>
      </c>
      <c r="C726" s="116" t="s">
        <v>145</v>
      </c>
      <c r="D726" s="116"/>
      <c r="E726" s="117" t="s">
        <v>146</v>
      </c>
      <c r="F726" s="118" t="n">
        <f aca="false">F727</f>
        <v>4586</v>
      </c>
      <c r="G726" s="118" t="n">
        <f aca="false">G727</f>
        <v>0</v>
      </c>
      <c r="H726" s="118" t="n">
        <f aca="false">H727</f>
        <v>4586</v>
      </c>
      <c r="I726" s="118" t="n">
        <f aca="false">I727</f>
        <v>0</v>
      </c>
      <c r="J726" s="118" t="n">
        <f aca="false">J727</f>
        <v>0</v>
      </c>
      <c r="K726" s="118" t="n">
        <f aca="false">K727</f>
        <v>0</v>
      </c>
      <c r="L726" s="118" t="n">
        <f aca="false">L727</f>
        <v>4586</v>
      </c>
      <c r="M726" s="118" t="n">
        <f aca="false">M727</f>
        <v>461.748</v>
      </c>
      <c r="N726" s="118" t="n">
        <f aca="false">N727</f>
        <v>5047.748</v>
      </c>
      <c r="O726" s="118" t="n">
        <f aca="false">O727</f>
        <v>0</v>
      </c>
      <c r="P726" s="118" t="n">
        <f aca="false">P727</f>
        <v>0</v>
      </c>
      <c r="Q726" s="118" t="n">
        <f aca="false">Q727</f>
        <v>5047.748</v>
      </c>
      <c r="R726" s="118" t="n">
        <f aca="false">R727</f>
        <v>0</v>
      </c>
      <c r="S726" s="118" t="n">
        <f aca="false">S727</f>
        <v>5047.748</v>
      </c>
      <c r="T726" s="118" t="n">
        <f aca="false">T727</f>
        <v>0</v>
      </c>
      <c r="U726" s="118" t="n">
        <f aca="false">U727</f>
        <v>0</v>
      </c>
      <c r="V726" s="118" t="n">
        <f aca="false">V727</f>
        <v>0</v>
      </c>
      <c r="W726" s="118" t="n">
        <f aca="false">W727</f>
        <v>0</v>
      </c>
      <c r="X726" s="118" t="n">
        <f aca="false">X727</f>
        <v>5047.748</v>
      </c>
      <c r="Y726" s="118" t="n">
        <f aca="false">Y727</f>
        <v>998.1236</v>
      </c>
      <c r="Z726" s="118" t="n">
        <f aca="false">Z727</f>
        <v>6045.8716</v>
      </c>
      <c r="AA726" s="118" t="n">
        <f aca="false">AA727</f>
        <v>4150</v>
      </c>
      <c r="AB726" s="118" t="n">
        <f aca="false">AB727</f>
        <v>0</v>
      </c>
      <c r="AC726" s="118" t="n">
        <f aca="false">AC727</f>
        <v>4150</v>
      </c>
      <c r="AD726" s="118" t="n">
        <f aca="false">AD727</f>
        <v>0</v>
      </c>
      <c r="AE726" s="118" t="n">
        <f aca="false">AE727</f>
        <v>4150</v>
      </c>
      <c r="AF726" s="118" t="n">
        <f aca="false">AF727</f>
        <v>0</v>
      </c>
      <c r="AG726" s="118" t="n">
        <f aca="false">AG727</f>
        <v>4150</v>
      </c>
      <c r="AH726" s="118" t="n">
        <f aca="false">AH727</f>
        <v>0</v>
      </c>
      <c r="AI726" s="118" t="n">
        <f aca="false">AI727</f>
        <v>4150</v>
      </c>
      <c r="AJ726" s="118" t="n">
        <f aca="false">AJ727</f>
        <v>0</v>
      </c>
      <c r="AK726" s="118" t="n">
        <f aca="false">AK727</f>
        <v>4150</v>
      </c>
      <c r="AL726" s="118" t="n">
        <f aca="false">AL727</f>
        <v>0</v>
      </c>
      <c r="AM726" s="118" t="n">
        <f aca="false">AM727</f>
        <v>4150</v>
      </c>
      <c r="AN726" s="118" t="n">
        <f aca="false">AN727</f>
        <v>0</v>
      </c>
      <c r="AO726" s="118" t="n">
        <f aca="false">AO727</f>
        <v>4150</v>
      </c>
      <c r="AP726" s="118" t="n">
        <f aca="false">AP727</f>
        <v>4150</v>
      </c>
      <c r="AQ726" s="118" t="n">
        <f aca="false">AQ727</f>
        <v>0</v>
      </c>
      <c r="AR726" s="118" t="n">
        <f aca="false">AR727</f>
        <v>4150</v>
      </c>
      <c r="AS726" s="118" t="n">
        <f aca="false">AS727</f>
        <v>0</v>
      </c>
      <c r="AT726" s="118" t="n">
        <f aca="false">AT727</f>
        <v>4150</v>
      </c>
      <c r="AU726" s="118" t="n">
        <f aca="false">AU727</f>
        <v>0</v>
      </c>
      <c r="AV726" s="118" t="n">
        <f aca="false">AV727</f>
        <v>4150</v>
      </c>
      <c r="AW726" s="118" t="n">
        <f aca="false">AW727</f>
        <v>0</v>
      </c>
      <c r="AX726" s="118" t="n">
        <f aca="false">AX727</f>
        <v>4150</v>
      </c>
      <c r="AY726" s="118" t="n">
        <f aca="false">AY727</f>
        <v>0</v>
      </c>
      <c r="AZ726" s="118" t="n">
        <f aca="false">AZ727</f>
        <v>4150</v>
      </c>
      <c r="BA726" s="119"/>
    </row>
    <row r="727" customFormat="false" ht="31.5" hidden="false" customHeight="false" outlineLevel="7" collapsed="false">
      <c r="A727" s="121" t="s">
        <v>830</v>
      </c>
      <c r="B727" s="121" t="s">
        <v>832</v>
      </c>
      <c r="C727" s="121" t="s">
        <v>145</v>
      </c>
      <c r="D727" s="121" t="s">
        <v>74</v>
      </c>
      <c r="E727" s="122" t="s">
        <v>93</v>
      </c>
      <c r="F727" s="123" t="n">
        <v>4586</v>
      </c>
      <c r="G727" s="123"/>
      <c r="H727" s="123" t="n">
        <f aca="false">SUM(F727:G727)</f>
        <v>4586</v>
      </c>
      <c r="I727" s="123"/>
      <c r="J727" s="123"/>
      <c r="K727" s="123"/>
      <c r="L727" s="123" t="n">
        <f aca="false">SUM(H727:K727)</f>
        <v>4586</v>
      </c>
      <c r="M727" s="123" t="n">
        <v>461.748</v>
      </c>
      <c r="N727" s="123" t="n">
        <f aca="false">SUM(L727:M727)</f>
        <v>5047.748</v>
      </c>
      <c r="O727" s="123"/>
      <c r="P727" s="123"/>
      <c r="Q727" s="123" t="n">
        <f aca="false">SUM(N727:P727)</f>
        <v>5047.748</v>
      </c>
      <c r="R727" s="123"/>
      <c r="S727" s="123" t="n">
        <f aca="false">SUM(Q727:R727)</f>
        <v>5047.748</v>
      </c>
      <c r="T727" s="123"/>
      <c r="U727" s="123"/>
      <c r="V727" s="123"/>
      <c r="W727" s="123"/>
      <c r="X727" s="123" t="n">
        <f aca="false">SUM(S727:W727)</f>
        <v>5047.748</v>
      </c>
      <c r="Y727" s="123" t="n">
        <v>998.1236</v>
      </c>
      <c r="Z727" s="123" t="n">
        <f aca="false">SUM(X727:Y727)</f>
        <v>6045.8716</v>
      </c>
      <c r="AA727" s="123" t="n">
        <v>4150</v>
      </c>
      <c r="AB727" s="123"/>
      <c r="AC727" s="123" t="n">
        <f aca="false">SUM(AA727:AB727)</f>
        <v>4150</v>
      </c>
      <c r="AD727" s="123"/>
      <c r="AE727" s="123" t="n">
        <f aca="false">SUM(AC727:AD727)</f>
        <v>4150</v>
      </c>
      <c r="AF727" s="123"/>
      <c r="AG727" s="123" t="n">
        <f aca="false">SUM(AE727:AF727)</f>
        <v>4150</v>
      </c>
      <c r="AH727" s="123"/>
      <c r="AI727" s="123" t="n">
        <f aca="false">SUM(AG727:AH727)</f>
        <v>4150</v>
      </c>
      <c r="AJ727" s="123"/>
      <c r="AK727" s="123" t="n">
        <f aca="false">SUM(AI727:AJ727)</f>
        <v>4150</v>
      </c>
      <c r="AL727" s="123"/>
      <c r="AM727" s="123" t="n">
        <f aca="false">SUM(AK727:AL727)</f>
        <v>4150</v>
      </c>
      <c r="AN727" s="123"/>
      <c r="AO727" s="123" t="n">
        <f aca="false">SUM(AM727:AN727)</f>
        <v>4150</v>
      </c>
      <c r="AP727" s="123" t="n">
        <v>4150</v>
      </c>
      <c r="AQ727" s="123"/>
      <c r="AR727" s="123" t="n">
        <f aca="false">SUM(AP727:AQ727)</f>
        <v>4150</v>
      </c>
      <c r="AS727" s="123"/>
      <c r="AT727" s="123" t="n">
        <f aca="false">SUM(AR727:AS727)</f>
        <v>4150</v>
      </c>
      <c r="AU727" s="123"/>
      <c r="AV727" s="123" t="n">
        <f aca="false">SUM(AT727:AU727)</f>
        <v>4150</v>
      </c>
      <c r="AW727" s="123"/>
      <c r="AX727" s="123" t="n">
        <f aca="false">SUM(AV727:AW727)</f>
        <v>4150</v>
      </c>
      <c r="AY727" s="123"/>
      <c r="AZ727" s="123" t="n">
        <f aca="false">SUM(AX727:AY727)</f>
        <v>4150</v>
      </c>
      <c r="BA727" s="119"/>
    </row>
    <row r="728" customFormat="false" ht="31.5" hidden="true" customHeight="false" outlineLevel="5" collapsed="false">
      <c r="A728" s="116" t="s">
        <v>830</v>
      </c>
      <c r="B728" s="116" t="s">
        <v>832</v>
      </c>
      <c r="C728" s="116" t="s">
        <v>153</v>
      </c>
      <c r="D728" s="116"/>
      <c r="E728" s="117" t="s">
        <v>154</v>
      </c>
      <c r="F728" s="118" t="n">
        <f aca="false">F729+F730+F731</f>
        <v>503921.7</v>
      </c>
      <c r="G728" s="118" t="n">
        <f aca="false">G729+G730+G731</f>
        <v>1420.9</v>
      </c>
      <c r="H728" s="118" t="n">
        <f aca="false">H729+H730+H731</f>
        <v>505342.6</v>
      </c>
      <c r="I728" s="118" t="n">
        <f aca="false">I729+I730+I731</f>
        <v>-198.22524</v>
      </c>
      <c r="J728" s="118" t="n">
        <f aca="false">J729+J730+J731</f>
        <v>0</v>
      </c>
      <c r="K728" s="118" t="n">
        <f aca="false">K729+K730+K731</f>
        <v>0</v>
      </c>
      <c r="L728" s="118" t="n">
        <f aca="false">L729+L730+L731</f>
        <v>505144.37476</v>
      </c>
      <c r="M728" s="118" t="n">
        <f aca="false">M729+M730+M731</f>
        <v>0</v>
      </c>
      <c r="N728" s="118" t="n">
        <f aca="false">N729+N730+N731</f>
        <v>505144.37476</v>
      </c>
      <c r="O728" s="118" t="n">
        <f aca="false">O729+O730+O731</f>
        <v>2766</v>
      </c>
      <c r="P728" s="118" t="n">
        <f aca="false">P729+P730+P731</f>
        <v>0</v>
      </c>
      <c r="Q728" s="118" t="n">
        <f aca="false">Q729+Q730+Q731</f>
        <v>507910.37476</v>
      </c>
      <c r="R728" s="118" t="n">
        <f aca="false">R729+R730+R731</f>
        <v>0</v>
      </c>
      <c r="S728" s="118" t="n">
        <f aca="false">S729+S730+S731</f>
        <v>507910.37476</v>
      </c>
      <c r="T728" s="118" t="n">
        <f aca="false">T729+T730+T731</f>
        <v>-4340.43773</v>
      </c>
      <c r="U728" s="118" t="n">
        <f aca="false">U729+U730+U731</f>
        <v>0</v>
      </c>
      <c r="V728" s="118" t="n">
        <f aca="false">V729+V730+V731</f>
        <v>0</v>
      </c>
      <c r="W728" s="118" t="n">
        <f aca="false">W729+W730+W731</f>
        <v>0</v>
      </c>
      <c r="X728" s="118" t="n">
        <f aca="false">X729+X730+X731</f>
        <v>503569.93703</v>
      </c>
      <c r="Y728" s="118" t="n">
        <f aca="false">Y729+Y730+Y731</f>
        <v>0</v>
      </c>
      <c r="Z728" s="118" t="n">
        <f aca="false">Z729+Z730+Z731</f>
        <v>503569.93703</v>
      </c>
      <c r="AA728" s="118" t="n">
        <f aca="false">AA729+AA730+AA731</f>
        <v>497977</v>
      </c>
      <c r="AB728" s="118" t="n">
        <f aca="false">AB729+AB730+AB731</f>
        <v>5708.7</v>
      </c>
      <c r="AC728" s="118" t="n">
        <f aca="false">AC729+AC730+AC731</f>
        <v>503685.7</v>
      </c>
      <c r="AD728" s="118" t="n">
        <f aca="false">AD729+AD730+AD731</f>
        <v>0</v>
      </c>
      <c r="AE728" s="118" t="n">
        <f aca="false">AE729+AE730+AE731</f>
        <v>503685.7</v>
      </c>
      <c r="AF728" s="118" t="n">
        <f aca="false">AF729+AF730+AF731</f>
        <v>0</v>
      </c>
      <c r="AG728" s="118" t="n">
        <f aca="false">AG729+AG730+AG731</f>
        <v>503685.7</v>
      </c>
      <c r="AH728" s="118" t="n">
        <f aca="false">AH729+AH730+AH731</f>
        <v>179.6</v>
      </c>
      <c r="AI728" s="118" t="n">
        <f aca="false">AI729+AI730+AI731</f>
        <v>503865.3</v>
      </c>
      <c r="AJ728" s="118" t="n">
        <f aca="false">AJ729+AJ730+AJ731</f>
        <v>0</v>
      </c>
      <c r="AK728" s="118" t="n">
        <f aca="false">AK729+AK730+AK731</f>
        <v>503865.3</v>
      </c>
      <c r="AL728" s="118" t="n">
        <f aca="false">AL729+AL730+AL731</f>
        <v>0</v>
      </c>
      <c r="AM728" s="118" t="n">
        <f aca="false">AM729+AM730+AM731</f>
        <v>503865.3</v>
      </c>
      <c r="AN728" s="118" t="n">
        <f aca="false">AN729+AN730+AN731</f>
        <v>0</v>
      </c>
      <c r="AO728" s="118" t="n">
        <f aca="false">AO729+AO730+AO731</f>
        <v>503865.3</v>
      </c>
      <c r="AP728" s="118" t="n">
        <f aca="false">AP729+AP730+AP731</f>
        <v>494459.6</v>
      </c>
      <c r="AQ728" s="118" t="n">
        <f aca="false">AQ729+AQ730+AQ731</f>
        <v>5674.4</v>
      </c>
      <c r="AR728" s="118" t="n">
        <f aca="false">AR729+AR730+AR731</f>
        <v>500134</v>
      </c>
      <c r="AS728" s="118" t="n">
        <f aca="false">AS729+AS730+AS731</f>
        <v>0</v>
      </c>
      <c r="AT728" s="118" t="n">
        <f aca="false">AT729+AT730+AT731</f>
        <v>500134</v>
      </c>
      <c r="AU728" s="118" t="n">
        <f aca="false">AU729+AU730+AU731</f>
        <v>186.6</v>
      </c>
      <c r="AV728" s="118" t="n">
        <f aca="false">AV729+AV730+AV731</f>
        <v>500320.6</v>
      </c>
      <c r="AW728" s="118" t="n">
        <f aca="false">AW729+AW730+AW731</f>
        <v>0</v>
      </c>
      <c r="AX728" s="118" t="n">
        <f aca="false">AX729+AX730+AX731</f>
        <v>500320.6</v>
      </c>
      <c r="AY728" s="118" t="n">
        <f aca="false">AY729+AY730+AY731</f>
        <v>0</v>
      </c>
      <c r="AZ728" s="118" t="n">
        <f aca="false">AZ729+AZ730+AZ731</f>
        <v>500320.6</v>
      </c>
      <c r="BA728" s="119"/>
    </row>
    <row r="729" customFormat="false" ht="31.5" hidden="true" customHeight="false" outlineLevel="7" collapsed="false">
      <c r="A729" s="121" t="s">
        <v>830</v>
      </c>
      <c r="B729" s="121" t="s">
        <v>832</v>
      </c>
      <c r="C729" s="121" t="s">
        <v>153</v>
      </c>
      <c r="D729" s="121" t="s">
        <v>106</v>
      </c>
      <c r="E729" s="122" t="s">
        <v>107</v>
      </c>
      <c r="F729" s="123" t="n">
        <v>14.5</v>
      </c>
      <c r="G729" s="123"/>
      <c r="H729" s="123" t="n">
        <f aca="false">SUM(F729:G729)</f>
        <v>14.5</v>
      </c>
      <c r="I729" s="123"/>
      <c r="J729" s="123"/>
      <c r="K729" s="123"/>
      <c r="L729" s="123" t="n">
        <f aca="false">SUM(H729:K729)</f>
        <v>14.5</v>
      </c>
      <c r="M729" s="123"/>
      <c r="N729" s="123" t="n">
        <f aca="false">SUM(L729:M729)</f>
        <v>14.5</v>
      </c>
      <c r="O729" s="123"/>
      <c r="P729" s="123"/>
      <c r="Q729" s="123" t="n">
        <f aca="false">SUM(N729:P729)</f>
        <v>14.5</v>
      </c>
      <c r="R729" s="123"/>
      <c r="S729" s="123" t="n">
        <f aca="false">SUM(Q729:R729)</f>
        <v>14.5</v>
      </c>
      <c r="T729" s="123" t="n">
        <v>-14.5</v>
      </c>
      <c r="U729" s="123"/>
      <c r="V729" s="123"/>
      <c r="W729" s="123"/>
      <c r="X729" s="123" t="n">
        <f aca="false">SUM(S729:W729)</f>
        <v>0</v>
      </c>
      <c r="Y729" s="123"/>
      <c r="Z729" s="123" t="n">
        <f aca="false">SUM(X729:Y729)</f>
        <v>0</v>
      </c>
      <c r="AA729" s="123" t="n">
        <v>14.5</v>
      </c>
      <c r="AB729" s="123"/>
      <c r="AC729" s="123" t="n">
        <f aca="false">SUM(AA729:AB729)</f>
        <v>14.5</v>
      </c>
      <c r="AD729" s="123"/>
      <c r="AE729" s="123" t="n">
        <f aca="false">SUM(AC729:AD729)</f>
        <v>14.5</v>
      </c>
      <c r="AF729" s="123"/>
      <c r="AG729" s="123" t="n">
        <f aca="false">SUM(AE729:AF729)</f>
        <v>14.5</v>
      </c>
      <c r="AH729" s="123"/>
      <c r="AI729" s="123" t="n">
        <f aca="false">SUM(AG729:AH729)</f>
        <v>14.5</v>
      </c>
      <c r="AJ729" s="123"/>
      <c r="AK729" s="123" t="n">
        <f aca="false">SUM(AI729:AJ729)</f>
        <v>14.5</v>
      </c>
      <c r="AL729" s="123"/>
      <c r="AM729" s="123" t="n">
        <f aca="false">SUM(AK729:AL729)</f>
        <v>14.5</v>
      </c>
      <c r="AN729" s="123"/>
      <c r="AO729" s="123" t="n">
        <f aca="false">SUM(AM729:AN729)</f>
        <v>14.5</v>
      </c>
      <c r="AP729" s="123" t="n">
        <v>13.2</v>
      </c>
      <c r="AQ729" s="123"/>
      <c r="AR729" s="123" t="n">
        <f aca="false">SUM(AP729:AQ729)</f>
        <v>13.2</v>
      </c>
      <c r="AS729" s="123"/>
      <c r="AT729" s="123" t="n">
        <f aca="false">SUM(AR729:AS729)</f>
        <v>13.2</v>
      </c>
      <c r="AU729" s="123"/>
      <c r="AV729" s="123" t="n">
        <f aca="false">SUM(AT729:AU729)</f>
        <v>13.2</v>
      </c>
      <c r="AW729" s="123"/>
      <c r="AX729" s="123" t="n">
        <f aca="false">SUM(AV729:AW729)</f>
        <v>13.2</v>
      </c>
      <c r="AY729" s="123"/>
      <c r="AZ729" s="123" t="n">
        <f aca="false">SUM(AX729:AY729)</f>
        <v>13.2</v>
      </c>
      <c r="BA729" s="119"/>
    </row>
    <row r="730" customFormat="false" ht="31.5" hidden="true" customHeight="false" outlineLevel="7" collapsed="false">
      <c r="A730" s="121" t="s">
        <v>830</v>
      </c>
      <c r="B730" s="121" t="s">
        <v>832</v>
      </c>
      <c r="C730" s="121" t="s">
        <v>153</v>
      </c>
      <c r="D730" s="121" t="s">
        <v>74</v>
      </c>
      <c r="E730" s="122" t="s">
        <v>93</v>
      </c>
      <c r="F730" s="123" t="n">
        <v>472923.2</v>
      </c>
      <c r="G730" s="123" t="n">
        <v>1420.9</v>
      </c>
      <c r="H730" s="123" t="n">
        <f aca="false">SUM(F730:G730)</f>
        <v>474344.1</v>
      </c>
      <c r="I730" s="123" t="n">
        <v>-198.22524</v>
      </c>
      <c r="J730" s="123"/>
      <c r="K730" s="123"/>
      <c r="L730" s="123" t="n">
        <f aca="false">SUM(H730:K730)</f>
        <v>474145.87476</v>
      </c>
      <c r="M730" s="123"/>
      <c r="N730" s="123" t="n">
        <f aca="false">SUM(L730:M730)</f>
        <v>474145.87476</v>
      </c>
      <c r="O730" s="123" t="n">
        <v>2766</v>
      </c>
      <c r="P730" s="123"/>
      <c r="Q730" s="123" t="n">
        <f aca="false">SUM(N730:P730)</f>
        <v>476911.87476</v>
      </c>
      <c r="R730" s="123"/>
      <c r="S730" s="123" t="n">
        <f aca="false">SUM(Q730:R730)</f>
        <v>476911.87476</v>
      </c>
      <c r="T730" s="123" t="n">
        <f aca="false">14.5-1242.01473</f>
        <v>-1227.51473</v>
      </c>
      <c r="U730" s="123"/>
      <c r="V730" s="123"/>
      <c r="W730" s="123"/>
      <c r="X730" s="123" t="n">
        <f aca="false">SUM(S730:W730)</f>
        <v>475684.36003</v>
      </c>
      <c r="Y730" s="123"/>
      <c r="Z730" s="123" t="n">
        <f aca="false">SUM(X730:Y730)</f>
        <v>475684.36003</v>
      </c>
      <c r="AA730" s="123" t="n">
        <v>466978.5</v>
      </c>
      <c r="AB730" s="123" t="n">
        <v>5708.7</v>
      </c>
      <c r="AC730" s="123" t="n">
        <f aca="false">SUM(AA730:AB730)</f>
        <v>472687.2</v>
      </c>
      <c r="AD730" s="123"/>
      <c r="AE730" s="123" t="n">
        <f aca="false">SUM(AC730:AD730)</f>
        <v>472687.2</v>
      </c>
      <c r="AF730" s="123"/>
      <c r="AG730" s="123" t="n">
        <f aca="false">SUM(AE730:AF730)</f>
        <v>472687.2</v>
      </c>
      <c r="AH730" s="123" t="n">
        <v>179.6</v>
      </c>
      <c r="AI730" s="123" t="n">
        <f aca="false">SUM(AG730:AH730)</f>
        <v>472866.8</v>
      </c>
      <c r="AJ730" s="123"/>
      <c r="AK730" s="123" t="n">
        <f aca="false">SUM(AI730:AJ730)</f>
        <v>472866.8</v>
      </c>
      <c r="AL730" s="123"/>
      <c r="AM730" s="123" t="n">
        <f aca="false">SUM(AK730:AL730)</f>
        <v>472866.8</v>
      </c>
      <c r="AN730" s="123"/>
      <c r="AO730" s="123" t="n">
        <f aca="false">SUM(AM730:AN730)</f>
        <v>472866.8</v>
      </c>
      <c r="AP730" s="123" t="n">
        <v>463462.4</v>
      </c>
      <c r="AQ730" s="123" t="n">
        <v>5674.4</v>
      </c>
      <c r="AR730" s="123" t="n">
        <f aca="false">SUM(AP730:AQ730)</f>
        <v>469136.8</v>
      </c>
      <c r="AS730" s="123"/>
      <c r="AT730" s="123" t="n">
        <f aca="false">SUM(AR730:AS730)</f>
        <v>469136.8</v>
      </c>
      <c r="AU730" s="123" t="n">
        <v>186.6</v>
      </c>
      <c r="AV730" s="123" t="n">
        <f aca="false">SUM(AT730:AU730)</f>
        <v>469323.4</v>
      </c>
      <c r="AW730" s="123"/>
      <c r="AX730" s="123" t="n">
        <f aca="false">SUM(AV730:AW730)</f>
        <v>469323.4</v>
      </c>
      <c r="AY730" s="123"/>
      <c r="AZ730" s="123" t="n">
        <f aca="false">SUM(AX730:AY730)</f>
        <v>469323.4</v>
      </c>
      <c r="BA730" s="119"/>
    </row>
    <row r="731" customFormat="false" ht="15.75" hidden="true" customHeight="false" outlineLevel="7" collapsed="false">
      <c r="A731" s="121" t="s">
        <v>830</v>
      </c>
      <c r="B731" s="121" t="s">
        <v>832</v>
      </c>
      <c r="C731" s="121" t="s">
        <v>153</v>
      </c>
      <c r="D731" s="121" t="s">
        <v>70</v>
      </c>
      <c r="E731" s="122" t="s">
        <v>71</v>
      </c>
      <c r="F731" s="123" t="n">
        <v>30984</v>
      </c>
      <c r="G731" s="123"/>
      <c r="H731" s="123" t="n">
        <f aca="false">SUM(F731:G731)</f>
        <v>30984</v>
      </c>
      <c r="I731" s="123"/>
      <c r="J731" s="123"/>
      <c r="K731" s="123"/>
      <c r="L731" s="123" t="n">
        <f aca="false">SUM(H731:K731)</f>
        <v>30984</v>
      </c>
      <c r="M731" s="123"/>
      <c r="N731" s="123" t="n">
        <f aca="false">SUM(L731:M731)</f>
        <v>30984</v>
      </c>
      <c r="O731" s="123"/>
      <c r="P731" s="123"/>
      <c r="Q731" s="123" t="n">
        <f aca="false">SUM(N731:P731)</f>
        <v>30984</v>
      </c>
      <c r="R731" s="123"/>
      <c r="S731" s="123" t="n">
        <f aca="false">SUM(Q731:R731)</f>
        <v>30984</v>
      </c>
      <c r="T731" s="123" t="n">
        <v>-3098.423</v>
      </c>
      <c r="U731" s="123"/>
      <c r="V731" s="123"/>
      <c r="W731" s="123"/>
      <c r="X731" s="123" t="n">
        <f aca="false">SUM(S731:W731)</f>
        <v>27885.577</v>
      </c>
      <c r="Y731" s="123"/>
      <c r="Z731" s="123" t="n">
        <f aca="false">SUM(X731:Y731)</f>
        <v>27885.577</v>
      </c>
      <c r="AA731" s="123" t="n">
        <v>30984</v>
      </c>
      <c r="AB731" s="123"/>
      <c r="AC731" s="123" t="n">
        <f aca="false">SUM(AA731:AB731)</f>
        <v>30984</v>
      </c>
      <c r="AD731" s="123"/>
      <c r="AE731" s="123" t="n">
        <f aca="false">SUM(AC731:AD731)</f>
        <v>30984</v>
      </c>
      <c r="AF731" s="123"/>
      <c r="AG731" s="123" t="n">
        <f aca="false">SUM(AE731:AF731)</f>
        <v>30984</v>
      </c>
      <c r="AH731" s="123"/>
      <c r="AI731" s="123" t="n">
        <f aca="false">SUM(AG731:AH731)</f>
        <v>30984</v>
      </c>
      <c r="AJ731" s="123"/>
      <c r="AK731" s="123" t="n">
        <f aca="false">SUM(AI731:AJ731)</f>
        <v>30984</v>
      </c>
      <c r="AL731" s="123"/>
      <c r="AM731" s="123" t="n">
        <f aca="false">SUM(AK731:AL731)</f>
        <v>30984</v>
      </c>
      <c r="AN731" s="123"/>
      <c r="AO731" s="123" t="n">
        <f aca="false">SUM(AM731:AN731)</f>
        <v>30984</v>
      </c>
      <c r="AP731" s="123" t="n">
        <v>30984</v>
      </c>
      <c r="AQ731" s="123"/>
      <c r="AR731" s="123" t="n">
        <f aca="false">SUM(AP731:AQ731)</f>
        <v>30984</v>
      </c>
      <c r="AS731" s="123"/>
      <c r="AT731" s="123" t="n">
        <f aca="false">SUM(AR731:AS731)</f>
        <v>30984</v>
      </c>
      <c r="AU731" s="123"/>
      <c r="AV731" s="123" t="n">
        <f aca="false">SUM(AT731:AU731)</f>
        <v>30984</v>
      </c>
      <c r="AW731" s="123"/>
      <c r="AX731" s="123" t="n">
        <f aca="false">SUM(AV731:AW731)</f>
        <v>30984</v>
      </c>
      <c r="AY731" s="123"/>
      <c r="AZ731" s="123" t="n">
        <f aca="false">SUM(AX731:AY731)</f>
        <v>30984</v>
      </c>
      <c r="BA731" s="119"/>
    </row>
    <row r="732" customFormat="false" ht="15.75" hidden="false" customHeight="false" outlineLevel="1" collapsed="false">
      <c r="A732" s="116" t="s">
        <v>830</v>
      </c>
      <c r="B732" s="116" t="s">
        <v>801</v>
      </c>
      <c r="C732" s="116"/>
      <c r="D732" s="116"/>
      <c r="E732" s="117" t="s">
        <v>834</v>
      </c>
      <c r="F732" s="118" t="n">
        <f aca="false">F733</f>
        <v>809159.36</v>
      </c>
      <c r="G732" s="118" t="n">
        <f aca="false">G733</f>
        <v>5225.09209</v>
      </c>
      <c r="H732" s="118" t="n">
        <f aca="false">H733</f>
        <v>814384.45209</v>
      </c>
      <c r="I732" s="118" t="n">
        <f aca="false">I733</f>
        <v>17053.07623</v>
      </c>
      <c r="J732" s="118" t="n">
        <f aca="false">J733</f>
        <v>595</v>
      </c>
      <c r="K732" s="118" t="n">
        <f aca="false">K733</f>
        <v>239.2</v>
      </c>
      <c r="L732" s="118" t="n">
        <f aca="false">L733</f>
        <v>832271.72832</v>
      </c>
      <c r="M732" s="118" t="n">
        <f aca="false">M733</f>
        <v>0</v>
      </c>
      <c r="N732" s="118" t="n">
        <f aca="false">N733</f>
        <v>832271.72832</v>
      </c>
      <c r="O732" s="118" t="n">
        <f aca="false">O733</f>
        <v>4449.7</v>
      </c>
      <c r="P732" s="118" t="n">
        <f aca="false">P733</f>
        <v>0</v>
      </c>
      <c r="Q732" s="118" t="n">
        <f aca="false">Q733</f>
        <v>836721.42832</v>
      </c>
      <c r="R732" s="118" t="n">
        <f aca="false">R733</f>
        <v>0</v>
      </c>
      <c r="S732" s="118" t="n">
        <f aca="false">S733</f>
        <v>836721.42832</v>
      </c>
      <c r="T732" s="118" t="n">
        <f aca="false">T733</f>
        <v>-67.78</v>
      </c>
      <c r="U732" s="118" t="n">
        <f aca="false">U733</f>
        <v>0</v>
      </c>
      <c r="V732" s="118" t="n">
        <f aca="false">V733</f>
        <v>-20.4</v>
      </c>
      <c r="W732" s="118" t="n">
        <f aca="false">W733</f>
        <v>1210.92855</v>
      </c>
      <c r="X732" s="118" t="n">
        <f aca="false">X733</f>
        <v>837844.17687</v>
      </c>
      <c r="Y732" s="118" t="n">
        <f aca="false">Y733</f>
        <v>-718.03028</v>
      </c>
      <c r="Z732" s="118" t="n">
        <f aca="false">Z733</f>
        <v>837126.14659</v>
      </c>
      <c r="AA732" s="118" t="n">
        <f aca="false">AA733</f>
        <v>806569.61</v>
      </c>
      <c r="AB732" s="118" t="n">
        <f aca="false">AB733</f>
        <v>3963.6</v>
      </c>
      <c r="AC732" s="118" t="n">
        <f aca="false">AC733</f>
        <v>810533.21</v>
      </c>
      <c r="AD732" s="118" t="n">
        <f aca="false">AD733</f>
        <v>0</v>
      </c>
      <c r="AE732" s="118" t="n">
        <f aca="false">AE733</f>
        <v>810533.21</v>
      </c>
      <c r="AF732" s="118" t="n">
        <f aca="false">AF733</f>
        <v>0</v>
      </c>
      <c r="AG732" s="118" t="n">
        <f aca="false">AG733</f>
        <v>810533.21</v>
      </c>
      <c r="AH732" s="118" t="n">
        <f aca="false">AH733</f>
        <v>1670.7</v>
      </c>
      <c r="AI732" s="118" t="n">
        <f aca="false">AI733</f>
        <v>812203.91</v>
      </c>
      <c r="AJ732" s="118" t="n">
        <f aca="false">AJ733</f>
        <v>0</v>
      </c>
      <c r="AK732" s="118" t="n">
        <f aca="false">AK733</f>
        <v>812203.91</v>
      </c>
      <c r="AL732" s="118" t="n">
        <f aca="false">AL733</f>
        <v>0</v>
      </c>
      <c r="AM732" s="118" t="n">
        <f aca="false">AM733</f>
        <v>812203.91</v>
      </c>
      <c r="AN732" s="118" t="n">
        <f aca="false">AN733</f>
        <v>0</v>
      </c>
      <c r="AO732" s="118" t="n">
        <f aca="false">AO733</f>
        <v>812203.91</v>
      </c>
      <c r="AP732" s="118" t="n">
        <f aca="false">AP733</f>
        <v>814904.05</v>
      </c>
      <c r="AQ732" s="118" t="n">
        <f aca="false">AQ733</f>
        <v>-1650</v>
      </c>
      <c r="AR732" s="118" t="n">
        <f aca="false">AR733</f>
        <v>813254.05</v>
      </c>
      <c r="AS732" s="118" t="n">
        <f aca="false">AS733</f>
        <v>0</v>
      </c>
      <c r="AT732" s="118" t="n">
        <f aca="false">AT733</f>
        <v>813254.05</v>
      </c>
      <c r="AU732" s="118" t="n">
        <f aca="false">AU733</f>
        <v>908.7</v>
      </c>
      <c r="AV732" s="118" t="n">
        <f aca="false">AV733</f>
        <v>814162.75</v>
      </c>
      <c r="AW732" s="118" t="n">
        <f aca="false">AW733</f>
        <v>0</v>
      </c>
      <c r="AX732" s="118" t="n">
        <f aca="false">AX733</f>
        <v>814162.75</v>
      </c>
      <c r="AY732" s="118" t="n">
        <f aca="false">AY733</f>
        <v>0</v>
      </c>
      <c r="AZ732" s="118" t="n">
        <f aca="false">AZ733</f>
        <v>814162.75</v>
      </c>
      <c r="BA732" s="119"/>
    </row>
    <row r="733" customFormat="false" ht="31.5" hidden="false" customHeight="false" outlineLevel="2" collapsed="false">
      <c r="A733" s="116" t="s">
        <v>830</v>
      </c>
      <c r="B733" s="116" t="s">
        <v>801</v>
      </c>
      <c r="C733" s="116" t="s">
        <v>62</v>
      </c>
      <c r="D733" s="116"/>
      <c r="E733" s="117" t="s">
        <v>63</v>
      </c>
      <c r="F733" s="118" t="n">
        <f aca="false">F753+F734</f>
        <v>809159.36</v>
      </c>
      <c r="G733" s="118" t="n">
        <f aca="false">G753+G734</f>
        <v>5225.09209</v>
      </c>
      <c r="H733" s="118" t="n">
        <f aca="false">H753+H734</f>
        <v>814384.45209</v>
      </c>
      <c r="I733" s="118" t="n">
        <f aca="false">I753+I734</f>
        <v>17053.07623</v>
      </c>
      <c r="J733" s="118" t="n">
        <f aca="false">J753+J734</f>
        <v>595</v>
      </c>
      <c r="K733" s="118" t="n">
        <f aca="false">K753+K734</f>
        <v>239.2</v>
      </c>
      <c r="L733" s="118" t="n">
        <f aca="false">L753+L734</f>
        <v>832271.72832</v>
      </c>
      <c r="M733" s="118" t="n">
        <f aca="false">M753+M734</f>
        <v>0</v>
      </c>
      <c r="N733" s="118" t="n">
        <f aca="false">N753+N734</f>
        <v>832271.72832</v>
      </c>
      <c r="O733" s="118" t="n">
        <f aca="false">O753+O734</f>
        <v>4449.7</v>
      </c>
      <c r="P733" s="118" t="n">
        <f aca="false">P753+P734</f>
        <v>0</v>
      </c>
      <c r="Q733" s="118" t="n">
        <f aca="false">Q753+Q734</f>
        <v>836721.42832</v>
      </c>
      <c r="R733" s="118" t="n">
        <f aca="false">R753+R734</f>
        <v>0</v>
      </c>
      <c r="S733" s="118" t="n">
        <f aca="false">S753+S734</f>
        <v>836721.42832</v>
      </c>
      <c r="T733" s="118" t="n">
        <f aca="false">T753+T734</f>
        <v>-67.78</v>
      </c>
      <c r="U733" s="118" t="n">
        <f aca="false">U753+U734</f>
        <v>0</v>
      </c>
      <c r="V733" s="118" t="n">
        <f aca="false">V753+V734</f>
        <v>-20.4</v>
      </c>
      <c r="W733" s="118" t="n">
        <f aca="false">W753+W734</f>
        <v>1210.92855</v>
      </c>
      <c r="X733" s="118" t="n">
        <f aca="false">X753+X734</f>
        <v>837844.17687</v>
      </c>
      <c r="Y733" s="118" t="n">
        <f aca="false">Y753+Y734</f>
        <v>-718.03028</v>
      </c>
      <c r="Z733" s="118" t="n">
        <f aca="false">Z753+Z734</f>
        <v>837126.14659</v>
      </c>
      <c r="AA733" s="118" t="n">
        <f aca="false">AA753+AA734</f>
        <v>806569.61</v>
      </c>
      <c r="AB733" s="118" t="n">
        <f aca="false">AB753+AB734</f>
        <v>3963.6</v>
      </c>
      <c r="AC733" s="118" t="n">
        <f aca="false">AC753+AC734</f>
        <v>810533.21</v>
      </c>
      <c r="AD733" s="118" t="n">
        <f aca="false">AD753+AD734</f>
        <v>0</v>
      </c>
      <c r="AE733" s="118" t="n">
        <f aca="false">AE753+AE734</f>
        <v>810533.21</v>
      </c>
      <c r="AF733" s="118" t="n">
        <f aca="false">AF753+AF734</f>
        <v>0</v>
      </c>
      <c r="AG733" s="118" t="n">
        <f aca="false">AG753+AG734</f>
        <v>810533.21</v>
      </c>
      <c r="AH733" s="118" t="n">
        <f aca="false">AH753+AH734</f>
        <v>1670.7</v>
      </c>
      <c r="AI733" s="118" t="n">
        <f aca="false">AI753+AI734</f>
        <v>812203.91</v>
      </c>
      <c r="AJ733" s="118" t="n">
        <f aca="false">AJ753+AJ734</f>
        <v>0</v>
      </c>
      <c r="AK733" s="118" t="n">
        <f aca="false">AK753+AK734</f>
        <v>812203.91</v>
      </c>
      <c r="AL733" s="118" t="n">
        <f aca="false">AL753+AL734</f>
        <v>0</v>
      </c>
      <c r="AM733" s="118" t="n">
        <f aca="false">AM753+AM734</f>
        <v>812203.91</v>
      </c>
      <c r="AN733" s="118" t="n">
        <f aca="false">AN753+AN734</f>
        <v>0</v>
      </c>
      <c r="AO733" s="118" t="n">
        <f aca="false">AO753+AO734</f>
        <v>812203.91</v>
      </c>
      <c r="AP733" s="118" t="n">
        <f aca="false">AP753+AP734</f>
        <v>814904.05</v>
      </c>
      <c r="AQ733" s="118" t="n">
        <f aca="false">AQ753+AQ734</f>
        <v>-1650</v>
      </c>
      <c r="AR733" s="118" t="n">
        <f aca="false">AR753+AR734</f>
        <v>813254.05</v>
      </c>
      <c r="AS733" s="118" t="n">
        <f aca="false">AS753+AS734</f>
        <v>0</v>
      </c>
      <c r="AT733" s="118" t="n">
        <f aca="false">AT753+AT734</f>
        <v>813254.05</v>
      </c>
      <c r="AU733" s="118" t="n">
        <f aca="false">AU753+AU734</f>
        <v>908.7</v>
      </c>
      <c r="AV733" s="118" t="n">
        <f aca="false">AV753+AV734</f>
        <v>814162.75</v>
      </c>
      <c r="AW733" s="118" t="n">
        <f aca="false">AW753+AW734</f>
        <v>0</v>
      </c>
      <c r="AX733" s="118" t="n">
        <f aca="false">AX753+AX734</f>
        <v>814162.75</v>
      </c>
      <c r="AY733" s="118" t="n">
        <f aca="false">AY753+AY734</f>
        <v>0</v>
      </c>
      <c r="AZ733" s="118" t="n">
        <f aca="false">AZ753+AZ734</f>
        <v>814162.75</v>
      </c>
      <c r="BA733" s="119"/>
    </row>
    <row r="734" customFormat="false" ht="31.5" hidden="false" customHeight="false" outlineLevel="2" collapsed="false">
      <c r="A734" s="116" t="s">
        <v>830</v>
      </c>
      <c r="B734" s="116" t="s">
        <v>801</v>
      </c>
      <c r="C734" s="116" t="s">
        <v>64</v>
      </c>
      <c r="D734" s="116"/>
      <c r="E734" s="117" t="s">
        <v>65</v>
      </c>
      <c r="F734" s="118"/>
      <c r="G734" s="118" t="n">
        <f aca="false">G735</f>
        <v>4267.69209</v>
      </c>
      <c r="H734" s="118" t="n">
        <f aca="false">H735</f>
        <v>4267.69209</v>
      </c>
      <c r="I734" s="118" t="n">
        <f aca="false">I735+I750</f>
        <v>17053.07623</v>
      </c>
      <c r="J734" s="118" t="n">
        <f aca="false">J735+J750</f>
        <v>595</v>
      </c>
      <c r="K734" s="118" t="n">
        <f aca="false">K735+K750</f>
        <v>250</v>
      </c>
      <c r="L734" s="118" t="n">
        <f aca="false">L735+L750</f>
        <v>22165.76832</v>
      </c>
      <c r="M734" s="118" t="n">
        <f aca="false">M735+M750</f>
        <v>0</v>
      </c>
      <c r="N734" s="118" t="n">
        <f aca="false">N735+N750</f>
        <v>22165.76832</v>
      </c>
      <c r="O734" s="118" t="n">
        <f aca="false">O735+O750</f>
        <v>0</v>
      </c>
      <c r="P734" s="118" t="n">
        <f aca="false">P735+P750</f>
        <v>0</v>
      </c>
      <c r="Q734" s="118" t="n">
        <f aca="false">Q735+Q750</f>
        <v>22165.76832</v>
      </c>
      <c r="R734" s="118" t="n">
        <f aca="false">R735+R750</f>
        <v>0</v>
      </c>
      <c r="S734" s="118" t="n">
        <f aca="false">S735+S750</f>
        <v>22165.76832</v>
      </c>
      <c r="T734" s="118" t="n">
        <f aca="false">T735+T750</f>
        <v>0</v>
      </c>
      <c r="U734" s="118" t="n">
        <f aca="false">U735+U750</f>
        <v>0</v>
      </c>
      <c r="V734" s="118" t="n">
        <f aca="false">V735+V750</f>
        <v>0</v>
      </c>
      <c r="W734" s="118" t="n">
        <f aca="false">W735+W750</f>
        <v>1210.92855</v>
      </c>
      <c r="X734" s="118" t="n">
        <f aca="false">X735+X750</f>
        <v>23376.69687</v>
      </c>
      <c r="Y734" s="118" t="n">
        <f aca="false">Y735+Y750</f>
        <v>901.98349</v>
      </c>
      <c r="Z734" s="118" t="n">
        <f aca="false">Z735+Z750</f>
        <v>24278.68036</v>
      </c>
      <c r="AA734" s="118" t="n">
        <f aca="false">AA735</f>
        <v>0</v>
      </c>
      <c r="AB734" s="118" t="n">
        <f aca="false">AB735</f>
        <v>0</v>
      </c>
      <c r="AC734" s="118" t="n">
        <f aca="false">AC735</f>
        <v>0</v>
      </c>
      <c r="AD734" s="118" t="n">
        <f aca="false">AD735</f>
        <v>0</v>
      </c>
      <c r="AE734" s="118"/>
      <c r="AF734" s="118" t="n">
        <f aca="false">AF735+AF750</f>
        <v>0</v>
      </c>
      <c r="AG734" s="118" t="n">
        <f aca="false">AG735+AG750</f>
        <v>0</v>
      </c>
      <c r="AH734" s="118" t="n">
        <f aca="false">AH735+AH750</f>
        <v>0</v>
      </c>
      <c r="AI734" s="118" t="n">
        <f aca="false">AI735+AI750</f>
        <v>0</v>
      </c>
      <c r="AJ734" s="118" t="n">
        <f aca="false">AJ735+AJ750</f>
        <v>0</v>
      </c>
      <c r="AK734" s="118" t="n">
        <f aca="false">AK735+AK750</f>
        <v>0</v>
      </c>
      <c r="AL734" s="118" t="n">
        <f aca="false">AL735+AL750</f>
        <v>0</v>
      </c>
      <c r="AM734" s="118" t="n">
        <f aca="false">AM735+AM750</f>
        <v>0</v>
      </c>
      <c r="AN734" s="118" t="n">
        <f aca="false">AN735+AN750</f>
        <v>0</v>
      </c>
      <c r="AO734" s="118"/>
      <c r="AP734" s="118" t="n">
        <f aca="false">AP735</f>
        <v>0</v>
      </c>
      <c r="AQ734" s="118" t="n">
        <f aca="false">AQ735</f>
        <v>0</v>
      </c>
      <c r="AR734" s="118" t="n">
        <f aca="false">AR735</f>
        <v>0</v>
      </c>
      <c r="AS734" s="118" t="n">
        <f aca="false">AS735</f>
        <v>0</v>
      </c>
      <c r="AT734" s="118"/>
      <c r="AU734" s="118" t="n">
        <f aca="false">AU735+AU750</f>
        <v>0</v>
      </c>
      <c r="AV734" s="118" t="n">
        <f aca="false">AV735+AV750</f>
        <v>0</v>
      </c>
      <c r="AW734" s="118" t="n">
        <f aca="false">AW735+AW750</f>
        <v>0</v>
      </c>
      <c r="AX734" s="118" t="n">
        <f aca="false">AX735+AX750</f>
        <v>0</v>
      </c>
      <c r="AY734" s="118" t="n">
        <f aca="false">AY735+AY750</f>
        <v>0</v>
      </c>
      <c r="AZ734" s="118" t="n">
        <f aca="false">AZ735+AZ750</f>
        <v>0</v>
      </c>
      <c r="BA734" s="119"/>
    </row>
    <row r="735" customFormat="false" ht="47.25" hidden="false" customHeight="false" outlineLevel="2" collapsed="false">
      <c r="A735" s="116" t="s">
        <v>830</v>
      </c>
      <c r="B735" s="116" t="s">
        <v>801</v>
      </c>
      <c r="C735" s="116" t="s">
        <v>66</v>
      </c>
      <c r="D735" s="116"/>
      <c r="E735" s="117" t="s">
        <v>67</v>
      </c>
      <c r="F735" s="118"/>
      <c r="G735" s="118" t="n">
        <f aca="false">G738+G746</f>
        <v>4267.69209</v>
      </c>
      <c r="H735" s="118" t="n">
        <f aca="false">H738+H746</f>
        <v>4267.69209</v>
      </c>
      <c r="I735" s="118" t="n">
        <f aca="false">I738+I746+I748+I744+I742+I740</f>
        <v>17053.07623</v>
      </c>
      <c r="J735" s="118" t="n">
        <f aca="false">J738+J746+J748+J744+J742+J740</f>
        <v>0</v>
      </c>
      <c r="K735" s="118" t="n">
        <f aca="false">K738+K746+K748+K744+K742+K740</f>
        <v>250</v>
      </c>
      <c r="L735" s="118" t="n">
        <f aca="false">L738+L746+L748+L744+L742+L740</f>
        <v>21570.76832</v>
      </c>
      <c r="M735" s="118" t="n">
        <f aca="false">M738+M746+M748+M744+M742+M740</f>
        <v>0</v>
      </c>
      <c r="N735" s="118" t="n">
        <f aca="false">N738+N746+N748+N744+N742+N740</f>
        <v>21570.76832</v>
      </c>
      <c r="O735" s="118" t="n">
        <f aca="false">O738+O746+O748+O744+O742+O740</f>
        <v>0</v>
      </c>
      <c r="P735" s="118" t="n">
        <f aca="false">P738+P746+P748+P744+P742+P740</f>
        <v>0</v>
      </c>
      <c r="Q735" s="118" t="n">
        <f aca="false">Q738+Q746+Q748+Q744+Q742+Q740</f>
        <v>21570.76832</v>
      </c>
      <c r="R735" s="118" t="n">
        <f aca="false">R738+R746+R748+R744+R742+R740</f>
        <v>0</v>
      </c>
      <c r="S735" s="118" t="n">
        <f aca="false">S738+S746+S748+S744+S742+S740</f>
        <v>21570.76832</v>
      </c>
      <c r="T735" s="118" t="n">
        <f aca="false">T738+T746+T748+T744+T742+T740</f>
        <v>0</v>
      </c>
      <c r="U735" s="118" t="n">
        <f aca="false">U738+U746+U748+U744+U742+U740</f>
        <v>0</v>
      </c>
      <c r="V735" s="118" t="n">
        <f aca="false">V738+V746+V748+V744+V742+V740</f>
        <v>0</v>
      </c>
      <c r="W735" s="118" t="n">
        <f aca="false">W738+W746+W748+W744+W742+W740</f>
        <v>0</v>
      </c>
      <c r="X735" s="118" t="n">
        <f aca="false">X738+X746+X748+X744+X742+X740</f>
        <v>21570.76832</v>
      </c>
      <c r="Y735" s="118" t="n">
        <f aca="false">Y738+Y746+Y748+Y744+Y742+Y740+Y736</f>
        <v>2112.91204</v>
      </c>
      <c r="Z735" s="118" t="n">
        <f aca="false">Z738+Z746+Z748+Z744+Z742+Z740+Z736</f>
        <v>23683.68036</v>
      </c>
      <c r="AA735" s="118" t="n">
        <f aca="false">AA738+AA746+AA748+AA744+AA742+AA740+AA736</f>
        <v>0</v>
      </c>
      <c r="AB735" s="118" t="n">
        <f aca="false">AB738+AB746+AB748+AB744+AB742+AB740+AB736</f>
        <v>0</v>
      </c>
      <c r="AC735" s="118" t="n">
        <f aca="false">AC738+AC746+AC748+AC744+AC742+AC740+AC736</f>
        <v>0</v>
      </c>
      <c r="AD735" s="118" t="n">
        <f aca="false">AD738+AD746+AD748+AD744+AD742+AD740+AD736</f>
        <v>0</v>
      </c>
      <c r="AE735" s="118" t="n">
        <f aca="false">AE738+AE746+AE748+AE744+AE742+AE740+AE736</f>
        <v>0</v>
      </c>
      <c r="AF735" s="118" t="n">
        <f aca="false">AF738+AF746+AF748+AF744+AF742+AF740+AF736</f>
        <v>0</v>
      </c>
      <c r="AG735" s="118" t="n">
        <f aca="false">AG738+AG746+AG748+AG744+AG742+AG740+AG736</f>
        <v>0</v>
      </c>
      <c r="AH735" s="118" t="n">
        <f aca="false">AH738+AH746+AH748+AH744+AH742+AH740+AH736</f>
        <v>0</v>
      </c>
      <c r="AI735" s="118" t="n">
        <f aca="false">AI738+AI746+AI748+AI744+AI742+AI740+AI736</f>
        <v>0</v>
      </c>
      <c r="AJ735" s="118" t="n">
        <f aca="false">AJ738+AJ746+AJ748+AJ744+AJ742+AJ740+AJ736</f>
        <v>0</v>
      </c>
      <c r="AK735" s="118" t="n">
        <f aca="false">AK738+AK746+AK748+AK744+AK742+AK740+AK736</f>
        <v>0</v>
      </c>
      <c r="AL735" s="118" t="n">
        <f aca="false">AL738+AL746+AL748+AL744+AL742+AL740+AL736</f>
        <v>0</v>
      </c>
      <c r="AM735" s="118" t="n">
        <f aca="false">AM738+AM746+AM748+AM744+AM742+AM740+AM736</f>
        <v>0</v>
      </c>
      <c r="AN735" s="118" t="n">
        <f aca="false">AN738+AN746+AN748+AN744+AN742+AN740+AN736</f>
        <v>0</v>
      </c>
      <c r="AO735" s="118"/>
      <c r="AP735" s="118" t="n">
        <f aca="false">AP738+AP746+AP748+AP744+AP742+AP740</f>
        <v>0</v>
      </c>
      <c r="AQ735" s="118" t="n">
        <f aca="false">AQ738+AQ746+AQ748+AQ744+AQ742+AQ740</f>
        <v>0</v>
      </c>
      <c r="AR735" s="118" t="n">
        <f aca="false">AR738+AR746+AR748+AR744+AR742+AR740</f>
        <v>0</v>
      </c>
      <c r="AS735" s="118" t="n">
        <f aca="false">AS738+AS746+AS748+AS744+AS742+AS740</f>
        <v>0</v>
      </c>
      <c r="AT735" s="118"/>
      <c r="AU735" s="118" t="n">
        <f aca="false">AU738+AU746+AU748+AU744+AU742+AU740</f>
        <v>0</v>
      </c>
      <c r="AV735" s="118" t="n">
        <f aca="false">AV738+AV746+AV748+AV744+AV742+AV740</f>
        <v>0</v>
      </c>
      <c r="AW735" s="118" t="n">
        <f aca="false">AW738+AW746+AW748+AW744+AW742+AW740</f>
        <v>0</v>
      </c>
      <c r="AX735" s="118" t="n">
        <f aca="false">AX738+AX746+AX748+AX744+AX742+AX740</f>
        <v>0</v>
      </c>
      <c r="AY735" s="118" t="n">
        <f aca="false">AY738+AY746+AY748+AY744+AY742+AY740</f>
        <v>0</v>
      </c>
      <c r="AZ735" s="118" t="n">
        <f aca="false">AZ738+AZ746+AZ748+AZ744+AZ742+AZ740</f>
        <v>0</v>
      </c>
      <c r="BA735" s="119"/>
    </row>
    <row r="736" customFormat="false" ht="31.5" hidden="false" customHeight="false" outlineLevel="2" collapsed="false">
      <c r="A736" s="116" t="s">
        <v>830</v>
      </c>
      <c r="B736" s="116" t="s">
        <v>801</v>
      </c>
      <c r="C736" s="124" t="s">
        <v>78</v>
      </c>
      <c r="D736" s="124"/>
      <c r="E736" s="139" t="s">
        <v>79</v>
      </c>
      <c r="F736" s="118"/>
      <c r="G736" s="118"/>
      <c r="H736" s="118"/>
      <c r="I736" s="118"/>
      <c r="J736" s="118"/>
      <c r="K736" s="118"/>
      <c r="L736" s="118"/>
      <c r="M736" s="118"/>
      <c r="N736" s="118"/>
      <c r="O736" s="118"/>
      <c r="P736" s="118"/>
      <c r="Q736" s="118"/>
      <c r="R736" s="118"/>
      <c r="S736" s="118"/>
      <c r="T736" s="118"/>
      <c r="U736" s="118"/>
      <c r="V736" s="118"/>
      <c r="W736" s="118"/>
      <c r="X736" s="118"/>
      <c r="Y736" s="118" t="n">
        <f aca="false">Y737</f>
        <v>2112.91204</v>
      </c>
      <c r="Z736" s="118" t="n">
        <f aca="false">Z737</f>
        <v>2112.91204</v>
      </c>
      <c r="AA736" s="118"/>
      <c r="AB736" s="118"/>
      <c r="AC736" s="118"/>
      <c r="AD736" s="118"/>
      <c r="AE736" s="118"/>
      <c r="AF736" s="118"/>
      <c r="AG736" s="118"/>
      <c r="AH736" s="118"/>
      <c r="AI736" s="118"/>
      <c r="AJ736" s="118"/>
      <c r="AK736" s="118"/>
      <c r="AL736" s="118"/>
      <c r="AM736" s="118"/>
      <c r="AN736" s="118"/>
      <c r="AO736" s="118"/>
      <c r="AP736" s="118"/>
      <c r="AQ736" s="118"/>
      <c r="AR736" s="118"/>
      <c r="AS736" s="118"/>
      <c r="AT736" s="118"/>
      <c r="AU736" s="118"/>
      <c r="AV736" s="118"/>
      <c r="AW736" s="118"/>
      <c r="AX736" s="118"/>
      <c r="AY736" s="118"/>
      <c r="AZ736" s="118"/>
      <c r="BA736" s="119"/>
    </row>
    <row r="737" customFormat="false" ht="31.5" hidden="false" customHeight="false" outlineLevel="2" collapsed="false">
      <c r="A737" s="121" t="s">
        <v>830</v>
      </c>
      <c r="B737" s="121" t="s">
        <v>801</v>
      </c>
      <c r="C737" s="121" t="s">
        <v>78</v>
      </c>
      <c r="D737" s="121" t="s">
        <v>74</v>
      </c>
      <c r="E737" s="122" t="s">
        <v>93</v>
      </c>
      <c r="F737" s="118"/>
      <c r="G737" s="118"/>
      <c r="H737" s="118"/>
      <c r="I737" s="118"/>
      <c r="J737" s="118"/>
      <c r="K737" s="118"/>
      <c r="L737" s="118"/>
      <c r="M737" s="118"/>
      <c r="N737" s="118"/>
      <c r="O737" s="118"/>
      <c r="P737" s="118"/>
      <c r="Q737" s="118"/>
      <c r="R737" s="118"/>
      <c r="S737" s="118"/>
      <c r="T737" s="118"/>
      <c r="U737" s="118"/>
      <c r="V737" s="118"/>
      <c r="W737" s="118"/>
      <c r="X737" s="118"/>
      <c r="Y737" s="123" t="n">
        <f aca="false">1210.92855+901.98349</f>
        <v>2112.91204</v>
      </c>
      <c r="Z737" s="123" t="n">
        <f aca="false">SUM(X737:Y737)</f>
        <v>2112.91204</v>
      </c>
      <c r="AA737" s="118"/>
      <c r="AB737" s="118"/>
      <c r="AC737" s="118"/>
      <c r="AD737" s="118"/>
      <c r="AE737" s="118"/>
      <c r="AF737" s="118"/>
      <c r="AG737" s="118"/>
      <c r="AH737" s="118"/>
      <c r="AI737" s="118"/>
      <c r="AJ737" s="118"/>
      <c r="AK737" s="118"/>
      <c r="AL737" s="118"/>
      <c r="AM737" s="118"/>
      <c r="AN737" s="118"/>
      <c r="AO737" s="118"/>
      <c r="AP737" s="118"/>
      <c r="AQ737" s="118"/>
      <c r="AR737" s="118"/>
      <c r="AS737" s="118"/>
      <c r="AT737" s="118"/>
      <c r="AU737" s="118"/>
      <c r="AV737" s="118"/>
      <c r="AW737" s="118"/>
      <c r="AX737" s="118"/>
      <c r="AY737" s="118"/>
      <c r="AZ737" s="118"/>
      <c r="BA737" s="119"/>
    </row>
    <row r="738" customFormat="false" ht="47.25" hidden="true" customHeight="false" outlineLevel="2" collapsed="false">
      <c r="A738" s="116" t="s">
        <v>830</v>
      </c>
      <c r="B738" s="116" t="s">
        <v>801</v>
      </c>
      <c r="C738" s="116" t="s">
        <v>91</v>
      </c>
      <c r="D738" s="116"/>
      <c r="E738" s="117" t="s">
        <v>92</v>
      </c>
      <c r="F738" s="118"/>
      <c r="G738" s="118" t="n">
        <f aca="false">G739</f>
        <v>3250</v>
      </c>
      <c r="H738" s="118" t="n">
        <f aca="false">H739</f>
        <v>3250</v>
      </c>
      <c r="I738" s="118" t="n">
        <f aca="false">I739</f>
        <v>0</v>
      </c>
      <c r="J738" s="118" t="n">
        <f aca="false">J739</f>
        <v>0</v>
      </c>
      <c r="K738" s="118" t="n">
        <f aca="false">K739</f>
        <v>0</v>
      </c>
      <c r="L738" s="118" t="n">
        <f aca="false">L739</f>
        <v>3250</v>
      </c>
      <c r="M738" s="118" t="n">
        <f aca="false">M739</f>
        <v>0</v>
      </c>
      <c r="N738" s="118" t="n">
        <f aca="false">N739</f>
        <v>3250</v>
      </c>
      <c r="O738" s="118" t="n">
        <f aca="false">O739</f>
        <v>0</v>
      </c>
      <c r="P738" s="118" t="n">
        <f aca="false">P739</f>
        <v>0</v>
      </c>
      <c r="Q738" s="118" t="n">
        <f aca="false">Q739</f>
        <v>3250</v>
      </c>
      <c r="R738" s="118" t="n">
        <f aca="false">R739</f>
        <v>0</v>
      </c>
      <c r="S738" s="118" t="n">
        <f aca="false">S739</f>
        <v>3250</v>
      </c>
      <c r="T738" s="118" t="n">
        <f aca="false">T739</f>
        <v>0</v>
      </c>
      <c r="U738" s="118" t="n">
        <f aca="false">U739</f>
        <v>0</v>
      </c>
      <c r="V738" s="118" t="n">
        <f aca="false">V739</f>
        <v>0</v>
      </c>
      <c r="W738" s="118" t="n">
        <f aca="false">W739</f>
        <v>0</v>
      </c>
      <c r="X738" s="118" t="n">
        <f aca="false">X739</f>
        <v>3250</v>
      </c>
      <c r="Y738" s="118" t="n">
        <f aca="false">Y739</f>
        <v>0</v>
      </c>
      <c r="Z738" s="118" t="n">
        <f aca="false">Z739</f>
        <v>3250</v>
      </c>
      <c r="AA738" s="118"/>
      <c r="AB738" s="118"/>
      <c r="AC738" s="118"/>
      <c r="AD738" s="118" t="n">
        <f aca="false">AD739</f>
        <v>0</v>
      </c>
      <c r="AE738" s="118" t="n">
        <f aca="false">AE739</f>
        <v>0</v>
      </c>
      <c r="AF738" s="118" t="n">
        <f aca="false">AF739</f>
        <v>0</v>
      </c>
      <c r="AG738" s="118" t="n">
        <f aca="false">AG739</f>
        <v>0</v>
      </c>
      <c r="AH738" s="118" t="n">
        <f aca="false">AH739</f>
        <v>0</v>
      </c>
      <c r="AI738" s="118" t="n">
        <f aca="false">AI739</f>
        <v>0</v>
      </c>
      <c r="AJ738" s="118" t="n">
        <f aca="false">AJ739</f>
        <v>0</v>
      </c>
      <c r="AK738" s="118" t="n">
        <f aca="false">AK739</f>
        <v>0</v>
      </c>
      <c r="AL738" s="118" t="n">
        <f aca="false">AL739</f>
        <v>0</v>
      </c>
      <c r="AM738" s="118" t="n">
        <f aca="false">AM739</f>
        <v>0</v>
      </c>
      <c r="AN738" s="118" t="n">
        <f aca="false">AN739</f>
        <v>0</v>
      </c>
      <c r="AO738" s="118" t="n">
        <f aca="false">AO739</f>
        <v>0</v>
      </c>
      <c r="AP738" s="118"/>
      <c r="AQ738" s="118"/>
      <c r="AR738" s="118"/>
      <c r="AS738" s="118" t="n">
        <f aca="false">AS739</f>
        <v>0</v>
      </c>
      <c r="AT738" s="118" t="n">
        <f aca="false">AT739</f>
        <v>0</v>
      </c>
      <c r="AU738" s="118" t="n">
        <f aca="false">AU739</f>
        <v>0</v>
      </c>
      <c r="AV738" s="118" t="n">
        <f aca="false">AV739</f>
        <v>0</v>
      </c>
      <c r="AW738" s="118" t="n">
        <f aca="false">AW739</f>
        <v>0</v>
      </c>
      <c r="AX738" s="118" t="n">
        <f aca="false">AX739</f>
        <v>0</v>
      </c>
      <c r="AY738" s="118" t="n">
        <f aca="false">AY739</f>
        <v>0</v>
      </c>
      <c r="AZ738" s="118" t="n">
        <f aca="false">AZ739</f>
        <v>0</v>
      </c>
      <c r="BA738" s="119"/>
    </row>
    <row r="739" customFormat="false" ht="31.5" hidden="true" customHeight="false" outlineLevel="2" collapsed="false">
      <c r="A739" s="121" t="s">
        <v>830</v>
      </c>
      <c r="B739" s="121" t="s">
        <v>801</v>
      </c>
      <c r="C739" s="121" t="s">
        <v>91</v>
      </c>
      <c r="D739" s="121" t="s">
        <v>74</v>
      </c>
      <c r="E739" s="122" t="s">
        <v>93</v>
      </c>
      <c r="F739" s="118"/>
      <c r="G739" s="123" t="n">
        <v>3250</v>
      </c>
      <c r="H739" s="123" t="n">
        <f aca="false">SUM(F739:G739)</f>
        <v>3250</v>
      </c>
      <c r="I739" s="123"/>
      <c r="J739" s="123"/>
      <c r="K739" s="123"/>
      <c r="L739" s="123" t="n">
        <f aca="false">SUM(H739:K739)</f>
        <v>3250</v>
      </c>
      <c r="M739" s="123"/>
      <c r="N739" s="123" t="n">
        <f aca="false">SUM(L739:M739)</f>
        <v>3250</v>
      </c>
      <c r="O739" s="123"/>
      <c r="P739" s="123"/>
      <c r="Q739" s="123" t="n">
        <f aca="false">SUM(N739:P739)</f>
        <v>3250</v>
      </c>
      <c r="R739" s="123"/>
      <c r="S739" s="123" t="n">
        <f aca="false">SUM(Q739:R739)</f>
        <v>3250</v>
      </c>
      <c r="T739" s="123"/>
      <c r="U739" s="123"/>
      <c r="V739" s="123"/>
      <c r="W739" s="123"/>
      <c r="X739" s="123" t="n">
        <f aca="false">SUM(S739:W739)</f>
        <v>3250</v>
      </c>
      <c r="Y739" s="123"/>
      <c r="Z739" s="123" t="n">
        <f aca="false">SUM(X739:Y739)</f>
        <v>3250</v>
      </c>
      <c r="AA739" s="118"/>
      <c r="AB739" s="118"/>
      <c r="AC739" s="118"/>
      <c r="AD739" s="123"/>
      <c r="AE739" s="123" t="n">
        <f aca="false">SUM(AC739:AD739)</f>
        <v>0</v>
      </c>
      <c r="AF739" s="123"/>
      <c r="AG739" s="123" t="n">
        <f aca="false">SUM(AE739:AF739)</f>
        <v>0</v>
      </c>
      <c r="AH739" s="123"/>
      <c r="AI739" s="123" t="n">
        <f aca="false">SUM(AG739:AH739)</f>
        <v>0</v>
      </c>
      <c r="AJ739" s="123"/>
      <c r="AK739" s="123" t="n">
        <f aca="false">SUM(AI739:AJ739)</f>
        <v>0</v>
      </c>
      <c r="AL739" s="123"/>
      <c r="AM739" s="123" t="n">
        <f aca="false">SUM(AK739:AL739)</f>
        <v>0</v>
      </c>
      <c r="AN739" s="123"/>
      <c r="AO739" s="123" t="n">
        <f aca="false">SUM(AM739:AN739)</f>
        <v>0</v>
      </c>
      <c r="AP739" s="118"/>
      <c r="AQ739" s="118"/>
      <c r="AR739" s="118"/>
      <c r="AS739" s="123"/>
      <c r="AT739" s="123" t="n">
        <f aca="false">SUM(AR739:AS739)</f>
        <v>0</v>
      </c>
      <c r="AU739" s="123"/>
      <c r="AV739" s="123" t="n">
        <f aca="false">SUM(AT739:AU739)</f>
        <v>0</v>
      </c>
      <c r="AW739" s="123"/>
      <c r="AX739" s="123" t="n">
        <f aca="false">SUM(AV739:AW739)</f>
        <v>0</v>
      </c>
      <c r="AY739" s="123"/>
      <c r="AZ739" s="123" t="n">
        <f aca="false">SUM(AX739:AY739)</f>
        <v>0</v>
      </c>
      <c r="BA739" s="119"/>
    </row>
    <row r="740" customFormat="false" ht="47.25" hidden="true" customHeight="false" outlineLevel="2" collapsed="false">
      <c r="A740" s="116" t="s">
        <v>830</v>
      </c>
      <c r="B740" s="116" t="s">
        <v>801</v>
      </c>
      <c r="C740" s="116" t="s">
        <v>91</v>
      </c>
      <c r="D740" s="116"/>
      <c r="E740" s="117" t="s">
        <v>94</v>
      </c>
      <c r="F740" s="118"/>
      <c r="G740" s="123"/>
      <c r="H740" s="123"/>
      <c r="I740" s="118" t="n">
        <f aca="false">I741</f>
        <v>0</v>
      </c>
      <c r="J740" s="118" t="n">
        <f aca="false">J741</f>
        <v>0</v>
      </c>
      <c r="K740" s="118" t="n">
        <f aca="false">K741</f>
        <v>250</v>
      </c>
      <c r="L740" s="118" t="n">
        <f aca="false">L741</f>
        <v>250</v>
      </c>
      <c r="M740" s="118" t="n">
        <f aca="false">M741</f>
        <v>0</v>
      </c>
      <c r="N740" s="118" t="n">
        <f aca="false">N741</f>
        <v>250</v>
      </c>
      <c r="O740" s="118" t="n">
        <f aca="false">O741</f>
        <v>0</v>
      </c>
      <c r="P740" s="118" t="n">
        <f aca="false">P741</f>
        <v>0</v>
      </c>
      <c r="Q740" s="118" t="n">
        <f aca="false">Q741</f>
        <v>250</v>
      </c>
      <c r="R740" s="118" t="n">
        <f aca="false">R741</f>
        <v>0</v>
      </c>
      <c r="S740" s="118" t="n">
        <f aca="false">S741</f>
        <v>250</v>
      </c>
      <c r="T740" s="118" t="n">
        <f aca="false">T741</f>
        <v>0</v>
      </c>
      <c r="U740" s="118" t="n">
        <f aca="false">U741</f>
        <v>0</v>
      </c>
      <c r="V740" s="118" t="n">
        <f aca="false">V741</f>
        <v>0</v>
      </c>
      <c r="W740" s="118" t="n">
        <f aca="false">W741</f>
        <v>0</v>
      </c>
      <c r="X740" s="118" t="n">
        <f aca="false">X741</f>
        <v>250</v>
      </c>
      <c r="Y740" s="118" t="n">
        <f aca="false">Y741</f>
        <v>0</v>
      </c>
      <c r="Z740" s="118" t="n">
        <f aca="false">Z741</f>
        <v>250</v>
      </c>
      <c r="AA740" s="118"/>
      <c r="AB740" s="118"/>
      <c r="AC740" s="118"/>
      <c r="AD740" s="123"/>
      <c r="AE740" s="123"/>
      <c r="AF740" s="118" t="n">
        <f aca="false">AF741</f>
        <v>0</v>
      </c>
      <c r="AG740" s="118" t="n">
        <f aca="false">AG741</f>
        <v>0</v>
      </c>
      <c r="AH740" s="118" t="n">
        <f aca="false">AH741</f>
        <v>0</v>
      </c>
      <c r="AI740" s="118" t="n">
        <f aca="false">AI741</f>
        <v>0</v>
      </c>
      <c r="AJ740" s="118" t="n">
        <f aca="false">AJ741</f>
        <v>0</v>
      </c>
      <c r="AK740" s="118" t="n">
        <f aca="false">AK741</f>
        <v>0</v>
      </c>
      <c r="AL740" s="118" t="n">
        <f aca="false">AL741</f>
        <v>0</v>
      </c>
      <c r="AM740" s="118" t="n">
        <f aca="false">AM741</f>
        <v>0</v>
      </c>
      <c r="AN740" s="118" t="n">
        <f aca="false">AN741</f>
        <v>0</v>
      </c>
      <c r="AO740" s="118" t="n">
        <f aca="false">AO741</f>
        <v>0</v>
      </c>
      <c r="AP740" s="118"/>
      <c r="AQ740" s="118"/>
      <c r="AR740" s="118"/>
      <c r="AS740" s="123"/>
      <c r="AT740" s="123"/>
      <c r="AU740" s="118" t="n">
        <f aca="false">AU741</f>
        <v>0</v>
      </c>
      <c r="AV740" s="118" t="n">
        <f aca="false">AV741</f>
        <v>0</v>
      </c>
      <c r="AW740" s="118" t="n">
        <f aca="false">AW741</f>
        <v>0</v>
      </c>
      <c r="AX740" s="118" t="n">
        <f aca="false">AX741</f>
        <v>0</v>
      </c>
      <c r="AY740" s="118" t="n">
        <f aca="false">AY741</f>
        <v>0</v>
      </c>
      <c r="AZ740" s="118" t="n">
        <f aca="false">AZ741</f>
        <v>0</v>
      </c>
      <c r="BA740" s="119"/>
    </row>
    <row r="741" customFormat="false" ht="31.5" hidden="true" customHeight="false" outlineLevel="2" collapsed="false">
      <c r="A741" s="121" t="s">
        <v>830</v>
      </c>
      <c r="B741" s="121" t="s">
        <v>801</v>
      </c>
      <c r="C741" s="121" t="s">
        <v>91</v>
      </c>
      <c r="D741" s="121" t="s">
        <v>74</v>
      </c>
      <c r="E741" s="122" t="s">
        <v>93</v>
      </c>
      <c r="F741" s="118"/>
      <c r="G741" s="123"/>
      <c r="H741" s="123"/>
      <c r="I741" s="123"/>
      <c r="J741" s="123"/>
      <c r="K741" s="123" t="n">
        <v>250</v>
      </c>
      <c r="L741" s="123" t="n">
        <f aca="false">SUM(H741:K741)</f>
        <v>250</v>
      </c>
      <c r="M741" s="123"/>
      <c r="N741" s="123" t="n">
        <f aca="false">SUM(L741:M741)</f>
        <v>250</v>
      </c>
      <c r="O741" s="123"/>
      <c r="P741" s="123"/>
      <c r="Q741" s="123" t="n">
        <f aca="false">SUM(N741:P741)</f>
        <v>250</v>
      </c>
      <c r="R741" s="123"/>
      <c r="S741" s="123" t="n">
        <f aca="false">SUM(Q741:R741)</f>
        <v>250</v>
      </c>
      <c r="T741" s="123"/>
      <c r="U741" s="123"/>
      <c r="V741" s="123"/>
      <c r="W741" s="123"/>
      <c r="X741" s="123" t="n">
        <f aca="false">SUM(S741:W741)</f>
        <v>250</v>
      </c>
      <c r="Y741" s="123"/>
      <c r="Z741" s="123" t="n">
        <f aca="false">SUM(X741:Y741)</f>
        <v>250</v>
      </c>
      <c r="AA741" s="118"/>
      <c r="AB741" s="118"/>
      <c r="AC741" s="118"/>
      <c r="AD741" s="123"/>
      <c r="AE741" s="123"/>
      <c r="AF741" s="123"/>
      <c r="AG741" s="123" t="n">
        <f aca="false">SUM(AE741:AF741)</f>
        <v>0</v>
      </c>
      <c r="AH741" s="123"/>
      <c r="AI741" s="123" t="n">
        <f aca="false">SUM(AG741:AH741)</f>
        <v>0</v>
      </c>
      <c r="AJ741" s="123"/>
      <c r="AK741" s="123" t="n">
        <f aca="false">SUM(AI741:AJ741)</f>
        <v>0</v>
      </c>
      <c r="AL741" s="123"/>
      <c r="AM741" s="123" t="n">
        <f aca="false">SUM(AK741:AL741)</f>
        <v>0</v>
      </c>
      <c r="AN741" s="123"/>
      <c r="AO741" s="123" t="n">
        <f aca="false">SUM(AM741:AN741)</f>
        <v>0</v>
      </c>
      <c r="AP741" s="118"/>
      <c r="AQ741" s="118"/>
      <c r="AR741" s="118"/>
      <c r="AS741" s="123"/>
      <c r="AT741" s="123"/>
      <c r="AU741" s="123"/>
      <c r="AV741" s="123" t="n">
        <f aca="false">SUM(AT741:AU741)</f>
        <v>0</v>
      </c>
      <c r="AW741" s="123"/>
      <c r="AX741" s="123" t="n">
        <f aca="false">SUM(AV741:AW741)</f>
        <v>0</v>
      </c>
      <c r="AY741" s="123"/>
      <c r="AZ741" s="123" t="n">
        <f aca="false">SUM(AX741:AY741)</f>
        <v>0</v>
      </c>
      <c r="BA741" s="119"/>
    </row>
    <row r="742" customFormat="false" ht="47.25" hidden="true" customHeight="false" outlineLevel="2" collapsed="false">
      <c r="A742" s="116" t="s">
        <v>830</v>
      </c>
      <c r="B742" s="116" t="s">
        <v>801</v>
      </c>
      <c r="C742" s="116" t="s">
        <v>91</v>
      </c>
      <c r="D742" s="116"/>
      <c r="E742" s="117" t="s">
        <v>95</v>
      </c>
      <c r="F742" s="118"/>
      <c r="G742" s="123"/>
      <c r="H742" s="123"/>
      <c r="I742" s="118" t="n">
        <f aca="false">I743</f>
        <v>10500</v>
      </c>
      <c r="J742" s="123"/>
      <c r="K742" s="123"/>
      <c r="L742" s="118" t="n">
        <f aca="false">L743</f>
        <v>10500</v>
      </c>
      <c r="M742" s="123"/>
      <c r="N742" s="118" t="n">
        <f aca="false">N743</f>
        <v>10500</v>
      </c>
      <c r="O742" s="118" t="n">
        <f aca="false">O743</f>
        <v>0</v>
      </c>
      <c r="P742" s="123"/>
      <c r="Q742" s="118" t="n">
        <f aca="false">Q743</f>
        <v>10500</v>
      </c>
      <c r="R742" s="123"/>
      <c r="S742" s="118" t="n">
        <f aca="false">S743</f>
        <v>10500</v>
      </c>
      <c r="T742" s="118" t="n">
        <f aca="false">T743</f>
        <v>0</v>
      </c>
      <c r="U742" s="118" t="n">
        <f aca="false">U743</f>
        <v>0</v>
      </c>
      <c r="V742" s="118" t="n">
        <f aca="false">V743</f>
        <v>0</v>
      </c>
      <c r="W742" s="118" t="n">
        <f aca="false">W743</f>
        <v>0</v>
      </c>
      <c r="X742" s="118" t="n">
        <f aca="false">X743</f>
        <v>10500</v>
      </c>
      <c r="Y742" s="118" t="n">
        <f aca="false">Y743</f>
        <v>0</v>
      </c>
      <c r="Z742" s="118" t="n">
        <f aca="false">Z743</f>
        <v>10500</v>
      </c>
      <c r="AA742" s="118"/>
      <c r="AB742" s="118"/>
      <c r="AC742" s="118"/>
      <c r="AD742" s="123"/>
      <c r="AE742" s="123"/>
      <c r="AF742" s="123"/>
      <c r="AG742" s="118" t="n">
        <f aca="false">AG743</f>
        <v>0</v>
      </c>
      <c r="AH742" s="118" t="n">
        <f aca="false">AH743</f>
        <v>0</v>
      </c>
      <c r="AI742" s="118" t="n">
        <f aca="false">AI743</f>
        <v>0</v>
      </c>
      <c r="AJ742" s="118" t="n">
        <f aca="false">AJ743</f>
        <v>0</v>
      </c>
      <c r="AK742" s="118" t="n">
        <f aca="false">AK743</f>
        <v>0</v>
      </c>
      <c r="AL742" s="118" t="n">
        <f aca="false">AL743</f>
        <v>0</v>
      </c>
      <c r="AM742" s="118" t="n">
        <f aca="false">AM743</f>
        <v>0</v>
      </c>
      <c r="AN742" s="118" t="n">
        <f aca="false">AN743</f>
        <v>0</v>
      </c>
      <c r="AO742" s="118" t="n">
        <f aca="false">AO743</f>
        <v>0</v>
      </c>
      <c r="AP742" s="118"/>
      <c r="AQ742" s="118"/>
      <c r="AR742" s="118"/>
      <c r="AS742" s="123"/>
      <c r="AT742" s="123"/>
      <c r="AU742" s="118" t="n">
        <f aca="false">AU743</f>
        <v>0</v>
      </c>
      <c r="AV742" s="118" t="n">
        <f aca="false">AV743</f>
        <v>0</v>
      </c>
      <c r="AW742" s="118" t="n">
        <f aca="false">AW743</f>
        <v>0</v>
      </c>
      <c r="AX742" s="118" t="n">
        <f aca="false">AX743</f>
        <v>0</v>
      </c>
      <c r="AY742" s="118" t="n">
        <f aca="false">AY743</f>
        <v>0</v>
      </c>
      <c r="AZ742" s="118" t="n">
        <f aca="false">AZ743</f>
        <v>0</v>
      </c>
      <c r="BA742" s="119"/>
    </row>
    <row r="743" customFormat="false" ht="31.5" hidden="true" customHeight="false" outlineLevel="2" collapsed="false">
      <c r="A743" s="121" t="s">
        <v>830</v>
      </c>
      <c r="B743" s="121" t="s">
        <v>801</v>
      </c>
      <c r="C743" s="121" t="s">
        <v>91</v>
      </c>
      <c r="D743" s="121" t="s">
        <v>74</v>
      </c>
      <c r="E743" s="122" t="s">
        <v>93</v>
      </c>
      <c r="F743" s="118"/>
      <c r="G743" s="123"/>
      <c r="H743" s="123"/>
      <c r="I743" s="123" t="n">
        <v>10500</v>
      </c>
      <c r="J743" s="123"/>
      <c r="K743" s="123"/>
      <c r="L743" s="123" t="n">
        <f aca="false">SUM(H743:K743)</f>
        <v>10500</v>
      </c>
      <c r="M743" s="123"/>
      <c r="N743" s="123" t="n">
        <f aca="false">SUM(L743:M743)</f>
        <v>10500</v>
      </c>
      <c r="O743" s="123"/>
      <c r="P743" s="123"/>
      <c r="Q743" s="123" t="n">
        <f aca="false">SUM(N743:P743)</f>
        <v>10500</v>
      </c>
      <c r="R743" s="123"/>
      <c r="S743" s="123" t="n">
        <f aca="false">SUM(Q743:R743)</f>
        <v>10500</v>
      </c>
      <c r="T743" s="123"/>
      <c r="U743" s="123"/>
      <c r="V743" s="123"/>
      <c r="W743" s="123"/>
      <c r="X743" s="123" t="n">
        <f aca="false">SUM(S743:W743)</f>
        <v>10500</v>
      </c>
      <c r="Y743" s="123"/>
      <c r="Z743" s="123" t="n">
        <f aca="false">SUM(X743:Y743)</f>
        <v>10500</v>
      </c>
      <c r="AA743" s="118"/>
      <c r="AB743" s="118"/>
      <c r="AC743" s="118"/>
      <c r="AD743" s="123"/>
      <c r="AE743" s="123"/>
      <c r="AF743" s="123"/>
      <c r="AG743" s="123" t="n">
        <f aca="false">SUM(AE743:AF743)</f>
        <v>0</v>
      </c>
      <c r="AH743" s="123"/>
      <c r="AI743" s="123" t="n">
        <f aca="false">SUM(AG743:AH743)</f>
        <v>0</v>
      </c>
      <c r="AJ743" s="123"/>
      <c r="AK743" s="123" t="n">
        <f aca="false">SUM(AI743:AJ743)</f>
        <v>0</v>
      </c>
      <c r="AL743" s="123"/>
      <c r="AM743" s="123" t="n">
        <f aca="false">SUM(AK743:AL743)</f>
        <v>0</v>
      </c>
      <c r="AN743" s="123"/>
      <c r="AO743" s="123" t="n">
        <f aca="false">SUM(AM743:AN743)</f>
        <v>0</v>
      </c>
      <c r="AP743" s="118"/>
      <c r="AQ743" s="118"/>
      <c r="AR743" s="118"/>
      <c r="AS743" s="123"/>
      <c r="AT743" s="123"/>
      <c r="AU743" s="123"/>
      <c r="AV743" s="123" t="n">
        <f aca="false">SUM(AT743:AU743)</f>
        <v>0</v>
      </c>
      <c r="AW743" s="123"/>
      <c r="AX743" s="123" t="n">
        <f aca="false">SUM(AV743:AW743)</f>
        <v>0</v>
      </c>
      <c r="AY743" s="123"/>
      <c r="AZ743" s="123" t="n">
        <f aca="false">SUM(AX743:AY743)</f>
        <v>0</v>
      </c>
      <c r="BA743" s="119"/>
    </row>
    <row r="744" customFormat="false" ht="63" hidden="true" customHeight="false" outlineLevel="2" collapsed="false">
      <c r="A744" s="116" t="s">
        <v>830</v>
      </c>
      <c r="B744" s="116" t="s">
        <v>801</v>
      </c>
      <c r="C744" s="116" t="s">
        <v>96</v>
      </c>
      <c r="D744" s="116"/>
      <c r="E744" s="117" t="s">
        <v>97</v>
      </c>
      <c r="F744" s="118"/>
      <c r="G744" s="123"/>
      <c r="H744" s="123"/>
      <c r="I744" s="118" t="n">
        <f aca="false">I745</f>
        <v>3500</v>
      </c>
      <c r="J744" s="123"/>
      <c r="K744" s="123"/>
      <c r="L744" s="118" t="n">
        <f aca="false">L745</f>
        <v>3500</v>
      </c>
      <c r="M744" s="123"/>
      <c r="N744" s="118" t="n">
        <f aca="false">N745</f>
        <v>3500</v>
      </c>
      <c r="O744" s="118" t="n">
        <f aca="false">O745</f>
        <v>0</v>
      </c>
      <c r="P744" s="123"/>
      <c r="Q744" s="118" t="n">
        <f aca="false">Q745</f>
        <v>3500</v>
      </c>
      <c r="R744" s="123"/>
      <c r="S744" s="118" t="n">
        <f aca="false">S745</f>
        <v>3500</v>
      </c>
      <c r="T744" s="118" t="n">
        <f aca="false">T745</f>
        <v>0</v>
      </c>
      <c r="U744" s="118" t="n">
        <f aca="false">U745</f>
        <v>0</v>
      </c>
      <c r="V744" s="118" t="n">
        <f aca="false">V745</f>
        <v>0</v>
      </c>
      <c r="W744" s="118" t="n">
        <f aca="false">W745</f>
        <v>0</v>
      </c>
      <c r="X744" s="118" t="n">
        <f aca="false">X745</f>
        <v>3500</v>
      </c>
      <c r="Y744" s="118" t="n">
        <f aca="false">Y745</f>
        <v>0</v>
      </c>
      <c r="Z744" s="118" t="n">
        <f aca="false">Z745</f>
        <v>3500</v>
      </c>
      <c r="AA744" s="118"/>
      <c r="AB744" s="118"/>
      <c r="AC744" s="118"/>
      <c r="AD744" s="123"/>
      <c r="AE744" s="123"/>
      <c r="AF744" s="123"/>
      <c r="AG744" s="118" t="n">
        <f aca="false">AG745</f>
        <v>0</v>
      </c>
      <c r="AH744" s="118" t="n">
        <f aca="false">AH745</f>
        <v>0</v>
      </c>
      <c r="AI744" s="118" t="n">
        <f aca="false">AI745</f>
        <v>0</v>
      </c>
      <c r="AJ744" s="118" t="n">
        <f aca="false">AJ745</f>
        <v>0</v>
      </c>
      <c r="AK744" s="118" t="n">
        <f aca="false">AK745</f>
        <v>0</v>
      </c>
      <c r="AL744" s="118" t="n">
        <f aca="false">AL745</f>
        <v>0</v>
      </c>
      <c r="AM744" s="118" t="n">
        <f aca="false">AM745</f>
        <v>0</v>
      </c>
      <c r="AN744" s="118" t="n">
        <f aca="false">AN745</f>
        <v>0</v>
      </c>
      <c r="AO744" s="118" t="n">
        <f aca="false">AO745</f>
        <v>0</v>
      </c>
      <c r="AP744" s="118"/>
      <c r="AQ744" s="118"/>
      <c r="AR744" s="118"/>
      <c r="AS744" s="123"/>
      <c r="AT744" s="123"/>
      <c r="AU744" s="118" t="n">
        <f aca="false">AU745</f>
        <v>0</v>
      </c>
      <c r="AV744" s="118" t="n">
        <f aca="false">AV745</f>
        <v>0</v>
      </c>
      <c r="AW744" s="118" t="n">
        <f aca="false">AW745</f>
        <v>0</v>
      </c>
      <c r="AX744" s="118" t="n">
        <f aca="false">AX745</f>
        <v>0</v>
      </c>
      <c r="AY744" s="118" t="n">
        <f aca="false">AY745</f>
        <v>0</v>
      </c>
      <c r="AZ744" s="118" t="n">
        <f aca="false">AZ745</f>
        <v>0</v>
      </c>
      <c r="BA744" s="119"/>
    </row>
    <row r="745" customFormat="false" ht="31.5" hidden="true" customHeight="false" outlineLevel="2" collapsed="false">
      <c r="A745" s="121" t="s">
        <v>830</v>
      </c>
      <c r="B745" s="121" t="s">
        <v>801</v>
      </c>
      <c r="C745" s="121" t="s">
        <v>96</v>
      </c>
      <c r="D745" s="121" t="s">
        <v>74</v>
      </c>
      <c r="E745" s="122" t="s">
        <v>93</v>
      </c>
      <c r="F745" s="118"/>
      <c r="G745" s="123"/>
      <c r="H745" s="123"/>
      <c r="I745" s="123" t="n">
        <v>3500</v>
      </c>
      <c r="J745" s="123"/>
      <c r="K745" s="123"/>
      <c r="L745" s="123" t="n">
        <f aca="false">SUM(H745:K745)</f>
        <v>3500</v>
      </c>
      <c r="M745" s="123"/>
      <c r="N745" s="123" t="n">
        <f aca="false">SUM(L745:M745)</f>
        <v>3500</v>
      </c>
      <c r="O745" s="123"/>
      <c r="P745" s="123"/>
      <c r="Q745" s="123" t="n">
        <f aca="false">SUM(N745:P745)</f>
        <v>3500</v>
      </c>
      <c r="R745" s="123"/>
      <c r="S745" s="123" t="n">
        <f aca="false">SUM(Q745:R745)</f>
        <v>3500</v>
      </c>
      <c r="T745" s="123"/>
      <c r="U745" s="123"/>
      <c r="V745" s="123"/>
      <c r="W745" s="123"/>
      <c r="X745" s="123" t="n">
        <f aca="false">SUM(S745:W745)</f>
        <v>3500</v>
      </c>
      <c r="Y745" s="123"/>
      <c r="Z745" s="123" t="n">
        <f aca="false">SUM(X745:Y745)</f>
        <v>3500</v>
      </c>
      <c r="AA745" s="118"/>
      <c r="AB745" s="118"/>
      <c r="AC745" s="118"/>
      <c r="AD745" s="123"/>
      <c r="AE745" s="123"/>
      <c r="AF745" s="123"/>
      <c r="AG745" s="123" t="n">
        <f aca="false">SUM(AE745:AF745)</f>
        <v>0</v>
      </c>
      <c r="AH745" s="123"/>
      <c r="AI745" s="123" t="n">
        <f aca="false">SUM(AG745:AH745)</f>
        <v>0</v>
      </c>
      <c r="AJ745" s="123"/>
      <c r="AK745" s="123" t="n">
        <f aca="false">SUM(AI745:AJ745)</f>
        <v>0</v>
      </c>
      <c r="AL745" s="123"/>
      <c r="AM745" s="123" t="n">
        <f aca="false">SUM(AK745:AL745)</f>
        <v>0</v>
      </c>
      <c r="AN745" s="123"/>
      <c r="AO745" s="123" t="n">
        <f aca="false">SUM(AM745:AN745)</f>
        <v>0</v>
      </c>
      <c r="AP745" s="118"/>
      <c r="AQ745" s="118"/>
      <c r="AR745" s="118"/>
      <c r="AS745" s="123"/>
      <c r="AT745" s="123"/>
      <c r="AU745" s="123"/>
      <c r="AV745" s="123" t="n">
        <f aca="false">SUM(AT745:AU745)</f>
        <v>0</v>
      </c>
      <c r="AW745" s="123"/>
      <c r="AX745" s="123" t="n">
        <f aca="false">SUM(AV745:AW745)</f>
        <v>0</v>
      </c>
      <c r="AY745" s="123"/>
      <c r="AZ745" s="123" t="n">
        <f aca="false">SUM(AX745:AY745)</f>
        <v>0</v>
      </c>
      <c r="BA745" s="119"/>
    </row>
    <row r="746" s="115" customFormat="true" ht="63" hidden="true" customHeight="false" outlineLevel="7" collapsed="false">
      <c r="A746" s="116" t="s">
        <v>830</v>
      </c>
      <c r="B746" s="116" t="s">
        <v>801</v>
      </c>
      <c r="C746" s="124" t="s">
        <v>86</v>
      </c>
      <c r="D746" s="124"/>
      <c r="E746" s="139" t="s">
        <v>87</v>
      </c>
      <c r="F746" s="118"/>
      <c r="G746" s="118" t="n">
        <f aca="false">G747</f>
        <v>1017.69209</v>
      </c>
      <c r="H746" s="118" t="n">
        <f aca="false">H747</f>
        <v>1017.69209</v>
      </c>
      <c r="I746" s="118" t="n">
        <f aca="false">I747</f>
        <v>0</v>
      </c>
      <c r="J746" s="118" t="n">
        <f aca="false">J747</f>
        <v>0</v>
      </c>
      <c r="K746" s="118" t="n">
        <f aca="false">K747</f>
        <v>0</v>
      </c>
      <c r="L746" s="118" t="n">
        <f aca="false">L747</f>
        <v>1017.69209</v>
      </c>
      <c r="M746" s="118" t="n">
        <f aca="false">M747</f>
        <v>0</v>
      </c>
      <c r="N746" s="118" t="n">
        <f aca="false">N747</f>
        <v>1017.69209</v>
      </c>
      <c r="O746" s="118" t="n">
        <f aca="false">O747</f>
        <v>0</v>
      </c>
      <c r="P746" s="118" t="n">
        <f aca="false">P747</f>
        <v>0</v>
      </c>
      <c r="Q746" s="118" t="n">
        <f aca="false">Q747</f>
        <v>1017.69209</v>
      </c>
      <c r="R746" s="118" t="n">
        <f aca="false">R747</f>
        <v>0</v>
      </c>
      <c r="S746" s="118" t="n">
        <f aca="false">S747</f>
        <v>1017.69209</v>
      </c>
      <c r="T746" s="118" t="n">
        <f aca="false">T747</f>
        <v>0</v>
      </c>
      <c r="U746" s="118" t="n">
        <f aca="false">U747</f>
        <v>0</v>
      </c>
      <c r="V746" s="118" t="n">
        <f aca="false">V747</f>
        <v>0</v>
      </c>
      <c r="W746" s="118" t="n">
        <f aca="false">W747</f>
        <v>0</v>
      </c>
      <c r="X746" s="118" t="n">
        <f aca="false">X747</f>
        <v>1017.69209</v>
      </c>
      <c r="Y746" s="118" t="n">
        <f aca="false">Y747</f>
        <v>0</v>
      </c>
      <c r="Z746" s="118" t="n">
        <f aca="false">Z747</f>
        <v>1017.69209</v>
      </c>
      <c r="AA746" s="118"/>
      <c r="AB746" s="118"/>
      <c r="AC746" s="118"/>
      <c r="AD746" s="118" t="n">
        <f aca="false">AD747</f>
        <v>0</v>
      </c>
      <c r="AE746" s="118" t="n">
        <f aca="false">AE747</f>
        <v>0</v>
      </c>
      <c r="AF746" s="118" t="n">
        <f aca="false">AF747</f>
        <v>0</v>
      </c>
      <c r="AG746" s="118" t="n">
        <f aca="false">AG747</f>
        <v>0</v>
      </c>
      <c r="AH746" s="118" t="n">
        <f aca="false">AH747</f>
        <v>0</v>
      </c>
      <c r="AI746" s="118" t="n">
        <f aca="false">AI747</f>
        <v>0</v>
      </c>
      <c r="AJ746" s="118" t="n">
        <f aca="false">AJ747</f>
        <v>0</v>
      </c>
      <c r="AK746" s="118" t="n">
        <f aca="false">AK747</f>
        <v>0</v>
      </c>
      <c r="AL746" s="118" t="n">
        <f aca="false">AL747</f>
        <v>0</v>
      </c>
      <c r="AM746" s="118" t="n">
        <f aca="false">AM747</f>
        <v>0</v>
      </c>
      <c r="AN746" s="118" t="n">
        <f aca="false">AN747</f>
        <v>0</v>
      </c>
      <c r="AO746" s="118" t="n">
        <f aca="false">AO747</f>
        <v>0</v>
      </c>
      <c r="AP746" s="118"/>
      <c r="AQ746" s="118"/>
      <c r="AR746" s="118"/>
      <c r="AS746" s="118" t="n">
        <f aca="false">AS747</f>
        <v>0</v>
      </c>
      <c r="AT746" s="118" t="n">
        <f aca="false">AT747</f>
        <v>0</v>
      </c>
      <c r="AU746" s="118" t="n">
        <f aca="false">AU747</f>
        <v>0</v>
      </c>
      <c r="AV746" s="118" t="n">
        <f aca="false">AV747</f>
        <v>0</v>
      </c>
      <c r="AW746" s="118" t="n">
        <f aca="false">AW747</f>
        <v>0</v>
      </c>
      <c r="AX746" s="118" t="n">
        <f aca="false">AX747</f>
        <v>0</v>
      </c>
      <c r="AY746" s="118" t="n">
        <f aca="false">AY747</f>
        <v>0</v>
      </c>
      <c r="AZ746" s="118" t="n">
        <f aca="false">AZ747</f>
        <v>0</v>
      </c>
      <c r="BA746" s="119"/>
    </row>
    <row r="747" customFormat="false" ht="31.5" hidden="true" customHeight="false" outlineLevel="7" collapsed="false">
      <c r="A747" s="121" t="s">
        <v>830</v>
      </c>
      <c r="B747" s="121" t="s">
        <v>801</v>
      </c>
      <c r="C747" s="126" t="s">
        <v>86</v>
      </c>
      <c r="D747" s="126" t="s">
        <v>74</v>
      </c>
      <c r="E747" s="127" t="s">
        <v>75</v>
      </c>
      <c r="F747" s="123"/>
      <c r="G747" s="133" t="n">
        <f aca="false">477.3859+540.30619</f>
        <v>1017.69209</v>
      </c>
      <c r="H747" s="133" t="n">
        <f aca="false">SUM(F747:G747)</f>
        <v>1017.69209</v>
      </c>
      <c r="I747" s="133"/>
      <c r="J747" s="133"/>
      <c r="K747" s="133"/>
      <c r="L747" s="133" t="n">
        <f aca="false">SUM(H747:K747)</f>
        <v>1017.69209</v>
      </c>
      <c r="M747" s="133"/>
      <c r="N747" s="133" t="n">
        <f aca="false">SUM(L747:M747)</f>
        <v>1017.69209</v>
      </c>
      <c r="O747" s="133"/>
      <c r="P747" s="133"/>
      <c r="Q747" s="133" t="n">
        <f aca="false">SUM(N747:P747)</f>
        <v>1017.69209</v>
      </c>
      <c r="R747" s="133"/>
      <c r="S747" s="133" t="n">
        <f aca="false">SUM(Q747:R747)</f>
        <v>1017.69209</v>
      </c>
      <c r="T747" s="133"/>
      <c r="U747" s="133"/>
      <c r="V747" s="133"/>
      <c r="W747" s="133"/>
      <c r="X747" s="133" t="n">
        <f aca="false">SUM(S747:W747)</f>
        <v>1017.69209</v>
      </c>
      <c r="Y747" s="133"/>
      <c r="Z747" s="133" t="n">
        <f aca="false">SUM(X747:Y747)</f>
        <v>1017.69209</v>
      </c>
      <c r="AA747" s="123"/>
      <c r="AB747" s="123"/>
      <c r="AC747" s="123"/>
      <c r="AD747" s="133"/>
      <c r="AE747" s="133" t="n">
        <f aca="false">SUM(AC747:AD747)</f>
        <v>0</v>
      </c>
      <c r="AF747" s="133"/>
      <c r="AG747" s="133" t="n">
        <f aca="false">SUM(AE747:AF747)</f>
        <v>0</v>
      </c>
      <c r="AH747" s="133"/>
      <c r="AI747" s="133" t="n">
        <f aca="false">SUM(AG747:AH747)</f>
        <v>0</v>
      </c>
      <c r="AJ747" s="133"/>
      <c r="AK747" s="133" t="n">
        <f aca="false">SUM(AI747:AJ747)</f>
        <v>0</v>
      </c>
      <c r="AL747" s="133"/>
      <c r="AM747" s="133" t="n">
        <f aca="false">SUM(AK747:AL747)</f>
        <v>0</v>
      </c>
      <c r="AN747" s="133"/>
      <c r="AO747" s="133" t="n">
        <f aca="false">SUM(AM747:AN747)</f>
        <v>0</v>
      </c>
      <c r="AP747" s="123"/>
      <c r="AQ747" s="123"/>
      <c r="AR747" s="123"/>
      <c r="AS747" s="133"/>
      <c r="AT747" s="133" t="n">
        <f aca="false">SUM(AR747:AS747)</f>
        <v>0</v>
      </c>
      <c r="AU747" s="133"/>
      <c r="AV747" s="133" t="n">
        <f aca="false">SUM(AT747:AU747)</f>
        <v>0</v>
      </c>
      <c r="AW747" s="133"/>
      <c r="AX747" s="133" t="n">
        <f aca="false">SUM(AV747:AW747)</f>
        <v>0</v>
      </c>
      <c r="AY747" s="133"/>
      <c r="AZ747" s="133" t="n">
        <f aca="false">SUM(AX747:AY747)</f>
        <v>0</v>
      </c>
      <c r="BA747" s="119"/>
    </row>
    <row r="748" customFormat="false" ht="63" hidden="true" customHeight="false" outlineLevel="7" collapsed="false">
      <c r="A748" s="116" t="s">
        <v>830</v>
      </c>
      <c r="B748" s="116" t="s">
        <v>801</v>
      </c>
      <c r="C748" s="124" t="s">
        <v>86</v>
      </c>
      <c r="D748" s="124"/>
      <c r="E748" s="139" t="s">
        <v>88</v>
      </c>
      <c r="F748" s="123"/>
      <c r="G748" s="133"/>
      <c r="H748" s="133"/>
      <c r="I748" s="118" t="n">
        <f aca="false">I749</f>
        <v>3053.07623</v>
      </c>
      <c r="J748" s="133"/>
      <c r="K748" s="133"/>
      <c r="L748" s="118" t="n">
        <f aca="false">L749</f>
        <v>3053.07623</v>
      </c>
      <c r="M748" s="133"/>
      <c r="N748" s="118" t="n">
        <f aca="false">N749</f>
        <v>3053.07623</v>
      </c>
      <c r="O748" s="118" t="n">
        <f aca="false">O749</f>
        <v>0</v>
      </c>
      <c r="P748" s="133"/>
      <c r="Q748" s="118" t="n">
        <f aca="false">Q749</f>
        <v>3053.07623</v>
      </c>
      <c r="R748" s="133"/>
      <c r="S748" s="118" t="n">
        <f aca="false">S749</f>
        <v>3053.07623</v>
      </c>
      <c r="T748" s="118" t="n">
        <f aca="false">T749</f>
        <v>0</v>
      </c>
      <c r="U748" s="118" t="n">
        <f aca="false">U749</f>
        <v>0</v>
      </c>
      <c r="V748" s="118" t="n">
        <f aca="false">V749</f>
        <v>0</v>
      </c>
      <c r="W748" s="118" t="n">
        <f aca="false">W749</f>
        <v>0</v>
      </c>
      <c r="X748" s="118" t="n">
        <f aca="false">X749</f>
        <v>3053.07623</v>
      </c>
      <c r="Y748" s="118" t="n">
        <f aca="false">Y749</f>
        <v>0</v>
      </c>
      <c r="Z748" s="118" t="n">
        <f aca="false">Z749</f>
        <v>3053.07623</v>
      </c>
      <c r="AA748" s="123"/>
      <c r="AB748" s="123"/>
      <c r="AC748" s="123"/>
      <c r="AD748" s="133"/>
      <c r="AE748" s="133"/>
      <c r="AF748" s="133"/>
      <c r="AG748" s="118" t="n">
        <f aca="false">AG749</f>
        <v>0</v>
      </c>
      <c r="AH748" s="118" t="n">
        <f aca="false">AH749</f>
        <v>0</v>
      </c>
      <c r="AI748" s="118" t="n">
        <f aca="false">AI749</f>
        <v>0</v>
      </c>
      <c r="AJ748" s="118" t="n">
        <f aca="false">AJ749</f>
        <v>0</v>
      </c>
      <c r="AK748" s="118" t="n">
        <f aca="false">AK749</f>
        <v>0</v>
      </c>
      <c r="AL748" s="118" t="n">
        <f aca="false">AL749</f>
        <v>0</v>
      </c>
      <c r="AM748" s="118" t="n">
        <f aca="false">AM749</f>
        <v>0</v>
      </c>
      <c r="AN748" s="118" t="n">
        <f aca="false">AN749</f>
        <v>0</v>
      </c>
      <c r="AO748" s="118" t="n">
        <f aca="false">AO749</f>
        <v>0</v>
      </c>
      <c r="AP748" s="123"/>
      <c r="AQ748" s="123"/>
      <c r="AR748" s="123"/>
      <c r="AS748" s="133"/>
      <c r="AT748" s="133"/>
      <c r="AU748" s="118" t="n">
        <f aca="false">AU749</f>
        <v>0</v>
      </c>
      <c r="AV748" s="118" t="n">
        <f aca="false">AV749</f>
        <v>0</v>
      </c>
      <c r="AW748" s="118" t="n">
        <f aca="false">AW749</f>
        <v>0</v>
      </c>
      <c r="AX748" s="118" t="n">
        <f aca="false">AX749</f>
        <v>0</v>
      </c>
      <c r="AY748" s="118" t="n">
        <f aca="false">AY749</f>
        <v>0</v>
      </c>
      <c r="AZ748" s="118" t="n">
        <f aca="false">AZ749</f>
        <v>0</v>
      </c>
      <c r="BA748" s="119"/>
    </row>
    <row r="749" customFormat="false" ht="31.5" hidden="true" customHeight="false" outlineLevel="7" collapsed="false">
      <c r="A749" s="121" t="s">
        <v>830</v>
      </c>
      <c r="B749" s="121" t="s">
        <v>801</v>
      </c>
      <c r="C749" s="126" t="s">
        <v>86</v>
      </c>
      <c r="D749" s="126" t="s">
        <v>74</v>
      </c>
      <c r="E749" s="127" t="s">
        <v>75</v>
      </c>
      <c r="F749" s="123"/>
      <c r="G749" s="133"/>
      <c r="H749" s="133"/>
      <c r="I749" s="133" t="n">
        <v>3053.07623</v>
      </c>
      <c r="J749" s="133"/>
      <c r="K749" s="133"/>
      <c r="L749" s="133" t="n">
        <f aca="false">SUM(H749:K749)</f>
        <v>3053.07623</v>
      </c>
      <c r="M749" s="133"/>
      <c r="N749" s="133" t="n">
        <f aca="false">SUM(L749:M749)</f>
        <v>3053.07623</v>
      </c>
      <c r="O749" s="133"/>
      <c r="P749" s="133"/>
      <c r="Q749" s="133" t="n">
        <f aca="false">SUM(N749:P749)</f>
        <v>3053.07623</v>
      </c>
      <c r="R749" s="133"/>
      <c r="S749" s="133" t="n">
        <f aca="false">SUM(Q749:R749)</f>
        <v>3053.07623</v>
      </c>
      <c r="T749" s="133"/>
      <c r="U749" s="133"/>
      <c r="V749" s="133"/>
      <c r="W749" s="133"/>
      <c r="X749" s="133" t="n">
        <f aca="false">SUM(S749:W749)</f>
        <v>3053.07623</v>
      </c>
      <c r="Y749" s="133"/>
      <c r="Z749" s="133" t="n">
        <f aca="false">SUM(X749:Y749)</f>
        <v>3053.07623</v>
      </c>
      <c r="AA749" s="123"/>
      <c r="AB749" s="123"/>
      <c r="AC749" s="123"/>
      <c r="AD749" s="133"/>
      <c r="AE749" s="133"/>
      <c r="AF749" s="133"/>
      <c r="AG749" s="133" t="n">
        <f aca="false">SUM(AE749:AF749)</f>
        <v>0</v>
      </c>
      <c r="AH749" s="133"/>
      <c r="AI749" s="133" t="n">
        <f aca="false">SUM(AG749:AH749)</f>
        <v>0</v>
      </c>
      <c r="AJ749" s="133"/>
      <c r="AK749" s="133" t="n">
        <f aca="false">SUM(AI749:AJ749)</f>
        <v>0</v>
      </c>
      <c r="AL749" s="133"/>
      <c r="AM749" s="133" t="n">
        <f aca="false">SUM(AK749:AL749)</f>
        <v>0</v>
      </c>
      <c r="AN749" s="133"/>
      <c r="AO749" s="133" t="n">
        <f aca="false">SUM(AM749:AN749)</f>
        <v>0</v>
      </c>
      <c r="AP749" s="123"/>
      <c r="AQ749" s="123"/>
      <c r="AR749" s="123"/>
      <c r="AS749" s="133"/>
      <c r="AT749" s="133"/>
      <c r="AU749" s="133"/>
      <c r="AV749" s="133" t="n">
        <f aca="false">SUM(AT749:AU749)</f>
        <v>0</v>
      </c>
      <c r="AW749" s="133"/>
      <c r="AX749" s="133" t="n">
        <f aca="false">SUM(AV749:AW749)</f>
        <v>0</v>
      </c>
      <c r="AY749" s="133"/>
      <c r="AZ749" s="133" t="n">
        <f aca="false">SUM(AX749:AY749)</f>
        <v>0</v>
      </c>
      <c r="BA749" s="119"/>
    </row>
    <row r="750" customFormat="false" ht="31.5" hidden="false" customHeight="false" outlineLevel="7" collapsed="false">
      <c r="A750" s="116" t="s">
        <v>830</v>
      </c>
      <c r="B750" s="116" t="s">
        <v>801</v>
      </c>
      <c r="C750" s="124" t="s">
        <v>114</v>
      </c>
      <c r="D750" s="126"/>
      <c r="E750" s="139" t="s">
        <v>115</v>
      </c>
      <c r="F750" s="123"/>
      <c r="G750" s="133"/>
      <c r="H750" s="133"/>
      <c r="I750" s="118" t="n">
        <f aca="false">I751</f>
        <v>0</v>
      </c>
      <c r="J750" s="118" t="n">
        <f aca="false">J751</f>
        <v>595</v>
      </c>
      <c r="K750" s="118" t="n">
        <f aca="false">K751</f>
        <v>0</v>
      </c>
      <c r="L750" s="118" t="n">
        <f aca="false">L751</f>
        <v>595</v>
      </c>
      <c r="M750" s="118" t="n">
        <f aca="false">M751</f>
        <v>0</v>
      </c>
      <c r="N750" s="118" t="n">
        <f aca="false">N751</f>
        <v>595</v>
      </c>
      <c r="O750" s="118" t="n">
        <f aca="false">O751</f>
        <v>0</v>
      </c>
      <c r="P750" s="118" t="n">
        <f aca="false">P751</f>
        <v>0</v>
      </c>
      <c r="Q750" s="118" t="n">
        <f aca="false">Q751</f>
        <v>595</v>
      </c>
      <c r="R750" s="118" t="n">
        <f aca="false">R751</f>
        <v>0</v>
      </c>
      <c r="S750" s="118" t="n">
        <f aca="false">S751</f>
        <v>595</v>
      </c>
      <c r="T750" s="118" t="n">
        <f aca="false">T751</f>
        <v>0</v>
      </c>
      <c r="U750" s="118" t="n">
        <f aca="false">U751</f>
        <v>0</v>
      </c>
      <c r="V750" s="118" t="n">
        <f aca="false">V751</f>
        <v>0</v>
      </c>
      <c r="W750" s="118" t="n">
        <f aca="false">W751</f>
        <v>1210.92855</v>
      </c>
      <c r="X750" s="118" t="n">
        <f aca="false">X751</f>
        <v>1805.92855</v>
      </c>
      <c r="Y750" s="118" t="n">
        <f aca="false">Y751</f>
        <v>-1210.92855</v>
      </c>
      <c r="Z750" s="118" t="n">
        <f aca="false">Z751</f>
        <v>595</v>
      </c>
      <c r="AA750" s="123"/>
      <c r="AB750" s="123"/>
      <c r="AC750" s="123"/>
      <c r="AD750" s="133"/>
      <c r="AE750" s="133"/>
      <c r="AF750" s="118" t="n">
        <f aca="false">AF751</f>
        <v>0</v>
      </c>
      <c r="AG750" s="118" t="n">
        <f aca="false">AG751</f>
        <v>0</v>
      </c>
      <c r="AH750" s="118" t="n">
        <f aca="false">AH751</f>
        <v>0</v>
      </c>
      <c r="AI750" s="118" t="n">
        <f aca="false">AI751</f>
        <v>0</v>
      </c>
      <c r="AJ750" s="118" t="n">
        <f aca="false">AJ751</f>
        <v>0</v>
      </c>
      <c r="AK750" s="118" t="n">
        <f aca="false">AK751</f>
        <v>0</v>
      </c>
      <c r="AL750" s="118" t="n">
        <f aca="false">AL751</f>
        <v>0</v>
      </c>
      <c r="AM750" s="118" t="n">
        <f aca="false">AM751</f>
        <v>0</v>
      </c>
      <c r="AN750" s="118" t="n">
        <f aca="false">AN751</f>
        <v>0</v>
      </c>
      <c r="AO750" s="118"/>
      <c r="AP750" s="123"/>
      <c r="AQ750" s="123"/>
      <c r="AR750" s="123"/>
      <c r="AS750" s="133"/>
      <c r="AT750" s="133"/>
      <c r="AU750" s="118" t="n">
        <f aca="false">AU751</f>
        <v>0</v>
      </c>
      <c r="AV750" s="118" t="n">
        <f aca="false">AV751</f>
        <v>0</v>
      </c>
      <c r="AW750" s="118" t="n">
        <f aca="false">AW751</f>
        <v>0</v>
      </c>
      <c r="AX750" s="118" t="n">
        <f aca="false">AX751</f>
        <v>0</v>
      </c>
      <c r="AY750" s="118" t="n">
        <f aca="false">AY751</f>
        <v>0</v>
      </c>
      <c r="AZ750" s="118" t="n">
        <f aca="false">AZ751</f>
        <v>0</v>
      </c>
      <c r="BA750" s="119"/>
    </row>
    <row r="751" customFormat="false" ht="31.5" hidden="false" customHeight="false" outlineLevel="7" collapsed="false">
      <c r="A751" s="116" t="s">
        <v>830</v>
      </c>
      <c r="B751" s="116" t="s">
        <v>801</v>
      </c>
      <c r="C751" s="124" t="s">
        <v>118</v>
      </c>
      <c r="D751" s="124"/>
      <c r="E751" s="139" t="s">
        <v>119</v>
      </c>
      <c r="F751" s="123"/>
      <c r="G751" s="133"/>
      <c r="H751" s="133"/>
      <c r="I751" s="118" t="n">
        <f aca="false">I752</f>
        <v>0</v>
      </c>
      <c r="J751" s="118" t="n">
        <f aca="false">J752</f>
        <v>595</v>
      </c>
      <c r="K751" s="118" t="n">
        <f aca="false">K752</f>
        <v>0</v>
      </c>
      <c r="L751" s="118" t="n">
        <f aca="false">L752</f>
        <v>595</v>
      </c>
      <c r="M751" s="118" t="n">
        <f aca="false">M752</f>
        <v>0</v>
      </c>
      <c r="N751" s="118" t="n">
        <f aca="false">N752</f>
        <v>595</v>
      </c>
      <c r="O751" s="118" t="n">
        <f aca="false">O752</f>
        <v>0</v>
      </c>
      <c r="P751" s="118" t="n">
        <f aca="false">P752</f>
        <v>0</v>
      </c>
      <c r="Q751" s="118" t="n">
        <f aca="false">Q752</f>
        <v>595</v>
      </c>
      <c r="R751" s="118" t="n">
        <f aca="false">R752</f>
        <v>0</v>
      </c>
      <c r="S751" s="118" t="n">
        <f aca="false">S752</f>
        <v>595</v>
      </c>
      <c r="T751" s="118" t="n">
        <f aca="false">T752</f>
        <v>0</v>
      </c>
      <c r="U751" s="118" t="n">
        <f aca="false">U752</f>
        <v>0</v>
      </c>
      <c r="V751" s="118" t="n">
        <f aca="false">V752</f>
        <v>0</v>
      </c>
      <c r="W751" s="118" t="n">
        <f aca="false">W752</f>
        <v>1210.92855</v>
      </c>
      <c r="X751" s="118" t="n">
        <f aca="false">X752</f>
        <v>1805.92855</v>
      </c>
      <c r="Y751" s="118" t="n">
        <f aca="false">Y752</f>
        <v>-1210.92855</v>
      </c>
      <c r="Z751" s="118" t="n">
        <f aca="false">Z752</f>
        <v>595</v>
      </c>
      <c r="AA751" s="123"/>
      <c r="AB751" s="123"/>
      <c r="AC751" s="123"/>
      <c r="AD751" s="133"/>
      <c r="AE751" s="133"/>
      <c r="AF751" s="118" t="n">
        <f aca="false">AF752</f>
        <v>0</v>
      </c>
      <c r="AG751" s="118" t="n">
        <f aca="false">AG752</f>
        <v>0</v>
      </c>
      <c r="AH751" s="118" t="n">
        <f aca="false">AH752</f>
        <v>0</v>
      </c>
      <c r="AI751" s="118" t="n">
        <f aca="false">AI752</f>
        <v>0</v>
      </c>
      <c r="AJ751" s="118" t="n">
        <f aca="false">AJ752</f>
        <v>0</v>
      </c>
      <c r="AK751" s="118" t="n">
        <f aca="false">AK752</f>
        <v>0</v>
      </c>
      <c r="AL751" s="118" t="n">
        <f aca="false">AL752</f>
        <v>0</v>
      </c>
      <c r="AM751" s="118" t="n">
        <f aca="false">AM752</f>
        <v>0</v>
      </c>
      <c r="AN751" s="118" t="n">
        <f aca="false">AN752</f>
        <v>0</v>
      </c>
      <c r="AO751" s="118"/>
      <c r="AP751" s="123"/>
      <c r="AQ751" s="123"/>
      <c r="AR751" s="123"/>
      <c r="AS751" s="133"/>
      <c r="AT751" s="133"/>
      <c r="AU751" s="118" t="n">
        <f aca="false">AU752</f>
        <v>0</v>
      </c>
      <c r="AV751" s="118" t="n">
        <f aca="false">AV752</f>
        <v>0</v>
      </c>
      <c r="AW751" s="118" t="n">
        <f aca="false">AW752</f>
        <v>0</v>
      </c>
      <c r="AX751" s="118" t="n">
        <f aca="false">AX752</f>
        <v>0</v>
      </c>
      <c r="AY751" s="118" t="n">
        <f aca="false">AY752</f>
        <v>0</v>
      </c>
      <c r="AZ751" s="118" t="n">
        <f aca="false">AZ752</f>
        <v>0</v>
      </c>
      <c r="BA751" s="163"/>
    </row>
    <row r="752" customFormat="false" ht="31.5" hidden="false" customHeight="false" outlineLevel="7" collapsed="false">
      <c r="A752" s="121" t="s">
        <v>830</v>
      </c>
      <c r="B752" s="121" t="s">
        <v>801</v>
      </c>
      <c r="C752" s="126" t="s">
        <v>118</v>
      </c>
      <c r="D752" s="126" t="s">
        <v>74</v>
      </c>
      <c r="E752" s="127" t="s">
        <v>75</v>
      </c>
      <c r="F752" s="123"/>
      <c r="G752" s="133"/>
      <c r="H752" s="133"/>
      <c r="I752" s="118"/>
      <c r="J752" s="123" t="n">
        <v>595</v>
      </c>
      <c r="K752" s="118"/>
      <c r="L752" s="123" t="n">
        <f aca="false">SUM(H752:K752)</f>
        <v>595</v>
      </c>
      <c r="M752" s="118"/>
      <c r="N752" s="123" t="n">
        <f aca="false">SUM(L752:M752)</f>
        <v>595</v>
      </c>
      <c r="O752" s="118"/>
      <c r="P752" s="118"/>
      <c r="Q752" s="123" t="n">
        <f aca="false">SUM(N752:P752)</f>
        <v>595</v>
      </c>
      <c r="R752" s="118"/>
      <c r="S752" s="123" t="n">
        <f aca="false">SUM(Q752:R752)</f>
        <v>595</v>
      </c>
      <c r="T752" s="118"/>
      <c r="U752" s="118"/>
      <c r="V752" s="118"/>
      <c r="W752" s="123" t="n">
        <v>1210.92855</v>
      </c>
      <c r="X752" s="123" t="n">
        <f aca="false">SUM(S752:W752)</f>
        <v>1805.92855</v>
      </c>
      <c r="Y752" s="123" t="n">
        <v>-1210.92855</v>
      </c>
      <c r="Z752" s="123" t="n">
        <f aca="false">SUM(X752:Y752)</f>
        <v>595</v>
      </c>
      <c r="AA752" s="123"/>
      <c r="AB752" s="123"/>
      <c r="AC752" s="123"/>
      <c r="AD752" s="133"/>
      <c r="AE752" s="133"/>
      <c r="AF752" s="118"/>
      <c r="AG752" s="123" t="n">
        <f aca="false">SUM(AE752:AF752)</f>
        <v>0</v>
      </c>
      <c r="AH752" s="118"/>
      <c r="AI752" s="123" t="n">
        <f aca="false">SUM(AG752:AH752)</f>
        <v>0</v>
      </c>
      <c r="AJ752" s="118"/>
      <c r="AK752" s="123" t="n">
        <f aca="false">SUM(AI752:AJ752)</f>
        <v>0</v>
      </c>
      <c r="AL752" s="118"/>
      <c r="AM752" s="123" t="n">
        <f aca="false">SUM(AK752:AL752)</f>
        <v>0</v>
      </c>
      <c r="AN752" s="118"/>
      <c r="AO752" s="123"/>
      <c r="AP752" s="123"/>
      <c r="AQ752" s="123"/>
      <c r="AR752" s="123"/>
      <c r="AS752" s="133"/>
      <c r="AT752" s="133"/>
      <c r="AU752" s="118"/>
      <c r="AV752" s="123" t="n">
        <f aca="false">SUM(AT752:AU752)</f>
        <v>0</v>
      </c>
      <c r="AW752" s="118"/>
      <c r="AX752" s="123" t="n">
        <f aca="false">SUM(AV752:AW752)</f>
        <v>0</v>
      </c>
      <c r="AY752" s="118"/>
      <c r="AZ752" s="123" t="n">
        <f aca="false">SUM(AX752:AY752)</f>
        <v>0</v>
      </c>
      <c r="BA752" s="163"/>
    </row>
    <row r="753" customFormat="false" ht="31.5" hidden="false" customHeight="false" outlineLevel="3" collapsed="false">
      <c r="A753" s="116" t="s">
        <v>830</v>
      </c>
      <c r="B753" s="116" t="s">
        <v>801</v>
      </c>
      <c r="C753" s="116" t="s">
        <v>120</v>
      </c>
      <c r="D753" s="116"/>
      <c r="E753" s="117" t="s">
        <v>121</v>
      </c>
      <c r="F753" s="118" t="n">
        <f aca="false">F754+F757</f>
        <v>809159.36</v>
      </c>
      <c r="G753" s="118" t="n">
        <f aca="false">G754+G757</f>
        <v>957.4</v>
      </c>
      <c r="H753" s="118" t="n">
        <f aca="false">H754+H757</f>
        <v>810116.76</v>
      </c>
      <c r="I753" s="118" t="n">
        <f aca="false">I754+I757</f>
        <v>0</v>
      </c>
      <c r="J753" s="118" t="n">
        <f aca="false">J754+J757</f>
        <v>0</v>
      </c>
      <c r="K753" s="118" t="n">
        <f aca="false">K754+K757</f>
        <v>-10.8</v>
      </c>
      <c r="L753" s="118" t="n">
        <f aca="false">L754+L757</f>
        <v>810105.96</v>
      </c>
      <c r="M753" s="118" t="n">
        <f aca="false">M754+M757</f>
        <v>0</v>
      </c>
      <c r="N753" s="118" t="n">
        <f aca="false">N754+N757</f>
        <v>810105.96</v>
      </c>
      <c r="O753" s="118" t="n">
        <f aca="false">O754+O757</f>
        <v>4449.7</v>
      </c>
      <c r="P753" s="118" t="n">
        <f aca="false">P754+P757</f>
        <v>0</v>
      </c>
      <c r="Q753" s="118" t="n">
        <f aca="false">Q754+Q757</f>
        <v>814555.66</v>
      </c>
      <c r="R753" s="118" t="n">
        <f aca="false">R754+R757</f>
        <v>0</v>
      </c>
      <c r="S753" s="118" t="n">
        <f aca="false">S754+S757</f>
        <v>814555.66</v>
      </c>
      <c r="T753" s="118" t="n">
        <f aca="false">T754+T757</f>
        <v>-67.78</v>
      </c>
      <c r="U753" s="118" t="n">
        <f aca="false">U754+U757</f>
        <v>0</v>
      </c>
      <c r="V753" s="118" t="n">
        <f aca="false">V754+V757</f>
        <v>-20.4</v>
      </c>
      <c r="W753" s="118" t="n">
        <f aca="false">W754+W757</f>
        <v>0</v>
      </c>
      <c r="X753" s="118" t="n">
        <f aca="false">X754+X757</f>
        <v>814467.48</v>
      </c>
      <c r="Y753" s="118" t="n">
        <f aca="false">Y754+Y757</f>
        <v>-1620.01377</v>
      </c>
      <c r="Z753" s="118" t="n">
        <f aca="false">Z754+Z757</f>
        <v>812847.46623</v>
      </c>
      <c r="AA753" s="118" t="n">
        <f aca="false">AA754+AA757</f>
        <v>806569.61</v>
      </c>
      <c r="AB753" s="118" t="n">
        <f aca="false">AB754+AB757</f>
        <v>3963.6</v>
      </c>
      <c r="AC753" s="118" t="n">
        <f aca="false">AC754+AC757</f>
        <v>810533.21</v>
      </c>
      <c r="AD753" s="118" t="n">
        <f aca="false">AD754+AD757</f>
        <v>0</v>
      </c>
      <c r="AE753" s="118" t="n">
        <f aca="false">AE754+AE757</f>
        <v>810533.21</v>
      </c>
      <c r="AF753" s="118" t="n">
        <f aca="false">AF754+AF757</f>
        <v>0</v>
      </c>
      <c r="AG753" s="118" t="n">
        <f aca="false">AG754+AG757</f>
        <v>810533.21</v>
      </c>
      <c r="AH753" s="118" t="n">
        <f aca="false">AH754+AH757</f>
        <v>1670.7</v>
      </c>
      <c r="AI753" s="118" t="n">
        <f aca="false">AI754+AI757</f>
        <v>812203.91</v>
      </c>
      <c r="AJ753" s="118" t="n">
        <f aca="false">AJ754+AJ757</f>
        <v>0</v>
      </c>
      <c r="AK753" s="118" t="n">
        <f aca="false">AK754+AK757</f>
        <v>812203.91</v>
      </c>
      <c r="AL753" s="118" t="n">
        <f aca="false">AL754+AL757</f>
        <v>0</v>
      </c>
      <c r="AM753" s="118" t="n">
        <f aca="false">AM754+AM757</f>
        <v>812203.91</v>
      </c>
      <c r="AN753" s="118" t="n">
        <f aca="false">AN754+AN757</f>
        <v>0</v>
      </c>
      <c r="AO753" s="118" t="n">
        <f aca="false">AO754+AO757</f>
        <v>812203.91</v>
      </c>
      <c r="AP753" s="118" t="n">
        <f aca="false">AP754+AP757</f>
        <v>814904.05</v>
      </c>
      <c r="AQ753" s="118" t="n">
        <f aca="false">AQ754+AQ757</f>
        <v>-1650</v>
      </c>
      <c r="AR753" s="118" t="n">
        <f aca="false">AR754+AR757</f>
        <v>813254.05</v>
      </c>
      <c r="AS753" s="118" t="n">
        <f aca="false">AS754+AS757</f>
        <v>0</v>
      </c>
      <c r="AT753" s="118" t="n">
        <f aca="false">AT754+AT757</f>
        <v>813254.05</v>
      </c>
      <c r="AU753" s="118" t="n">
        <f aca="false">AU754+AU757</f>
        <v>908.7</v>
      </c>
      <c r="AV753" s="118" t="n">
        <f aca="false">AV754+AV757</f>
        <v>814162.75</v>
      </c>
      <c r="AW753" s="118" t="n">
        <f aca="false">AW754+AW757</f>
        <v>0</v>
      </c>
      <c r="AX753" s="118" t="n">
        <f aca="false">AX754+AX757</f>
        <v>814162.75</v>
      </c>
      <c r="AY753" s="118" t="n">
        <f aca="false">AY754+AY757</f>
        <v>0</v>
      </c>
      <c r="AZ753" s="118" t="n">
        <f aca="false">AZ754+AZ757</f>
        <v>814162.75</v>
      </c>
      <c r="BA753" s="119"/>
    </row>
    <row r="754" customFormat="false" ht="31.5" hidden="false" customHeight="false" outlineLevel="4" collapsed="false">
      <c r="A754" s="116" t="s">
        <v>830</v>
      </c>
      <c r="B754" s="116" t="s">
        <v>801</v>
      </c>
      <c r="C754" s="116" t="s">
        <v>122</v>
      </c>
      <c r="D754" s="116"/>
      <c r="E754" s="117" t="s">
        <v>123</v>
      </c>
      <c r="F754" s="118" t="n">
        <f aca="false">F755</f>
        <v>115417.3</v>
      </c>
      <c r="G754" s="118" t="n">
        <f aca="false">G755</f>
        <v>0</v>
      </c>
      <c r="H754" s="118" t="n">
        <f aca="false">H755</f>
        <v>115417.3</v>
      </c>
      <c r="I754" s="118" t="n">
        <f aca="false">I755</f>
        <v>0</v>
      </c>
      <c r="J754" s="118" t="n">
        <f aca="false">J755</f>
        <v>0</v>
      </c>
      <c r="K754" s="118" t="n">
        <f aca="false">K755</f>
        <v>-10.8</v>
      </c>
      <c r="L754" s="118" t="n">
        <f aca="false">L755</f>
        <v>115406.5</v>
      </c>
      <c r="M754" s="118" t="n">
        <f aca="false">M755</f>
        <v>0</v>
      </c>
      <c r="N754" s="118" t="n">
        <f aca="false">N755</f>
        <v>115406.5</v>
      </c>
      <c r="O754" s="118" t="n">
        <f aca="false">O755</f>
        <v>0</v>
      </c>
      <c r="P754" s="118" t="n">
        <f aca="false">P755</f>
        <v>0</v>
      </c>
      <c r="Q754" s="118" t="n">
        <f aca="false">Q755</f>
        <v>115406.5</v>
      </c>
      <c r="R754" s="118" t="n">
        <f aca="false">R755</f>
        <v>0</v>
      </c>
      <c r="S754" s="118" t="n">
        <f aca="false">S755</f>
        <v>115406.5</v>
      </c>
      <c r="T754" s="118" t="n">
        <f aca="false">T755</f>
        <v>0</v>
      </c>
      <c r="U754" s="118" t="n">
        <f aca="false">U755</f>
        <v>0</v>
      </c>
      <c r="V754" s="118" t="n">
        <f aca="false">V755</f>
        <v>-20.4</v>
      </c>
      <c r="W754" s="118" t="n">
        <f aca="false">W755</f>
        <v>0</v>
      </c>
      <c r="X754" s="118" t="n">
        <f aca="false">X755</f>
        <v>115386.1</v>
      </c>
      <c r="Y754" s="118" t="n">
        <f aca="false">Y755</f>
        <v>-5956.52534</v>
      </c>
      <c r="Z754" s="118" t="n">
        <f aca="false">Z755</f>
        <v>109429.57466</v>
      </c>
      <c r="AA754" s="118" t="n">
        <f aca="false">AA755</f>
        <v>110585.3</v>
      </c>
      <c r="AB754" s="118" t="n">
        <f aca="false">AB755</f>
        <v>0</v>
      </c>
      <c r="AC754" s="118" t="n">
        <f aca="false">AC755</f>
        <v>110585.3</v>
      </c>
      <c r="AD754" s="118" t="n">
        <f aca="false">AD755</f>
        <v>0</v>
      </c>
      <c r="AE754" s="118" t="n">
        <f aca="false">AE755</f>
        <v>110585.3</v>
      </c>
      <c r="AF754" s="118" t="n">
        <f aca="false">AF755</f>
        <v>0</v>
      </c>
      <c r="AG754" s="118" t="n">
        <f aca="false">AG755</f>
        <v>110585.3</v>
      </c>
      <c r="AH754" s="118" t="n">
        <f aca="false">AH755</f>
        <v>0</v>
      </c>
      <c r="AI754" s="118" t="n">
        <f aca="false">AI755</f>
        <v>110585.3</v>
      </c>
      <c r="AJ754" s="118" t="n">
        <f aca="false">AJ755</f>
        <v>0</v>
      </c>
      <c r="AK754" s="118" t="n">
        <f aca="false">AK755</f>
        <v>110585.3</v>
      </c>
      <c r="AL754" s="118" t="n">
        <f aca="false">AL755</f>
        <v>0</v>
      </c>
      <c r="AM754" s="118" t="n">
        <f aca="false">AM755</f>
        <v>110585.3</v>
      </c>
      <c r="AN754" s="118" t="n">
        <f aca="false">AN755</f>
        <v>0</v>
      </c>
      <c r="AO754" s="118" t="n">
        <f aca="false">AO755</f>
        <v>110585.3</v>
      </c>
      <c r="AP754" s="118" t="n">
        <f aca="false">AP755</f>
        <v>110585.3</v>
      </c>
      <c r="AQ754" s="118" t="n">
        <f aca="false">AQ755</f>
        <v>0</v>
      </c>
      <c r="AR754" s="118" t="n">
        <f aca="false">AR755</f>
        <v>110585.3</v>
      </c>
      <c r="AS754" s="118" t="n">
        <f aca="false">AS755</f>
        <v>0</v>
      </c>
      <c r="AT754" s="118" t="n">
        <f aca="false">AT755</f>
        <v>110585.3</v>
      </c>
      <c r="AU754" s="118" t="n">
        <f aca="false">AU755</f>
        <v>0</v>
      </c>
      <c r="AV754" s="118" t="n">
        <f aca="false">AV755</f>
        <v>110585.3</v>
      </c>
      <c r="AW754" s="118" t="n">
        <f aca="false">AW755</f>
        <v>0</v>
      </c>
      <c r="AX754" s="118" t="n">
        <f aca="false">AX755</f>
        <v>110585.3</v>
      </c>
      <c r="AY754" s="118" t="n">
        <f aca="false">AY755</f>
        <v>0</v>
      </c>
      <c r="AZ754" s="118" t="n">
        <f aca="false">AZ755</f>
        <v>110585.3</v>
      </c>
      <c r="BA754" s="119"/>
    </row>
    <row r="755" customFormat="false" ht="15.75" hidden="false" customHeight="false" outlineLevel="5" collapsed="false">
      <c r="A755" s="116" t="s">
        <v>830</v>
      </c>
      <c r="B755" s="116" t="s">
        <v>801</v>
      </c>
      <c r="C755" s="116" t="s">
        <v>130</v>
      </c>
      <c r="D755" s="116"/>
      <c r="E755" s="117" t="s">
        <v>131</v>
      </c>
      <c r="F755" s="118" t="n">
        <f aca="false">F756</f>
        <v>115417.3</v>
      </c>
      <c r="G755" s="118" t="n">
        <f aca="false">G756</f>
        <v>0</v>
      </c>
      <c r="H755" s="118" t="n">
        <f aca="false">H756</f>
        <v>115417.3</v>
      </c>
      <c r="I755" s="118" t="n">
        <f aca="false">I756</f>
        <v>0</v>
      </c>
      <c r="J755" s="118" t="n">
        <f aca="false">J756</f>
        <v>0</v>
      </c>
      <c r="K755" s="118" t="n">
        <f aca="false">K756</f>
        <v>-10.8</v>
      </c>
      <c r="L755" s="118" t="n">
        <f aca="false">L756</f>
        <v>115406.5</v>
      </c>
      <c r="M755" s="118" t="n">
        <f aca="false">M756</f>
        <v>0</v>
      </c>
      <c r="N755" s="118" t="n">
        <f aca="false">N756</f>
        <v>115406.5</v>
      </c>
      <c r="O755" s="118" t="n">
        <f aca="false">O756</f>
        <v>0</v>
      </c>
      <c r="P755" s="118" t="n">
        <f aca="false">P756</f>
        <v>0</v>
      </c>
      <c r="Q755" s="118" t="n">
        <f aca="false">Q756</f>
        <v>115406.5</v>
      </c>
      <c r="R755" s="118" t="n">
        <f aca="false">R756</f>
        <v>0</v>
      </c>
      <c r="S755" s="118" t="n">
        <f aca="false">S756</f>
        <v>115406.5</v>
      </c>
      <c r="T755" s="118" t="n">
        <f aca="false">T756</f>
        <v>0</v>
      </c>
      <c r="U755" s="118" t="n">
        <f aca="false">U756</f>
        <v>0</v>
      </c>
      <c r="V755" s="118" t="n">
        <f aca="false">V756</f>
        <v>-20.4</v>
      </c>
      <c r="W755" s="118" t="n">
        <f aca="false">W756</f>
        <v>0</v>
      </c>
      <c r="X755" s="118" t="n">
        <f aca="false">X756</f>
        <v>115386.1</v>
      </c>
      <c r="Y755" s="118" t="n">
        <f aca="false">Y756</f>
        <v>-5956.52534</v>
      </c>
      <c r="Z755" s="118" t="n">
        <f aca="false">Z756</f>
        <v>109429.57466</v>
      </c>
      <c r="AA755" s="118" t="n">
        <f aca="false">AA756</f>
        <v>110585.3</v>
      </c>
      <c r="AB755" s="118" t="n">
        <f aca="false">AB756</f>
        <v>0</v>
      </c>
      <c r="AC755" s="118" t="n">
        <f aca="false">AC756</f>
        <v>110585.3</v>
      </c>
      <c r="AD755" s="118" t="n">
        <f aca="false">AD756</f>
        <v>0</v>
      </c>
      <c r="AE755" s="118" t="n">
        <f aca="false">AE756</f>
        <v>110585.3</v>
      </c>
      <c r="AF755" s="118" t="n">
        <f aca="false">AF756</f>
        <v>0</v>
      </c>
      <c r="AG755" s="118" t="n">
        <f aca="false">AG756</f>
        <v>110585.3</v>
      </c>
      <c r="AH755" s="118" t="n">
        <f aca="false">AH756</f>
        <v>0</v>
      </c>
      <c r="AI755" s="118" t="n">
        <f aca="false">AI756</f>
        <v>110585.3</v>
      </c>
      <c r="AJ755" s="118" t="n">
        <f aca="false">AJ756</f>
        <v>0</v>
      </c>
      <c r="AK755" s="118" t="n">
        <f aca="false">AK756</f>
        <v>110585.3</v>
      </c>
      <c r="AL755" s="118" t="n">
        <f aca="false">AL756</f>
        <v>0</v>
      </c>
      <c r="AM755" s="118" t="n">
        <f aca="false">AM756</f>
        <v>110585.3</v>
      </c>
      <c r="AN755" s="118" t="n">
        <f aca="false">AN756</f>
        <v>0</v>
      </c>
      <c r="AO755" s="118" t="n">
        <f aca="false">AO756</f>
        <v>110585.3</v>
      </c>
      <c r="AP755" s="118" t="n">
        <f aca="false">AP756</f>
        <v>110585.3</v>
      </c>
      <c r="AQ755" s="118" t="n">
        <f aca="false">AQ756</f>
        <v>0</v>
      </c>
      <c r="AR755" s="118" t="n">
        <f aca="false">AR756</f>
        <v>110585.3</v>
      </c>
      <c r="AS755" s="118" t="n">
        <f aca="false">AS756</f>
        <v>0</v>
      </c>
      <c r="AT755" s="118" t="n">
        <f aca="false">AT756</f>
        <v>110585.3</v>
      </c>
      <c r="AU755" s="118" t="n">
        <f aca="false">AU756</f>
        <v>0</v>
      </c>
      <c r="AV755" s="118" t="n">
        <f aca="false">AV756</f>
        <v>110585.3</v>
      </c>
      <c r="AW755" s="118" t="n">
        <f aca="false">AW756</f>
        <v>0</v>
      </c>
      <c r="AX755" s="118" t="n">
        <f aca="false">AX756</f>
        <v>110585.3</v>
      </c>
      <c r="AY755" s="118" t="n">
        <f aca="false">AY756</f>
        <v>0</v>
      </c>
      <c r="AZ755" s="118" t="n">
        <f aca="false">AZ756</f>
        <v>110585.3</v>
      </c>
      <c r="BA755" s="119"/>
    </row>
    <row r="756" customFormat="false" ht="31.5" hidden="false" customHeight="false" outlineLevel="7" collapsed="false">
      <c r="A756" s="121" t="s">
        <v>830</v>
      </c>
      <c r="B756" s="121" t="s">
        <v>801</v>
      </c>
      <c r="C756" s="121" t="s">
        <v>130</v>
      </c>
      <c r="D756" s="121" t="s">
        <v>74</v>
      </c>
      <c r="E756" s="122" t="s">
        <v>93</v>
      </c>
      <c r="F756" s="123" t="n">
        <f aca="false">96687+18730.3</f>
        <v>115417.3</v>
      </c>
      <c r="G756" s="123"/>
      <c r="H756" s="123" t="n">
        <f aca="false">SUM(F756:G756)</f>
        <v>115417.3</v>
      </c>
      <c r="I756" s="123"/>
      <c r="J756" s="123"/>
      <c r="K756" s="123" t="n">
        <v>-10.8</v>
      </c>
      <c r="L756" s="123" t="n">
        <f aca="false">SUM(H756:K756)</f>
        <v>115406.5</v>
      </c>
      <c r="M756" s="123"/>
      <c r="N756" s="123" t="n">
        <f aca="false">SUM(L756:M756)</f>
        <v>115406.5</v>
      </c>
      <c r="O756" s="123"/>
      <c r="P756" s="123"/>
      <c r="Q756" s="123" t="n">
        <f aca="false">SUM(N756:P756)</f>
        <v>115406.5</v>
      </c>
      <c r="R756" s="123"/>
      <c r="S756" s="123" t="n">
        <f aca="false">SUM(Q756:R756)</f>
        <v>115406.5</v>
      </c>
      <c r="T756" s="123"/>
      <c r="U756" s="123"/>
      <c r="V756" s="123" t="n">
        <v>-20.4</v>
      </c>
      <c r="W756" s="123"/>
      <c r="X756" s="123" t="n">
        <f aca="false">SUM(S756:W756)</f>
        <v>115386.1</v>
      </c>
      <c r="Y756" s="123" t="n">
        <v>-5956.52534</v>
      </c>
      <c r="Z756" s="123" t="n">
        <f aca="false">SUM(X756:Y756)</f>
        <v>109429.57466</v>
      </c>
      <c r="AA756" s="123" t="n">
        <f aca="false">91855+18730.3</f>
        <v>110585.3</v>
      </c>
      <c r="AB756" s="123"/>
      <c r="AC756" s="123" t="n">
        <f aca="false">SUM(AA756:AB756)</f>
        <v>110585.3</v>
      </c>
      <c r="AD756" s="123"/>
      <c r="AE756" s="123" t="n">
        <f aca="false">SUM(AC756:AD756)</f>
        <v>110585.3</v>
      </c>
      <c r="AF756" s="123"/>
      <c r="AG756" s="123" t="n">
        <f aca="false">SUM(AE756:AF756)</f>
        <v>110585.3</v>
      </c>
      <c r="AH756" s="123"/>
      <c r="AI756" s="123" t="n">
        <f aca="false">SUM(AG756:AH756)</f>
        <v>110585.3</v>
      </c>
      <c r="AJ756" s="123"/>
      <c r="AK756" s="123" t="n">
        <f aca="false">SUM(AI756:AJ756)</f>
        <v>110585.3</v>
      </c>
      <c r="AL756" s="123"/>
      <c r="AM756" s="123" t="n">
        <f aca="false">SUM(AK756:AL756)</f>
        <v>110585.3</v>
      </c>
      <c r="AN756" s="123"/>
      <c r="AO756" s="123" t="n">
        <f aca="false">SUM(AM756:AN756)</f>
        <v>110585.3</v>
      </c>
      <c r="AP756" s="123" t="n">
        <f aca="false">91855+18730.3</f>
        <v>110585.3</v>
      </c>
      <c r="AQ756" s="123"/>
      <c r="AR756" s="123" t="n">
        <f aca="false">SUM(AP756:AQ756)</f>
        <v>110585.3</v>
      </c>
      <c r="AS756" s="123"/>
      <c r="AT756" s="123" t="n">
        <f aca="false">SUM(AR756:AS756)</f>
        <v>110585.3</v>
      </c>
      <c r="AU756" s="123"/>
      <c r="AV756" s="123" t="n">
        <f aca="false">SUM(AT756:AU756)</f>
        <v>110585.3</v>
      </c>
      <c r="AW756" s="123"/>
      <c r="AX756" s="123" t="n">
        <f aca="false">SUM(AV756:AW756)</f>
        <v>110585.3</v>
      </c>
      <c r="AY756" s="123"/>
      <c r="AZ756" s="123" t="n">
        <f aca="false">SUM(AX756:AY756)</f>
        <v>110585.3</v>
      </c>
      <c r="BA756" s="119"/>
    </row>
    <row r="757" customFormat="false" ht="31.5" hidden="false" customHeight="false" outlineLevel="4" collapsed="false">
      <c r="A757" s="116" t="s">
        <v>830</v>
      </c>
      <c r="B757" s="116" t="s">
        <v>801</v>
      </c>
      <c r="C757" s="116" t="s">
        <v>143</v>
      </c>
      <c r="D757" s="116"/>
      <c r="E757" s="117" t="s">
        <v>144</v>
      </c>
      <c r="F757" s="118" t="n">
        <f aca="false">F758+F760+F762+F764+F768+F766</f>
        <v>693742.06</v>
      </c>
      <c r="G757" s="118" t="n">
        <f aca="false">G758+G760+G762+G764+G768+G766</f>
        <v>957.4</v>
      </c>
      <c r="H757" s="118" t="n">
        <f aca="false">H758+H760+H762+H764+H768+H766</f>
        <v>694699.46</v>
      </c>
      <c r="I757" s="118" t="n">
        <f aca="false">I758+I760+I762+I764+I768+I766</f>
        <v>0</v>
      </c>
      <c r="J757" s="118" t="n">
        <f aca="false">J758+J760+J762+J764+J768+J766</f>
        <v>0</v>
      </c>
      <c r="K757" s="118" t="n">
        <f aca="false">K758+K760+K762+K764+K768+K766</f>
        <v>0</v>
      </c>
      <c r="L757" s="118" t="n">
        <f aca="false">L758+L760+L762+L764+L768+L766</f>
        <v>694699.46</v>
      </c>
      <c r="M757" s="118" t="n">
        <f aca="false">M758+M760+M762+M764+M768+M766</f>
        <v>0</v>
      </c>
      <c r="N757" s="118" t="n">
        <f aca="false">N758+N760+N762+N764+N768+N766</f>
        <v>694699.46</v>
      </c>
      <c r="O757" s="118" t="n">
        <f aca="false">O758+O760+O762+O764+O768+O766</f>
        <v>4449.7</v>
      </c>
      <c r="P757" s="118" t="n">
        <f aca="false">P758+P760+P762+P764+P768+P766</f>
        <v>0</v>
      </c>
      <c r="Q757" s="118" t="n">
        <f aca="false">Q758+Q760+Q762+Q764+Q768+Q766</f>
        <v>699149.16</v>
      </c>
      <c r="R757" s="118" t="n">
        <f aca="false">R758+R760+R762+R764+R768+R766</f>
        <v>0</v>
      </c>
      <c r="S757" s="118" t="n">
        <f aca="false">S758+S760+S762+S764+S768+S766</f>
        <v>699149.16</v>
      </c>
      <c r="T757" s="118" t="n">
        <f aca="false">T758+T760+T762+T764+T768+T766</f>
        <v>-67.78</v>
      </c>
      <c r="U757" s="118" t="n">
        <f aca="false">U758+U760+U762+U764+U768+U766</f>
        <v>0</v>
      </c>
      <c r="V757" s="118" t="n">
        <f aca="false">V758+V760+V762+V764+V768+V766</f>
        <v>0</v>
      </c>
      <c r="W757" s="118" t="n">
        <f aca="false">W758+W760+W762+W764+W768+W766</f>
        <v>0</v>
      </c>
      <c r="X757" s="118" t="n">
        <f aca="false">X758+X760+X762+X764+X768+X766</f>
        <v>699081.38</v>
      </c>
      <c r="Y757" s="118" t="n">
        <f aca="false">Y758+Y760+Y762+Y764+Y768+Y766</f>
        <v>4336.51157</v>
      </c>
      <c r="Z757" s="118" t="n">
        <f aca="false">Z758+Z760+Z762+Z764+Z768+Z766</f>
        <v>703417.89157</v>
      </c>
      <c r="AA757" s="118" t="n">
        <f aca="false">AA758+AA760+AA762+AA764+AA768+AA766</f>
        <v>695984.31</v>
      </c>
      <c r="AB757" s="118" t="n">
        <f aca="false">AB758+AB760+AB762+AB764+AB768+AB766</f>
        <v>3963.6</v>
      </c>
      <c r="AC757" s="118" t="n">
        <f aca="false">AC758+AC760+AC762+AC764+AC768+AC766</f>
        <v>699947.91</v>
      </c>
      <c r="AD757" s="118" t="n">
        <f aca="false">AD758+AD760+AD762+AD764+AD768+AD766</f>
        <v>0</v>
      </c>
      <c r="AE757" s="118" t="n">
        <f aca="false">AE758+AE760+AE762+AE764+AE768+AE766</f>
        <v>699947.91</v>
      </c>
      <c r="AF757" s="118" t="n">
        <f aca="false">AF758+AF760+AF762+AF764+AF768+AF766</f>
        <v>0</v>
      </c>
      <c r="AG757" s="118" t="n">
        <f aca="false">AG758+AG760+AG762+AG764+AG768+AG766</f>
        <v>699947.91</v>
      </c>
      <c r="AH757" s="118" t="n">
        <f aca="false">AH758+AH760+AH762+AH764+AH768+AH766</f>
        <v>1670.7</v>
      </c>
      <c r="AI757" s="118" t="n">
        <f aca="false">AI758+AI760+AI762+AI764+AI768+AI766</f>
        <v>701618.61</v>
      </c>
      <c r="AJ757" s="118" t="n">
        <f aca="false">AJ758+AJ760+AJ762+AJ764+AJ768+AJ766</f>
        <v>0</v>
      </c>
      <c r="AK757" s="118" t="n">
        <f aca="false">AK758+AK760+AK762+AK764+AK768+AK766</f>
        <v>701618.61</v>
      </c>
      <c r="AL757" s="118" t="n">
        <f aca="false">AL758+AL760+AL762+AL764+AL768+AL766</f>
        <v>0</v>
      </c>
      <c r="AM757" s="118" t="n">
        <f aca="false">AM758+AM760+AM762+AM764+AM768+AM766</f>
        <v>701618.61</v>
      </c>
      <c r="AN757" s="118" t="n">
        <f aca="false">AN758+AN760+AN762+AN764+AN768+AN766</f>
        <v>0</v>
      </c>
      <c r="AO757" s="118" t="n">
        <f aca="false">AO758+AO760+AO762+AO764+AO768+AO766</f>
        <v>701618.61</v>
      </c>
      <c r="AP757" s="118" t="n">
        <f aca="false">AP758+AP760+AP762+AP764+AP768+AP766</f>
        <v>704318.75</v>
      </c>
      <c r="AQ757" s="118" t="n">
        <f aca="false">AQ758+AQ760+AQ762+AQ764+AQ768+AQ766</f>
        <v>-1650</v>
      </c>
      <c r="AR757" s="118" t="n">
        <f aca="false">AR758+AR760+AR762+AR764+AR768+AR766</f>
        <v>702668.75</v>
      </c>
      <c r="AS757" s="118" t="n">
        <f aca="false">AS758+AS760+AS762+AS764+AS768+AS766</f>
        <v>0</v>
      </c>
      <c r="AT757" s="118" t="n">
        <f aca="false">AT758+AT760+AT762+AT764+AT768+AT766</f>
        <v>702668.75</v>
      </c>
      <c r="AU757" s="118" t="n">
        <f aca="false">AU758+AU760+AU762+AU764+AU768+AU766</f>
        <v>908.7</v>
      </c>
      <c r="AV757" s="118" t="n">
        <f aca="false">AV758+AV760+AV762+AV764+AV768+AV766</f>
        <v>703577.45</v>
      </c>
      <c r="AW757" s="118" t="n">
        <f aca="false">AW758+AW760+AW762+AW764+AW768+AW766</f>
        <v>0</v>
      </c>
      <c r="AX757" s="118" t="n">
        <f aca="false">AX758+AX760+AX762+AX764+AX768+AX766</f>
        <v>703577.45</v>
      </c>
      <c r="AY757" s="118" t="n">
        <f aca="false">AY758+AY760+AY762+AY764+AY768+AY766</f>
        <v>0</v>
      </c>
      <c r="AZ757" s="118" t="n">
        <f aca="false">AZ758+AZ760+AZ762+AZ764+AZ768+AZ766</f>
        <v>703577.45</v>
      </c>
      <c r="BA757" s="119"/>
    </row>
    <row r="758" customFormat="false" ht="47.25" hidden="false" customHeight="false" outlineLevel="5" collapsed="false">
      <c r="A758" s="116" t="s">
        <v>830</v>
      </c>
      <c r="B758" s="116" t="s">
        <v>801</v>
      </c>
      <c r="C758" s="116" t="s">
        <v>145</v>
      </c>
      <c r="D758" s="116"/>
      <c r="E758" s="117" t="s">
        <v>146</v>
      </c>
      <c r="F758" s="118" t="n">
        <f aca="false">F759</f>
        <v>11615.1</v>
      </c>
      <c r="G758" s="118" t="n">
        <f aca="false">G759</f>
        <v>0</v>
      </c>
      <c r="H758" s="118" t="n">
        <f aca="false">H759</f>
        <v>11615.1</v>
      </c>
      <c r="I758" s="118" t="n">
        <f aca="false">I759</f>
        <v>0</v>
      </c>
      <c r="J758" s="118" t="n">
        <f aca="false">J759</f>
        <v>0</v>
      </c>
      <c r="K758" s="118" t="n">
        <f aca="false">K759</f>
        <v>0</v>
      </c>
      <c r="L758" s="118" t="n">
        <f aca="false">L759</f>
        <v>11615.1</v>
      </c>
      <c r="M758" s="118" t="n">
        <f aca="false">M759</f>
        <v>0</v>
      </c>
      <c r="N758" s="118" t="n">
        <f aca="false">N759</f>
        <v>11615.1</v>
      </c>
      <c r="O758" s="118" t="n">
        <f aca="false">O759</f>
        <v>0</v>
      </c>
      <c r="P758" s="118" t="n">
        <f aca="false">P759</f>
        <v>0</v>
      </c>
      <c r="Q758" s="118" t="n">
        <f aca="false">Q759</f>
        <v>11615.1</v>
      </c>
      <c r="R758" s="118" t="n">
        <f aca="false">R759</f>
        <v>0</v>
      </c>
      <c r="S758" s="118" t="n">
        <f aca="false">S759</f>
        <v>11615.1</v>
      </c>
      <c r="T758" s="118" t="n">
        <f aca="false">T759</f>
        <v>0</v>
      </c>
      <c r="U758" s="118" t="n">
        <f aca="false">U759</f>
        <v>0</v>
      </c>
      <c r="V758" s="118" t="n">
        <f aca="false">V759</f>
        <v>0</v>
      </c>
      <c r="W758" s="118" t="n">
        <f aca="false">W759</f>
        <v>0</v>
      </c>
      <c r="X758" s="118" t="n">
        <f aca="false">X759</f>
        <v>11615.1</v>
      </c>
      <c r="Y758" s="118" t="n">
        <f aca="false">Y759</f>
        <v>4336.51157</v>
      </c>
      <c r="Z758" s="118" t="n">
        <f aca="false">Z759</f>
        <v>15951.61157</v>
      </c>
      <c r="AA758" s="118" t="n">
        <f aca="false">AA759</f>
        <v>10470</v>
      </c>
      <c r="AB758" s="118" t="n">
        <f aca="false">AB759</f>
        <v>0</v>
      </c>
      <c r="AC758" s="118" t="n">
        <f aca="false">AC759</f>
        <v>10470</v>
      </c>
      <c r="AD758" s="118" t="n">
        <f aca="false">AD759</f>
        <v>0</v>
      </c>
      <c r="AE758" s="118" t="n">
        <f aca="false">AE759</f>
        <v>10470</v>
      </c>
      <c r="AF758" s="118" t="n">
        <f aca="false">AF759</f>
        <v>0</v>
      </c>
      <c r="AG758" s="118" t="n">
        <f aca="false">AG759</f>
        <v>10470</v>
      </c>
      <c r="AH758" s="118" t="n">
        <f aca="false">AH759</f>
        <v>0</v>
      </c>
      <c r="AI758" s="118" t="n">
        <f aca="false">AI759</f>
        <v>10470</v>
      </c>
      <c r="AJ758" s="118" t="n">
        <f aca="false">AJ759</f>
        <v>0</v>
      </c>
      <c r="AK758" s="118" t="n">
        <f aca="false">AK759</f>
        <v>10470</v>
      </c>
      <c r="AL758" s="118" t="n">
        <f aca="false">AL759</f>
        <v>0</v>
      </c>
      <c r="AM758" s="118" t="n">
        <f aca="false">AM759</f>
        <v>10470</v>
      </c>
      <c r="AN758" s="118" t="n">
        <f aca="false">AN759</f>
        <v>0</v>
      </c>
      <c r="AO758" s="118" t="n">
        <f aca="false">AO759</f>
        <v>10470</v>
      </c>
      <c r="AP758" s="118" t="n">
        <f aca="false">AP759</f>
        <v>10450</v>
      </c>
      <c r="AQ758" s="118" t="n">
        <f aca="false">AQ759</f>
        <v>0</v>
      </c>
      <c r="AR758" s="118" t="n">
        <f aca="false">AR759</f>
        <v>10450</v>
      </c>
      <c r="AS758" s="118" t="n">
        <f aca="false">AS759</f>
        <v>0</v>
      </c>
      <c r="AT758" s="118" t="n">
        <f aca="false">AT759</f>
        <v>10450</v>
      </c>
      <c r="AU758" s="118" t="n">
        <f aca="false">AU759</f>
        <v>0</v>
      </c>
      <c r="AV758" s="118" t="n">
        <f aca="false">AV759</f>
        <v>10450</v>
      </c>
      <c r="AW758" s="118" t="n">
        <f aca="false">AW759</f>
        <v>0</v>
      </c>
      <c r="AX758" s="118" t="n">
        <f aca="false">AX759</f>
        <v>10450</v>
      </c>
      <c r="AY758" s="118" t="n">
        <f aca="false">AY759</f>
        <v>0</v>
      </c>
      <c r="AZ758" s="118" t="n">
        <f aca="false">AZ759</f>
        <v>10450</v>
      </c>
      <c r="BA758" s="119"/>
    </row>
    <row r="759" customFormat="false" ht="31.5" hidden="false" customHeight="false" outlineLevel="7" collapsed="false">
      <c r="A759" s="121" t="s">
        <v>830</v>
      </c>
      <c r="B759" s="121" t="s">
        <v>801</v>
      </c>
      <c r="C759" s="121" t="s">
        <v>145</v>
      </c>
      <c r="D759" s="121" t="s">
        <v>74</v>
      </c>
      <c r="E759" s="122" t="s">
        <v>93</v>
      </c>
      <c r="F759" s="123" t="n">
        <v>11615.1</v>
      </c>
      <c r="G759" s="123"/>
      <c r="H759" s="123" t="n">
        <f aca="false">SUM(F759:G759)</f>
        <v>11615.1</v>
      </c>
      <c r="I759" s="123"/>
      <c r="J759" s="123"/>
      <c r="K759" s="123"/>
      <c r="L759" s="123" t="n">
        <f aca="false">SUM(H759:K759)</f>
        <v>11615.1</v>
      </c>
      <c r="M759" s="123"/>
      <c r="N759" s="123" t="n">
        <f aca="false">SUM(L759:M759)</f>
        <v>11615.1</v>
      </c>
      <c r="O759" s="123"/>
      <c r="P759" s="123"/>
      <c r="Q759" s="123" t="n">
        <f aca="false">SUM(N759:P759)</f>
        <v>11615.1</v>
      </c>
      <c r="R759" s="123"/>
      <c r="S759" s="123" t="n">
        <f aca="false">SUM(Q759:R759)</f>
        <v>11615.1</v>
      </c>
      <c r="T759" s="123"/>
      <c r="U759" s="123"/>
      <c r="V759" s="123"/>
      <c r="W759" s="123"/>
      <c r="X759" s="123" t="n">
        <f aca="false">SUM(S759:W759)</f>
        <v>11615.1</v>
      </c>
      <c r="Y759" s="123" t="n">
        <v>4336.51157</v>
      </c>
      <c r="Z759" s="123" t="n">
        <f aca="false">SUM(X759:Y759)</f>
        <v>15951.61157</v>
      </c>
      <c r="AA759" s="123" t="n">
        <v>10470</v>
      </c>
      <c r="AB759" s="123"/>
      <c r="AC759" s="123" t="n">
        <f aca="false">SUM(AA759:AB759)</f>
        <v>10470</v>
      </c>
      <c r="AD759" s="123"/>
      <c r="AE759" s="123" t="n">
        <f aca="false">SUM(AC759:AD759)</f>
        <v>10470</v>
      </c>
      <c r="AF759" s="123"/>
      <c r="AG759" s="123" t="n">
        <f aca="false">SUM(AE759:AF759)</f>
        <v>10470</v>
      </c>
      <c r="AH759" s="123"/>
      <c r="AI759" s="123" t="n">
        <f aca="false">SUM(AG759:AH759)</f>
        <v>10470</v>
      </c>
      <c r="AJ759" s="123"/>
      <c r="AK759" s="123" t="n">
        <f aca="false">SUM(AI759:AJ759)</f>
        <v>10470</v>
      </c>
      <c r="AL759" s="123"/>
      <c r="AM759" s="123" t="n">
        <f aca="false">SUM(AK759:AL759)</f>
        <v>10470</v>
      </c>
      <c r="AN759" s="123"/>
      <c r="AO759" s="123" t="n">
        <f aca="false">SUM(AM759:AN759)</f>
        <v>10470</v>
      </c>
      <c r="AP759" s="123" t="n">
        <v>10450</v>
      </c>
      <c r="AQ759" s="123"/>
      <c r="AR759" s="123" t="n">
        <f aca="false">SUM(AP759:AQ759)</f>
        <v>10450</v>
      </c>
      <c r="AS759" s="123"/>
      <c r="AT759" s="123" t="n">
        <f aca="false">SUM(AR759:AS759)</f>
        <v>10450</v>
      </c>
      <c r="AU759" s="123"/>
      <c r="AV759" s="123" t="n">
        <f aca="false">SUM(AT759:AU759)</f>
        <v>10450</v>
      </c>
      <c r="AW759" s="123"/>
      <c r="AX759" s="123" t="n">
        <f aca="false">SUM(AV759:AW759)</f>
        <v>10450</v>
      </c>
      <c r="AY759" s="123"/>
      <c r="AZ759" s="123" t="n">
        <f aca="false">SUM(AX759:AY759)</f>
        <v>10450</v>
      </c>
      <c r="BA759" s="119"/>
    </row>
    <row r="760" customFormat="false" ht="31.5" hidden="true" customHeight="false" outlineLevel="5" collapsed="false">
      <c r="A760" s="116" t="s">
        <v>830</v>
      </c>
      <c r="B760" s="116" t="s">
        <v>801</v>
      </c>
      <c r="C760" s="116" t="s">
        <v>153</v>
      </c>
      <c r="D760" s="116"/>
      <c r="E760" s="117" t="s">
        <v>154</v>
      </c>
      <c r="F760" s="118" t="n">
        <f aca="false">F761</f>
        <v>537329.9</v>
      </c>
      <c r="G760" s="118" t="n">
        <f aca="false">G761</f>
        <v>957.4</v>
      </c>
      <c r="H760" s="118" t="n">
        <f aca="false">H761</f>
        <v>538287.3</v>
      </c>
      <c r="I760" s="118" t="n">
        <f aca="false">I761</f>
        <v>0</v>
      </c>
      <c r="J760" s="118" t="n">
        <f aca="false">J761</f>
        <v>0</v>
      </c>
      <c r="K760" s="118" t="n">
        <f aca="false">K761</f>
        <v>0</v>
      </c>
      <c r="L760" s="118" t="n">
        <f aca="false">L761</f>
        <v>538287.3</v>
      </c>
      <c r="M760" s="118" t="n">
        <f aca="false">M761</f>
        <v>0</v>
      </c>
      <c r="N760" s="118" t="n">
        <f aca="false">N761</f>
        <v>538287.3</v>
      </c>
      <c r="O760" s="118" t="n">
        <f aca="false">O761</f>
        <v>2337.7</v>
      </c>
      <c r="P760" s="118" t="n">
        <f aca="false">P761</f>
        <v>0</v>
      </c>
      <c r="Q760" s="118" t="n">
        <f aca="false">Q761</f>
        <v>540625</v>
      </c>
      <c r="R760" s="118" t="n">
        <f aca="false">R761</f>
        <v>0</v>
      </c>
      <c r="S760" s="118" t="n">
        <f aca="false">S761</f>
        <v>540625</v>
      </c>
      <c r="T760" s="118" t="n">
        <f aca="false">T761</f>
        <v>-67.78</v>
      </c>
      <c r="U760" s="118" t="n">
        <f aca="false">U761</f>
        <v>0</v>
      </c>
      <c r="V760" s="118" t="n">
        <f aca="false">V761</f>
        <v>0</v>
      </c>
      <c r="W760" s="118" t="n">
        <f aca="false">W761</f>
        <v>0</v>
      </c>
      <c r="X760" s="118" t="n">
        <f aca="false">X761</f>
        <v>540557.22</v>
      </c>
      <c r="Y760" s="118" t="n">
        <f aca="false">Y761</f>
        <v>0</v>
      </c>
      <c r="Z760" s="118" t="n">
        <f aca="false">Z761</f>
        <v>540557.22</v>
      </c>
      <c r="AA760" s="118" t="n">
        <f aca="false">AA761</f>
        <v>544976.7</v>
      </c>
      <c r="AB760" s="118" t="n">
        <f aca="false">AB761</f>
        <v>3963.6</v>
      </c>
      <c r="AC760" s="118" t="n">
        <f aca="false">AC761</f>
        <v>548940.3</v>
      </c>
      <c r="AD760" s="118" t="n">
        <f aca="false">AD761</f>
        <v>0</v>
      </c>
      <c r="AE760" s="118" t="n">
        <f aca="false">AE761</f>
        <v>548940.3</v>
      </c>
      <c r="AF760" s="118" t="n">
        <f aca="false">AF761</f>
        <v>0</v>
      </c>
      <c r="AG760" s="118" t="n">
        <f aca="false">AG761</f>
        <v>548940.3</v>
      </c>
      <c r="AH760" s="118" t="n">
        <f aca="false">AH761</f>
        <v>305.6</v>
      </c>
      <c r="AI760" s="118" t="n">
        <f aca="false">AI761</f>
        <v>549245.9</v>
      </c>
      <c r="AJ760" s="118" t="n">
        <f aca="false">AJ761</f>
        <v>0</v>
      </c>
      <c r="AK760" s="118" t="n">
        <f aca="false">AK761</f>
        <v>549245.9</v>
      </c>
      <c r="AL760" s="118" t="n">
        <f aca="false">AL761</f>
        <v>0</v>
      </c>
      <c r="AM760" s="118" t="n">
        <f aca="false">AM761</f>
        <v>549245.9</v>
      </c>
      <c r="AN760" s="118" t="n">
        <f aca="false">AN761</f>
        <v>0</v>
      </c>
      <c r="AO760" s="118" t="n">
        <f aca="false">AO761</f>
        <v>549245.9</v>
      </c>
      <c r="AP760" s="118" t="n">
        <f aca="false">AP761</f>
        <v>551320.8</v>
      </c>
      <c r="AQ760" s="118" t="n">
        <f aca="false">AQ761</f>
        <v>4009.8</v>
      </c>
      <c r="AR760" s="118" t="n">
        <f aca="false">AR761</f>
        <v>555330.6</v>
      </c>
      <c r="AS760" s="118" t="n">
        <f aca="false">AS761</f>
        <v>0</v>
      </c>
      <c r="AT760" s="118" t="n">
        <f aca="false">AT761</f>
        <v>555330.6</v>
      </c>
      <c r="AU760" s="118" t="n">
        <f aca="false">AU761</f>
        <v>307.8</v>
      </c>
      <c r="AV760" s="118" t="n">
        <f aca="false">AV761</f>
        <v>555638.4</v>
      </c>
      <c r="AW760" s="118" t="n">
        <f aca="false">AW761</f>
        <v>0</v>
      </c>
      <c r="AX760" s="118" t="n">
        <f aca="false">AX761</f>
        <v>555638.4</v>
      </c>
      <c r="AY760" s="118" t="n">
        <f aca="false">AY761</f>
        <v>0</v>
      </c>
      <c r="AZ760" s="118" t="n">
        <f aca="false">AZ761</f>
        <v>555638.4</v>
      </c>
      <c r="BA760" s="119"/>
    </row>
    <row r="761" customFormat="false" ht="31.5" hidden="true" customHeight="false" outlineLevel="7" collapsed="false">
      <c r="A761" s="121" t="s">
        <v>830</v>
      </c>
      <c r="B761" s="121" t="s">
        <v>801</v>
      </c>
      <c r="C761" s="121" t="s">
        <v>153</v>
      </c>
      <c r="D761" s="121" t="s">
        <v>74</v>
      </c>
      <c r="E761" s="122" t="s">
        <v>93</v>
      </c>
      <c r="F761" s="123" t="n">
        <v>537329.9</v>
      </c>
      <c r="G761" s="123" t="n">
        <v>957.4</v>
      </c>
      <c r="H761" s="123" t="n">
        <f aca="false">SUM(F761:G761)</f>
        <v>538287.3</v>
      </c>
      <c r="I761" s="123"/>
      <c r="J761" s="123"/>
      <c r="K761" s="123"/>
      <c r="L761" s="123" t="n">
        <f aca="false">SUM(H761:K761)</f>
        <v>538287.3</v>
      </c>
      <c r="M761" s="123"/>
      <c r="N761" s="123" t="n">
        <f aca="false">SUM(L761:M761)</f>
        <v>538287.3</v>
      </c>
      <c r="O761" s="123" t="n">
        <v>2337.7</v>
      </c>
      <c r="P761" s="123"/>
      <c r="Q761" s="123" t="n">
        <f aca="false">SUM(N761:P761)</f>
        <v>540625</v>
      </c>
      <c r="R761" s="123"/>
      <c r="S761" s="123" t="n">
        <f aca="false">SUM(Q761:R761)</f>
        <v>540625</v>
      </c>
      <c r="T761" s="123" t="n">
        <v>-67.78</v>
      </c>
      <c r="U761" s="123"/>
      <c r="V761" s="123"/>
      <c r="W761" s="123"/>
      <c r="X761" s="123" t="n">
        <f aca="false">SUM(S761:W761)</f>
        <v>540557.22</v>
      </c>
      <c r="Y761" s="123"/>
      <c r="Z761" s="123" t="n">
        <f aca="false">SUM(X761:Y761)</f>
        <v>540557.22</v>
      </c>
      <c r="AA761" s="123" t="n">
        <v>544976.7</v>
      </c>
      <c r="AB761" s="123" t="n">
        <v>3963.6</v>
      </c>
      <c r="AC761" s="123" t="n">
        <f aca="false">SUM(AA761:AB761)</f>
        <v>548940.3</v>
      </c>
      <c r="AD761" s="123"/>
      <c r="AE761" s="123" t="n">
        <f aca="false">SUM(AC761:AD761)</f>
        <v>548940.3</v>
      </c>
      <c r="AF761" s="123"/>
      <c r="AG761" s="123" t="n">
        <f aca="false">SUM(AE761:AF761)</f>
        <v>548940.3</v>
      </c>
      <c r="AH761" s="123" t="n">
        <v>305.6</v>
      </c>
      <c r="AI761" s="123" t="n">
        <f aca="false">SUM(AG761:AH761)</f>
        <v>549245.9</v>
      </c>
      <c r="AJ761" s="123"/>
      <c r="AK761" s="123" t="n">
        <f aca="false">SUM(AI761:AJ761)</f>
        <v>549245.9</v>
      </c>
      <c r="AL761" s="123"/>
      <c r="AM761" s="123" t="n">
        <f aca="false">SUM(AK761:AL761)</f>
        <v>549245.9</v>
      </c>
      <c r="AN761" s="123"/>
      <c r="AO761" s="123" t="n">
        <f aca="false">SUM(AM761:AN761)</f>
        <v>549245.9</v>
      </c>
      <c r="AP761" s="123" t="n">
        <v>551320.8</v>
      </c>
      <c r="AQ761" s="123" t="n">
        <v>4009.8</v>
      </c>
      <c r="AR761" s="123" t="n">
        <f aca="false">SUM(AP761:AQ761)</f>
        <v>555330.6</v>
      </c>
      <c r="AS761" s="123"/>
      <c r="AT761" s="123" t="n">
        <f aca="false">SUM(AR761:AS761)</f>
        <v>555330.6</v>
      </c>
      <c r="AU761" s="123" t="n">
        <v>307.8</v>
      </c>
      <c r="AV761" s="123" t="n">
        <f aca="false">SUM(AT761:AU761)</f>
        <v>555638.4</v>
      </c>
      <c r="AW761" s="123"/>
      <c r="AX761" s="123" t="n">
        <f aca="false">SUM(AV761:AW761)</f>
        <v>555638.4</v>
      </c>
      <c r="AY761" s="123"/>
      <c r="AZ761" s="123" t="n">
        <f aca="false">SUM(AX761:AY761)</f>
        <v>555638.4</v>
      </c>
      <c r="BA761" s="119"/>
    </row>
    <row r="762" customFormat="false" ht="47.25" hidden="true" customHeight="false" outlineLevel="5" collapsed="false">
      <c r="A762" s="116" t="s">
        <v>830</v>
      </c>
      <c r="B762" s="116" t="s">
        <v>801</v>
      </c>
      <c r="C762" s="116" t="s">
        <v>149</v>
      </c>
      <c r="D762" s="116"/>
      <c r="E762" s="117" t="s">
        <v>150</v>
      </c>
      <c r="F762" s="118" t="n">
        <f aca="false">F763</f>
        <v>54531.7</v>
      </c>
      <c r="G762" s="118" t="n">
        <f aca="false">G763</f>
        <v>0</v>
      </c>
      <c r="H762" s="118" t="n">
        <f aca="false">H763</f>
        <v>54531.7</v>
      </c>
      <c r="I762" s="118" t="n">
        <f aca="false">I763</f>
        <v>0</v>
      </c>
      <c r="J762" s="118" t="n">
        <f aca="false">J763</f>
        <v>0</v>
      </c>
      <c r="K762" s="118" t="n">
        <f aca="false">K763</f>
        <v>0</v>
      </c>
      <c r="L762" s="118" t="n">
        <f aca="false">L763</f>
        <v>54531.7</v>
      </c>
      <c r="M762" s="118" t="n">
        <f aca="false">M763</f>
        <v>0</v>
      </c>
      <c r="N762" s="118" t="n">
        <f aca="false">N763</f>
        <v>54531.7</v>
      </c>
      <c r="O762" s="118" t="n">
        <f aca="false">O763</f>
        <v>0</v>
      </c>
      <c r="P762" s="118" t="n">
        <f aca="false">P763</f>
        <v>0</v>
      </c>
      <c r="Q762" s="118" t="n">
        <f aca="false">Q763</f>
        <v>54531.7</v>
      </c>
      <c r="R762" s="118" t="n">
        <f aca="false">R763</f>
        <v>0</v>
      </c>
      <c r="S762" s="118" t="n">
        <f aca="false">S763</f>
        <v>54531.7</v>
      </c>
      <c r="T762" s="118" t="n">
        <f aca="false">T763</f>
        <v>0</v>
      </c>
      <c r="U762" s="118" t="n">
        <f aca="false">U763</f>
        <v>0</v>
      </c>
      <c r="V762" s="118" t="n">
        <f aca="false">V763</f>
        <v>0</v>
      </c>
      <c r="W762" s="118" t="n">
        <f aca="false">W763</f>
        <v>0</v>
      </c>
      <c r="X762" s="118" t="n">
        <f aca="false">X763</f>
        <v>54531.7</v>
      </c>
      <c r="Y762" s="118" t="n">
        <f aca="false">Y763</f>
        <v>0</v>
      </c>
      <c r="Z762" s="118" t="n">
        <f aca="false">Z763</f>
        <v>54531.7</v>
      </c>
      <c r="AA762" s="118" t="n">
        <f aca="false">AA763</f>
        <v>54531.7</v>
      </c>
      <c r="AB762" s="118" t="n">
        <f aca="false">AB763</f>
        <v>0</v>
      </c>
      <c r="AC762" s="118" t="n">
        <f aca="false">AC763</f>
        <v>54531.7</v>
      </c>
      <c r="AD762" s="118" t="n">
        <f aca="false">AD763</f>
        <v>0</v>
      </c>
      <c r="AE762" s="118" t="n">
        <f aca="false">AE763</f>
        <v>54531.7</v>
      </c>
      <c r="AF762" s="118" t="n">
        <f aca="false">AF763</f>
        <v>0</v>
      </c>
      <c r="AG762" s="118" t="n">
        <f aca="false">AG763</f>
        <v>54531.7</v>
      </c>
      <c r="AH762" s="118" t="n">
        <f aca="false">AH763</f>
        <v>0</v>
      </c>
      <c r="AI762" s="118" t="n">
        <f aca="false">AI763</f>
        <v>54531.7</v>
      </c>
      <c r="AJ762" s="118" t="n">
        <f aca="false">AJ763</f>
        <v>0</v>
      </c>
      <c r="AK762" s="118" t="n">
        <f aca="false">AK763</f>
        <v>54531.7</v>
      </c>
      <c r="AL762" s="118" t="n">
        <f aca="false">AL763</f>
        <v>0</v>
      </c>
      <c r="AM762" s="118" t="n">
        <f aca="false">AM763</f>
        <v>54531.7</v>
      </c>
      <c r="AN762" s="118" t="n">
        <f aca="false">AN763</f>
        <v>0</v>
      </c>
      <c r="AO762" s="118" t="n">
        <f aca="false">AO763</f>
        <v>54531.7</v>
      </c>
      <c r="AP762" s="118" t="n">
        <f aca="false">AP763</f>
        <v>57226.8</v>
      </c>
      <c r="AQ762" s="118" t="n">
        <f aca="false">AQ763</f>
        <v>-5659.8</v>
      </c>
      <c r="AR762" s="118" t="n">
        <f aca="false">AR763</f>
        <v>51567</v>
      </c>
      <c r="AS762" s="118" t="n">
        <f aca="false">AS763</f>
        <v>0</v>
      </c>
      <c r="AT762" s="118" t="n">
        <f aca="false">AT763</f>
        <v>51567</v>
      </c>
      <c r="AU762" s="118" t="n">
        <f aca="false">AU763</f>
        <v>0</v>
      </c>
      <c r="AV762" s="118" t="n">
        <f aca="false">AV763</f>
        <v>51567</v>
      </c>
      <c r="AW762" s="118" t="n">
        <f aca="false">AW763</f>
        <v>0</v>
      </c>
      <c r="AX762" s="118" t="n">
        <f aca="false">AX763</f>
        <v>51567</v>
      </c>
      <c r="AY762" s="118" t="n">
        <f aca="false">AY763</f>
        <v>0</v>
      </c>
      <c r="AZ762" s="118" t="n">
        <f aca="false">AZ763</f>
        <v>51567</v>
      </c>
      <c r="BA762" s="119"/>
    </row>
    <row r="763" customFormat="false" ht="31.5" hidden="true" customHeight="false" outlineLevel="7" collapsed="false">
      <c r="A763" s="121" t="s">
        <v>830</v>
      </c>
      <c r="B763" s="121" t="s">
        <v>801</v>
      </c>
      <c r="C763" s="121" t="s">
        <v>149</v>
      </c>
      <c r="D763" s="121" t="s">
        <v>74</v>
      </c>
      <c r="E763" s="122" t="s">
        <v>93</v>
      </c>
      <c r="F763" s="123" t="n">
        <v>54531.7</v>
      </c>
      <c r="G763" s="123"/>
      <c r="H763" s="123" t="n">
        <f aca="false">SUM(F763:G763)</f>
        <v>54531.7</v>
      </c>
      <c r="I763" s="123"/>
      <c r="J763" s="123"/>
      <c r="K763" s="123"/>
      <c r="L763" s="123" t="n">
        <f aca="false">SUM(H763:K763)</f>
        <v>54531.7</v>
      </c>
      <c r="M763" s="123"/>
      <c r="N763" s="123" t="n">
        <f aca="false">SUM(L763:M763)</f>
        <v>54531.7</v>
      </c>
      <c r="O763" s="123"/>
      <c r="P763" s="123"/>
      <c r="Q763" s="123" t="n">
        <f aca="false">SUM(N763:P763)</f>
        <v>54531.7</v>
      </c>
      <c r="R763" s="123"/>
      <c r="S763" s="123" t="n">
        <f aca="false">SUM(Q763:R763)</f>
        <v>54531.7</v>
      </c>
      <c r="T763" s="123"/>
      <c r="U763" s="123"/>
      <c r="V763" s="123"/>
      <c r="W763" s="123"/>
      <c r="X763" s="123" t="n">
        <f aca="false">SUM(S763:W763)</f>
        <v>54531.7</v>
      </c>
      <c r="Y763" s="123"/>
      <c r="Z763" s="123" t="n">
        <f aca="false">SUM(X763:Y763)</f>
        <v>54531.7</v>
      </c>
      <c r="AA763" s="123" t="n">
        <v>54531.7</v>
      </c>
      <c r="AB763" s="123"/>
      <c r="AC763" s="123" t="n">
        <f aca="false">SUM(AA763:AB763)</f>
        <v>54531.7</v>
      </c>
      <c r="AD763" s="123"/>
      <c r="AE763" s="123" t="n">
        <f aca="false">SUM(AC763:AD763)</f>
        <v>54531.7</v>
      </c>
      <c r="AF763" s="123"/>
      <c r="AG763" s="123" t="n">
        <f aca="false">SUM(AE763:AF763)</f>
        <v>54531.7</v>
      </c>
      <c r="AH763" s="123"/>
      <c r="AI763" s="123" t="n">
        <f aca="false">SUM(AG763:AH763)</f>
        <v>54531.7</v>
      </c>
      <c r="AJ763" s="123"/>
      <c r="AK763" s="123" t="n">
        <f aca="false">SUM(AI763:AJ763)</f>
        <v>54531.7</v>
      </c>
      <c r="AL763" s="123"/>
      <c r="AM763" s="123" t="n">
        <f aca="false">SUM(AK763:AL763)</f>
        <v>54531.7</v>
      </c>
      <c r="AN763" s="123"/>
      <c r="AO763" s="123" t="n">
        <f aca="false">SUM(AM763:AN763)</f>
        <v>54531.7</v>
      </c>
      <c r="AP763" s="123" t="n">
        <v>57226.8</v>
      </c>
      <c r="AQ763" s="123" t="n">
        <v>-5659.8</v>
      </c>
      <c r="AR763" s="123" t="n">
        <f aca="false">SUM(AP763:AQ763)</f>
        <v>51567</v>
      </c>
      <c r="AS763" s="123"/>
      <c r="AT763" s="123" t="n">
        <f aca="false">SUM(AR763:AS763)</f>
        <v>51567</v>
      </c>
      <c r="AU763" s="123"/>
      <c r="AV763" s="123" t="n">
        <f aca="false">SUM(AT763:AU763)</f>
        <v>51567</v>
      </c>
      <c r="AW763" s="123"/>
      <c r="AX763" s="123" t="n">
        <f aca="false">SUM(AV763:AW763)</f>
        <v>51567</v>
      </c>
      <c r="AY763" s="123"/>
      <c r="AZ763" s="123" t="n">
        <f aca="false">SUM(AX763:AY763)</f>
        <v>51567</v>
      </c>
      <c r="BA763" s="119"/>
    </row>
    <row r="764" customFormat="false" ht="47.25" hidden="true" customHeight="false" outlineLevel="5" collapsed="false">
      <c r="A764" s="116" t="s">
        <v>830</v>
      </c>
      <c r="B764" s="116" t="s">
        <v>801</v>
      </c>
      <c r="C764" s="116" t="s">
        <v>160</v>
      </c>
      <c r="D764" s="116"/>
      <c r="E764" s="117" t="s">
        <v>161</v>
      </c>
      <c r="F764" s="118" t="n">
        <f aca="false">F765</f>
        <v>84697.9</v>
      </c>
      <c r="G764" s="118" t="n">
        <f aca="false">G765</f>
        <v>0</v>
      </c>
      <c r="H764" s="118" t="n">
        <f aca="false">H765</f>
        <v>84697.9</v>
      </c>
      <c r="I764" s="118" t="n">
        <f aca="false">I765</f>
        <v>0</v>
      </c>
      <c r="J764" s="118" t="n">
        <f aca="false">J765</f>
        <v>0</v>
      </c>
      <c r="K764" s="118" t="n">
        <f aca="false">K765</f>
        <v>0</v>
      </c>
      <c r="L764" s="118" t="n">
        <f aca="false">L765</f>
        <v>84697.9</v>
      </c>
      <c r="M764" s="118" t="n">
        <f aca="false">M765</f>
        <v>0</v>
      </c>
      <c r="N764" s="118" t="n">
        <f aca="false">N765</f>
        <v>84697.9</v>
      </c>
      <c r="O764" s="118" t="n">
        <f aca="false">O765</f>
        <v>2112</v>
      </c>
      <c r="P764" s="118" t="n">
        <f aca="false">P765</f>
        <v>0</v>
      </c>
      <c r="Q764" s="118" t="n">
        <f aca="false">Q765</f>
        <v>86809.9</v>
      </c>
      <c r="R764" s="118" t="n">
        <f aca="false">R765</f>
        <v>0</v>
      </c>
      <c r="S764" s="118" t="n">
        <f aca="false">S765</f>
        <v>86809.9</v>
      </c>
      <c r="T764" s="118" t="n">
        <f aca="false">T765</f>
        <v>0</v>
      </c>
      <c r="U764" s="118" t="n">
        <f aca="false">U765</f>
        <v>0</v>
      </c>
      <c r="V764" s="118" t="n">
        <f aca="false">V765</f>
        <v>0</v>
      </c>
      <c r="W764" s="118" t="n">
        <f aca="false">W765</f>
        <v>0</v>
      </c>
      <c r="X764" s="118" t="n">
        <f aca="false">X765</f>
        <v>86809.9</v>
      </c>
      <c r="Y764" s="118" t="n">
        <f aca="false">Y765</f>
        <v>0</v>
      </c>
      <c r="Z764" s="118" t="n">
        <f aca="false">Z765</f>
        <v>86809.9</v>
      </c>
      <c r="AA764" s="118" t="n">
        <f aca="false">AA765</f>
        <v>80408.5</v>
      </c>
      <c r="AB764" s="118" t="n">
        <f aca="false">AB765</f>
        <v>0</v>
      </c>
      <c r="AC764" s="118" t="n">
        <f aca="false">AC765</f>
        <v>80408.5</v>
      </c>
      <c r="AD764" s="118" t="n">
        <f aca="false">AD765</f>
        <v>0</v>
      </c>
      <c r="AE764" s="118" t="n">
        <f aca="false">AE765</f>
        <v>80408.5</v>
      </c>
      <c r="AF764" s="118" t="n">
        <f aca="false">AF765</f>
        <v>0</v>
      </c>
      <c r="AG764" s="118" t="n">
        <f aca="false">AG765</f>
        <v>80408.5</v>
      </c>
      <c r="AH764" s="118" t="n">
        <f aca="false">AH765</f>
        <v>1365.1</v>
      </c>
      <c r="AI764" s="118" t="n">
        <f aca="false">AI765</f>
        <v>81773.6</v>
      </c>
      <c r="AJ764" s="118" t="n">
        <f aca="false">AJ765</f>
        <v>0</v>
      </c>
      <c r="AK764" s="118" t="n">
        <f aca="false">AK765</f>
        <v>81773.6</v>
      </c>
      <c r="AL764" s="118" t="n">
        <f aca="false">AL765</f>
        <v>0</v>
      </c>
      <c r="AM764" s="118" t="n">
        <f aca="false">AM765</f>
        <v>81773.6</v>
      </c>
      <c r="AN764" s="118" t="n">
        <f aca="false">AN765</f>
        <v>0</v>
      </c>
      <c r="AO764" s="118" t="n">
        <f aca="false">AO765</f>
        <v>81773.6</v>
      </c>
      <c r="AP764" s="118" t="n">
        <f aca="false">AP765</f>
        <v>79633.9</v>
      </c>
      <c r="AQ764" s="118" t="n">
        <f aca="false">AQ765</f>
        <v>0</v>
      </c>
      <c r="AR764" s="118" t="n">
        <f aca="false">AR765</f>
        <v>79633.9</v>
      </c>
      <c r="AS764" s="118" t="n">
        <f aca="false">AS765</f>
        <v>0</v>
      </c>
      <c r="AT764" s="118" t="n">
        <f aca="false">AT765</f>
        <v>79633.9</v>
      </c>
      <c r="AU764" s="118" t="n">
        <f aca="false">AU765</f>
        <v>600.9</v>
      </c>
      <c r="AV764" s="118" t="n">
        <f aca="false">AV765</f>
        <v>80234.8</v>
      </c>
      <c r="AW764" s="118" t="n">
        <f aca="false">AW765</f>
        <v>0</v>
      </c>
      <c r="AX764" s="118" t="n">
        <f aca="false">AX765</f>
        <v>80234.8</v>
      </c>
      <c r="AY764" s="118" t="n">
        <f aca="false">AY765</f>
        <v>0</v>
      </c>
      <c r="AZ764" s="118" t="n">
        <f aca="false">AZ765</f>
        <v>80234.8</v>
      </c>
      <c r="BA764" s="119"/>
    </row>
    <row r="765" customFormat="false" ht="31.5" hidden="true" customHeight="false" outlineLevel="7" collapsed="false">
      <c r="A765" s="121" t="s">
        <v>830</v>
      </c>
      <c r="B765" s="121" t="s">
        <v>801</v>
      </c>
      <c r="C765" s="121" t="s">
        <v>160</v>
      </c>
      <c r="D765" s="121" t="s">
        <v>74</v>
      </c>
      <c r="E765" s="122" t="s">
        <v>93</v>
      </c>
      <c r="F765" s="123" t="n">
        <v>84697.9</v>
      </c>
      <c r="G765" s="123"/>
      <c r="H765" s="123" t="n">
        <f aca="false">SUM(F765:G765)</f>
        <v>84697.9</v>
      </c>
      <c r="I765" s="123"/>
      <c r="J765" s="123"/>
      <c r="K765" s="123"/>
      <c r="L765" s="123" t="n">
        <f aca="false">SUM(H765:K765)</f>
        <v>84697.9</v>
      </c>
      <c r="M765" s="123"/>
      <c r="N765" s="123" t="n">
        <f aca="false">SUM(L765:M765)</f>
        <v>84697.9</v>
      </c>
      <c r="O765" s="123" t="n">
        <v>2112</v>
      </c>
      <c r="P765" s="123"/>
      <c r="Q765" s="123" t="n">
        <f aca="false">SUM(N765:P765)</f>
        <v>86809.9</v>
      </c>
      <c r="R765" s="123"/>
      <c r="S765" s="123" t="n">
        <f aca="false">SUM(Q765:R765)</f>
        <v>86809.9</v>
      </c>
      <c r="T765" s="123"/>
      <c r="U765" s="123"/>
      <c r="V765" s="123"/>
      <c r="W765" s="123"/>
      <c r="X765" s="123" t="n">
        <f aca="false">SUM(S765:W765)</f>
        <v>86809.9</v>
      </c>
      <c r="Y765" s="123"/>
      <c r="Z765" s="123" t="n">
        <f aca="false">SUM(X765:Y765)</f>
        <v>86809.9</v>
      </c>
      <c r="AA765" s="123" t="n">
        <v>80408.5</v>
      </c>
      <c r="AB765" s="123"/>
      <c r="AC765" s="123" t="n">
        <f aca="false">SUM(AA765:AB765)</f>
        <v>80408.5</v>
      </c>
      <c r="AD765" s="123"/>
      <c r="AE765" s="123" t="n">
        <f aca="false">SUM(AC765:AD765)</f>
        <v>80408.5</v>
      </c>
      <c r="AF765" s="123"/>
      <c r="AG765" s="123" t="n">
        <f aca="false">SUM(AE765:AF765)</f>
        <v>80408.5</v>
      </c>
      <c r="AH765" s="123" t="n">
        <v>1365.1</v>
      </c>
      <c r="AI765" s="123" t="n">
        <f aca="false">SUM(AG765:AH765)</f>
        <v>81773.6</v>
      </c>
      <c r="AJ765" s="123"/>
      <c r="AK765" s="123" t="n">
        <f aca="false">SUM(AI765:AJ765)</f>
        <v>81773.6</v>
      </c>
      <c r="AL765" s="123"/>
      <c r="AM765" s="123" t="n">
        <f aca="false">SUM(AK765:AL765)</f>
        <v>81773.6</v>
      </c>
      <c r="AN765" s="123"/>
      <c r="AO765" s="123" t="n">
        <f aca="false">SUM(AM765:AN765)</f>
        <v>81773.6</v>
      </c>
      <c r="AP765" s="123" t="n">
        <v>79633.9</v>
      </c>
      <c r="AQ765" s="123"/>
      <c r="AR765" s="123" t="n">
        <f aca="false">SUM(AP765:AQ765)</f>
        <v>79633.9</v>
      </c>
      <c r="AS765" s="123"/>
      <c r="AT765" s="123" t="n">
        <f aca="false">SUM(AR765:AS765)</f>
        <v>79633.9</v>
      </c>
      <c r="AU765" s="123" t="n">
        <v>600.9</v>
      </c>
      <c r="AV765" s="123" t="n">
        <f aca="false">SUM(AT765:AU765)</f>
        <v>80234.8</v>
      </c>
      <c r="AW765" s="123"/>
      <c r="AX765" s="123" t="n">
        <f aca="false">SUM(AV765:AW765)</f>
        <v>80234.8</v>
      </c>
      <c r="AY765" s="123"/>
      <c r="AZ765" s="123" t="n">
        <f aca="false">SUM(AX765:AY765)</f>
        <v>80234.8</v>
      </c>
      <c r="BA765" s="119"/>
    </row>
    <row r="766" customFormat="false" ht="173.25" hidden="true" customHeight="false" outlineLevel="5" collapsed="false">
      <c r="A766" s="116" t="s">
        <v>830</v>
      </c>
      <c r="B766" s="116" t="s">
        <v>801</v>
      </c>
      <c r="C766" s="116" t="s">
        <v>157</v>
      </c>
      <c r="D766" s="116"/>
      <c r="E766" s="157" t="s">
        <v>158</v>
      </c>
      <c r="F766" s="118" t="n">
        <f aca="false">F767</f>
        <v>417.56</v>
      </c>
      <c r="G766" s="118" t="n">
        <f aca="false">G767</f>
        <v>0</v>
      </c>
      <c r="H766" s="118" t="n">
        <f aca="false">H767</f>
        <v>417.56</v>
      </c>
      <c r="I766" s="118" t="n">
        <f aca="false">I767</f>
        <v>0</v>
      </c>
      <c r="J766" s="118" t="n">
        <f aca="false">J767</f>
        <v>0</v>
      </c>
      <c r="K766" s="118" t="n">
        <f aca="false">K767</f>
        <v>0</v>
      </c>
      <c r="L766" s="118" t="n">
        <f aca="false">L767</f>
        <v>417.56</v>
      </c>
      <c r="M766" s="118" t="n">
        <f aca="false">M767</f>
        <v>0</v>
      </c>
      <c r="N766" s="118" t="n">
        <f aca="false">N767</f>
        <v>417.56</v>
      </c>
      <c r="O766" s="118" t="n">
        <f aca="false">O767</f>
        <v>0</v>
      </c>
      <c r="P766" s="118" t="n">
        <f aca="false">P767</f>
        <v>0</v>
      </c>
      <c r="Q766" s="118" t="n">
        <f aca="false">Q767</f>
        <v>417.56</v>
      </c>
      <c r="R766" s="118" t="n">
        <f aca="false">R767</f>
        <v>0</v>
      </c>
      <c r="S766" s="118" t="n">
        <f aca="false">S767</f>
        <v>417.56</v>
      </c>
      <c r="T766" s="118" t="n">
        <f aca="false">T767</f>
        <v>0</v>
      </c>
      <c r="U766" s="118" t="n">
        <f aca="false">U767</f>
        <v>0</v>
      </c>
      <c r="V766" s="118" t="n">
        <f aca="false">V767</f>
        <v>0</v>
      </c>
      <c r="W766" s="118" t="n">
        <f aca="false">W767</f>
        <v>0</v>
      </c>
      <c r="X766" s="118" t="n">
        <f aca="false">X767</f>
        <v>417.56</v>
      </c>
      <c r="Y766" s="118" t="n">
        <f aca="false">Y767</f>
        <v>0</v>
      </c>
      <c r="Z766" s="118" t="n">
        <f aca="false">Z767</f>
        <v>417.56</v>
      </c>
      <c r="AA766" s="118" t="n">
        <f aca="false">AA767</f>
        <v>419.81</v>
      </c>
      <c r="AB766" s="118" t="n">
        <f aca="false">AB767</f>
        <v>0</v>
      </c>
      <c r="AC766" s="118" t="n">
        <f aca="false">AC767</f>
        <v>419.81</v>
      </c>
      <c r="AD766" s="118" t="n">
        <f aca="false">AD767</f>
        <v>0</v>
      </c>
      <c r="AE766" s="118" t="n">
        <f aca="false">AE767</f>
        <v>419.81</v>
      </c>
      <c r="AF766" s="118" t="n">
        <f aca="false">AF767</f>
        <v>0</v>
      </c>
      <c r="AG766" s="118" t="n">
        <f aca="false">AG767</f>
        <v>419.81</v>
      </c>
      <c r="AH766" s="118" t="n">
        <f aca="false">AH767</f>
        <v>0</v>
      </c>
      <c r="AI766" s="118" t="n">
        <f aca="false">AI767</f>
        <v>419.81</v>
      </c>
      <c r="AJ766" s="118" t="n">
        <f aca="false">AJ767</f>
        <v>0</v>
      </c>
      <c r="AK766" s="118" t="n">
        <f aca="false">AK767</f>
        <v>419.81</v>
      </c>
      <c r="AL766" s="118" t="n">
        <f aca="false">AL767</f>
        <v>0</v>
      </c>
      <c r="AM766" s="118" t="n">
        <f aca="false">AM767</f>
        <v>419.81</v>
      </c>
      <c r="AN766" s="118" t="n">
        <f aca="false">AN767</f>
        <v>0</v>
      </c>
      <c r="AO766" s="118" t="n">
        <f aca="false">AO767</f>
        <v>419.81</v>
      </c>
      <c r="AP766" s="118" t="n">
        <f aca="false">AP767</f>
        <v>426.55</v>
      </c>
      <c r="AQ766" s="118" t="n">
        <f aca="false">AQ767</f>
        <v>0</v>
      </c>
      <c r="AR766" s="118" t="n">
        <f aca="false">AR767</f>
        <v>426.55</v>
      </c>
      <c r="AS766" s="118" t="n">
        <f aca="false">AS767</f>
        <v>0</v>
      </c>
      <c r="AT766" s="118" t="n">
        <f aca="false">AT767</f>
        <v>426.55</v>
      </c>
      <c r="AU766" s="118" t="n">
        <f aca="false">AU767</f>
        <v>0</v>
      </c>
      <c r="AV766" s="118" t="n">
        <f aca="false">AV767</f>
        <v>426.55</v>
      </c>
      <c r="AW766" s="118" t="n">
        <f aca="false">AW767</f>
        <v>0</v>
      </c>
      <c r="AX766" s="118" t="n">
        <f aca="false">AX767</f>
        <v>426.55</v>
      </c>
      <c r="AY766" s="118" t="n">
        <f aca="false">AY767</f>
        <v>0</v>
      </c>
      <c r="AZ766" s="118" t="n">
        <f aca="false">AZ767</f>
        <v>426.55</v>
      </c>
      <c r="BA766" s="119"/>
    </row>
    <row r="767" customFormat="false" ht="31.5" hidden="true" customHeight="false" outlineLevel="7" collapsed="false">
      <c r="A767" s="121" t="s">
        <v>830</v>
      </c>
      <c r="B767" s="121" t="s">
        <v>801</v>
      </c>
      <c r="C767" s="121" t="s">
        <v>157</v>
      </c>
      <c r="D767" s="121" t="s">
        <v>74</v>
      </c>
      <c r="E767" s="122" t="s">
        <v>93</v>
      </c>
      <c r="F767" s="138" t="n">
        <v>417.56</v>
      </c>
      <c r="G767" s="123"/>
      <c r="H767" s="123" t="n">
        <f aca="false">SUM(F767:G767)</f>
        <v>417.56</v>
      </c>
      <c r="I767" s="123"/>
      <c r="J767" s="123"/>
      <c r="K767" s="123"/>
      <c r="L767" s="123" t="n">
        <f aca="false">SUM(H767:K767)</f>
        <v>417.56</v>
      </c>
      <c r="M767" s="123"/>
      <c r="N767" s="123" t="n">
        <f aca="false">SUM(L767:M767)</f>
        <v>417.56</v>
      </c>
      <c r="O767" s="123"/>
      <c r="P767" s="123"/>
      <c r="Q767" s="123" t="n">
        <f aca="false">SUM(N767:P767)</f>
        <v>417.56</v>
      </c>
      <c r="R767" s="123"/>
      <c r="S767" s="123" t="n">
        <f aca="false">SUM(Q767:R767)</f>
        <v>417.56</v>
      </c>
      <c r="T767" s="123"/>
      <c r="U767" s="123"/>
      <c r="V767" s="123"/>
      <c r="W767" s="123"/>
      <c r="X767" s="123" t="n">
        <f aca="false">SUM(S767:W767)</f>
        <v>417.56</v>
      </c>
      <c r="Y767" s="123"/>
      <c r="Z767" s="123" t="n">
        <f aca="false">SUM(X767:Y767)</f>
        <v>417.56</v>
      </c>
      <c r="AA767" s="138" t="n">
        <v>419.81</v>
      </c>
      <c r="AB767" s="123"/>
      <c r="AC767" s="123" t="n">
        <f aca="false">SUM(AA767:AB767)</f>
        <v>419.81</v>
      </c>
      <c r="AD767" s="123"/>
      <c r="AE767" s="123" t="n">
        <f aca="false">SUM(AC767:AD767)</f>
        <v>419.81</v>
      </c>
      <c r="AF767" s="123"/>
      <c r="AG767" s="123" t="n">
        <f aca="false">SUM(AE767:AF767)</f>
        <v>419.81</v>
      </c>
      <c r="AH767" s="123"/>
      <c r="AI767" s="123" t="n">
        <f aca="false">SUM(AG767:AH767)</f>
        <v>419.81</v>
      </c>
      <c r="AJ767" s="123"/>
      <c r="AK767" s="123" t="n">
        <f aca="false">SUM(AI767:AJ767)</f>
        <v>419.81</v>
      </c>
      <c r="AL767" s="123"/>
      <c r="AM767" s="123" t="n">
        <f aca="false">SUM(AK767:AL767)</f>
        <v>419.81</v>
      </c>
      <c r="AN767" s="123"/>
      <c r="AO767" s="123" t="n">
        <f aca="false">SUM(AM767:AN767)</f>
        <v>419.81</v>
      </c>
      <c r="AP767" s="138" t="n">
        <v>426.55</v>
      </c>
      <c r="AQ767" s="123"/>
      <c r="AR767" s="123" t="n">
        <f aca="false">SUM(AP767:AQ767)</f>
        <v>426.55</v>
      </c>
      <c r="AS767" s="123"/>
      <c r="AT767" s="123" t="n">
        <f aca="false">SUM(AR767:AS767)</f>
        <v>426.55</v>
      </c>
      <c r="AU767" s="123"/>
      <c r="AV767" s="123" t="n">
        <f aca="false">SUM(AT767:AU767)</f>
        <v>426.55</v>
      </c>
      <c r="AW767" s="123"/>
      <c r="AX767" s="123" t="n">
        <f aca="false">SUM(AV767:AW767)</f>
        <v>426.55</v>
      </c>
      <c r="AY767" s="123"/>
      <c r="AZ767" s="123" t="n">
        <f aca="false">SUM(AX767:AY767)</f>
        <v>426.55</v>
      </c>
      <c r="BA767" s="119"/>
    </row>
    <row r="768" customFormat="false" ht="173.25" hidden="true" customHeight="false" outlineLevel="5" collapsed="false">
      <c r="A768" s="116" t="s">
        <v>830</v>
      </c>
      <c r="B768" s="116" t="s">
        <v>801</v>
      </c>
      <c r="C768" s="116" t="s">
        <v>157</v>
      </c>
      <c r="D768" s="116"/>
      <c r="E768" s="157" t="s">
        <v>159</v>
      </c>
      <c r="F768" s="118" t="n">
        <f aca="false">F769</f>
        <v>5149.9</v>
      </c>
      <c r="G768" s="118" t="n">
        <f aca="false">G769</f>
        <v>0</v>
      </c>
      <c r="H768" s="118" t="n">
        <f aca="false">H769</f>
        <v>5149.9</v>
      </c>
      <c r="I768" s="118" t="n">
        <f aca="false">I769</f>
        <v>0</v>
      </c>
      <c r="J768" s="118" t="n">
        <f aca="false">J769</f>
        <v>0</v>
      </c>
      <c r="K768" s="118" t="n">
        <f aca="false">K769</f>
        <v>0</v>
      </c>
      <c r="L768" s="118" t="n">
        <f aca="false">L769</f>
        <v>5149.9</v>
      </c>
      <c r="M768" s="118" t="n">
        <f aca="false">M769</f>
        <v>0</v>
      </c>
      <c r="N768" s="118" t="n">
        <f aca="false">N769</f>
        <v>5149.9</v>
      </c>
      <c r="O768" s="118" t="n">
        <f aca="false">O769</f>
        <v>0</v>
      </c>
      <c r="P768" s="118" t="n">
        <f aca="false">P769</f>
        <v>0</v>
      </c>
      <c r="Q768" s="118" t="n">
        <f aca="false">Q769</f>
        <v>5149.9</v>
      </c>
      <c r="R768" s="118" t="n">
        <f aca="false">R769</f>
        <v>0</v>
      </c>
      <c r="S768" s="118" t="n">
        <f aca="false">S769</f>
        <v>5149.9</v>
      </c>
      <c r="T768" s="118" t="n">
        <f aca="false">T769</f>
        <v>0</v>
      </c>
      <c r="U768" s="118" t="n">
        <f aca="false">U769</f>
        <v>0</v>
      </c>
      <c r="V768" s="118" t="n">
        <f aca="false">V769</f>
        <v>0</v>
      </c>
      <c r="W768" s="118" t="n">
        <f aca="false">W769</f>
        <v>0</v>
      </c>
      <c r="X768" s="118" t="n">
        <f aca="false">X769</f>
        <v>5149.9</v>
      </c>
      <c r="Y768" s="118" t="n">
        <f aca="false">Y769</f>
        <v>0</v>
      </c>
      <c r="Z768" s="118" t="n">
        <f aca="false">Z769</f>
        <v>5149.9</v>
      </c>
      <c r="AA768" s="118" t="n">
        <f aca="false">AA769</f>
        <v>5177.6</v>
      </c>
      <c r="AB768" s="118" t="n">
        <f aca="false">AB769</f>
        <v>0</v>
      </c>
      <c r="AC768" s="118" t="n">
        <f aca="false">AC769</f>
        <v>5177.6</v>
      </c>
      <c r="AD768" s="118" t="n">
        <f aca="false">AD769</f>
        <v>0</v>
      </c>
      <c r="AE768" s="118" t="n">
        <f aca="false">AE769</f>
        <v>5177.6</v>
      </c>
      <c r="AF768" s="118" t="n">
        <f aca="false">AF769</f>
        <v>0</v>
      </c>
      <c r="AG768" s="118" t="n">
        <f aca="false">AG769</f>
        <v>5177.6</v>
      </c>
      <c r="AH768" s="118" t="n">
        <f aca="false">AH769</f>
        <v>0</v>
      </c>
      <c r="AI768" s="118" t="n">
        <f aca="false">AI769</f>
        <v>5177.6</v>
      </c>
      <c r="AJ768" s="118" t="n">
        <f aca="false">AJ769</f>
        <v>0</v>
      </c>
      <c r="AK768" s="118" t="n">
        <f aca="false">AK769</f>
        <v>5177.6</v>
      </c>
      <c r="AL768" s="118" t="n">
        <f aca="false">AL769</f>
        <v>0</v>
      </c>
      <c r="AM768" s="118" t="n">
        <f aca="false">AM769</f>
        <v>5177.6</v>
      </c>
      <c r="AN768" s="118" t="n">
        <f aca="false">AN769</f>
        <v>0</v>
      </c>
      <c r="AO768" s="118" t="n">
        <f aca="false">AO769</f>
        <v>5177.6</v>
      </c>
      <c r="AP768" s="118" t="n">
        <f aca="false">AP769</f>
        <v>5260.7</v>
      </c>
      <c r="AQ768" s="118" t="n">
        <f aca="false">AQ769</f>
        <v>0</v>
      </c>
      <c r="AR768" s="118" t="n">
        <f aca="false">AR769</f>
        <v>5260.7</v>
      </c>
      <c r="AS768" s="118" t="n">
        <f aca="false">AS769</f>
        <v>0</v>
      </c>
      <c r="AT768" s="118" t="n">
        <f aca="false">AT769</f>
        <v>5260.7</v>
      </c>
      <c r="AU768" s="118" t="n">
        <f aca="false">AU769</f>
        <v>0</v>
      </c>
      <c r="AV768" s="118" t="n">
        <f aca="false">AV769</f>
        <v>5260.7</v>
      </c>
      <c r="AW768" s="118" t="n">
        <f aca="false">AW769</f>
        <v>0</v>
      </c>
      <c r="AX768" s="118" t="n">
        <f aca="false">AX769</f>
        <v>5260.7</v>
      </c>
      <c r="AY768" s="118" t="n">
        <f aca="false">AY769</f>
        <v>0</v>
      </c>
      <c r="AZ768" s="118" t="n">
        <f aca="false">AZ769</f>
        <v>5260.7</v>
      </c>
      <c r="BA768" s="119"/>
    </row>
    <row r="769" customFormat="false" ht="31.5" hidden="true" customHeight="false" outlineLevel="7" collapsed="false">
      <c r="A769" s="121" t="s">
        <v>830</v>
      </c>
      <c r="B769" s="121" t="s">
        <v>801</v>
      </c>
      <c r="C769" s="121" t="s">
        <v>157</v>
      </c>
      <c r="D769" s="121" t="s">
        <v>74</v>
      </c>
      <c r="E769" s="122" t="s">
        <v>93</v>
      </c>
      <c r="F769" s="123" t="n">
        <v>5149.9</v>
      </c>
      <c r="G769" s="123"/>
      <c r="H769" s="123" t="n">
        <f aca="false">SUM(F769:G769)</f>
        <v>5149.9</v>
      </c>
      <c r="I769" s="123"/>
      <c r="J769" s="123"/>
      <c r="K769" s="123"/>
      <c r="L769" s="123" t="n">
        <f aca="false">SUM(H769:K769)</f>
        <v>5149.9</v>
      </c>
      <c r="M769" s="123"/>
      <c r="N769" s="123" t="n">
        <f aca="false">SUM(L769:M769)</f>
        <v>5149.9</v>
      </c>
      <c r="O769" s="123"/>
      <c r="P769" s="123"/>
      <c r="Q769" s="123" t="n">
        <f aca="false">SUM(N769:P769)</f>
        <v>5149.9</v>
      </c>
      <c r="R769" s="123"/>
      <c r="S769" s="123" t="n">
        <f aca="false">SUM(Q769:R769)</f>
        <v>5149.9</v>
      </c>
      <c r="T769" s="123"/>
      <c r="U769" s="123"/>
      <c r="V769" s="123"/>
      <c r="W769" s="123"/>
      <c r="X769" s="123" t="n">
        <f aca="false">SUM(S769:W769)</f>
        <v>5149.9</v>
      </c>
      <c r="Y769" s="123"/>
      <c r="Z769" s="123" t="n">
        <f aca="false">SUM(X769:Y769)</f>
        <v>5149.9</v>
      </c>
      <c r="AA769" s="123" t="n">
        <v>5177.6</v>
      </c>
      <c r="AB769" s="123"/>
      <c r="AC769" s="123" t="n">
        <f aca="false">SUM(AA769:AB769)</f>
        <v>5177.6</v>
      </c>
      <c r="AD769" s="123"/>
      <c r="AE769" s="123" t="n">
        <f aca="false">SUM(AC769:AD769)</f>
        <v>5177.6</v>
      </c>
      <c r="AF769" s="123"/>
      <c r="AG769" s="123" t="n">
        <f aca="false">SUM(AE769:AF769)</f>
        <v>5177.6</v>
      </c>
      <c r="AH769" s="123"/>
      <c r="AI769" s="123" t="n">
        <f aca="false">SUM(AG769:AH769)</f>
        <v>5177.6</v>
      </c>
      <c r="AJ769" s="123"/>
      <c r="AK769" s="123" t="n">
        <f aca="false">SUM(AI769:AJ769)</f>
        <v>5177.6</v>
      </c>
      <c r="AL769" s="123"/>
      <c r="AM769" s="123" t="n">
        <f aca="false">SUM(AK769:AL769)</f>
        <v>5177.6</v>
      </c>
      <c r="AN769" s="123"/>
      <c r="AO769" s="123" t="n">
        <f aca="false">SUM(AM769:AN769)</f>
        <v>5177.6</v>
      </c>
      <c r="AP769" s="123" t="n">
        <v>5260.7</v>
      </c>
      <c r="AQ769" s="123"/>
      <c r="AR769" s="123" t="n">
        <f aca="false">SUM(AP769:AQ769)</f>
        <v>5260.7</v>
      </c>
      <c r="AS769" s="123"/>
      <c r="AT769" s="123" t="n">
        <f aca="false">SUM(AR769:AS769)</f>
        <v>5260.7</v>
      </c>
      <c r="AU769" s="123"/>
      <c r="AV769" s="123" t="n">
        <f aca="false">SUM(AT769:AU769)</f>
        <v>5260.7</v>
      </c>
      <c r="AW769" s="123"/>
      <c r="AX769" s="123" t="n">
        <f aca="false">SUM(AV769:AW769)</f>
        <v>5260.7</v>
      </c>
      <c r="AY769" s="123"/>
      <c r="AZ769" s="123" t="n">
        <f aca="false">SUM(AX769:AY769)</f>
        <v>5260.7</v>
      </c>
      <c r="BA769" s="119"/>
    </row>
    <row r="770" customFormat="false" ht="21" hidden="true" customHeight="true" outlineLevel="1" collapsed="false">
      <c r="A770" s="116" t="s">
        <v>830</v>
      </c>
      <c r="B770" s="116" t="s">
        <v>835</v>
      </c>
      <c r="C770" s="116"/>
      <c r="D770" s="116"/>
      <c r="E770" s="117" t="s">
        <v>836</v>
      </c>
      <c r="F770" s="118" t="n">
        <f aca="false">F771</f>
        <v>71424.8</v>
      </c>
      <c r="G770" s="118" t="n">
        <f aca="false">G771</f>
        <v>6184.175</v>
      </c>
      <c r="H770" s="118" t="n">
        <f aca="false">H771</f>
        <v>77608.975</v>
      </c>
      <c r="I770" s="118" t="n">
        <f aca="false">I771</f>
        <v>27402.525</v>
      </c>
      <c r="J770" s="118" t="n">
        <f aca="false">J771</f>
        <v>269.995</v>
      </c>
      <c r="K770" s="118" t="n">
        <f aca="false">K771</f>
        <v>0</v>
      </c>
      <c r="L770" s="118" t="n">
        <f aca="false">L771</f>
        <v>105281.495</v>
      </c>
      <c r="M770" s="118" t="n">
        <f aca="false">M771</f>
        <v>0</v>
      </c>
      <c r="N770" s="118" t="n">
        <f aca="false">N771</f>
        <v>105281.495</v>
      </c>
      <c r="O770" s="118" t="n">
        <f aca="false">O771</f>
        <v>0</v>
      </c>
      <c r="P770" s="118" t="n">
        <f aca="false">P771</f>
        <v>0</v>
      </c>
      <c r="Q770" s="118" t="n">
        <f aca="false">Q771</f>
        <v>105281.495</v>
      </c>
      <c r="R770" s="118" t="n">
        <f aca="false">R771</f>
        <v>12418.10363</v>
      </c>
      <c r="S770" s="118" t="n">
        <f aca="false">S771</f>
        <v>117699.59863</v>
      </c>
      <c r="T770" s="118" t="n">
        <f aca="false">T771</f>
        <v>0</v>
      </c>
      <c r="U770" s="118" t="n">
        <f aca="false">U771</f>
        <v>0</v>
      </c>
      <c r="V770" s="118" t="n">
        <f aca="false">V771</f>
        <v>-51.1</v>
      </c>
      <c r="W770" s="118" t="n">
        <f aca="false">W771</f>
        <v>0</v>
      </c>
      <c r="X770" s="118" t="n">
        <f aca="false">X771</f>
        <v>117648.49863</v>
      </c>
      <c r="Y770" s="118" t="n">
        <f aca="false">Y771</f>
        <v>0</v>
      </c>
      <c r="Z770" s="118" t="n">
        <f aca="false">Z771</f>
        <v>117648.49863</v>
      </c>
      <c r="AA770" s="118" t="n">
        <f aca="false">AA771</f>
        <v>68000</v>
      </c>
      <c r="AB770" s="118" t="n">
        <f aca="false">AB771</f>
        <v>0</v>
      </c>
      <c r="AC770" s="118" t="n">
        <f aca="false">AC771</f>
        <v>68000</v>
      </c>
      <c r="AD770" s="118" t="n">
        <f aca="false">AD771</f>
        <v>0</v>
      </c>
      <c r="AE770" s="118" t="n">
        <f aca="false">AE771</f>
        <v>68000</v>
      </c>
      <c r="AF770" s="118" t="n">
        <f aca="false">AF771</f>
        <v>0</v>
      </c>
      <c r="AG770" s="118" t="n">
        <f aca="false">AG771</f>
        <v>68000</v>
      </c>
      <c r="AH770" s="118" t="n">
        <f aca="false">AH771</f>
        <v>0</v>
      </c>
      <c r="AI770" s="118" t="n">
        <f aca="false">AI771</f>
        <v>68000</v>
      </c>
      <c r="AJ770" s="118" t="n">
        <f aca="false">AJ771</f>
        <v>0</v>
      </c>
      <c r="AK770" s="118" t="n">
        <f aca="false">AK771</f>
        <v>68000</v>
      </c>
      <c r="AL770" s="118" t="n">
        <f aca="false">AL771</f>
        <v>0</v>
      </c>
      <c r="AM770" s="118" t="n">
        <f aca="false">AM771</f>
        <v>68000</v>
      </c>
      <c r="AN770" s="118" t="n">
        <f aca="false">AN771</f>
        <v>0</v>
      </c>
      <c r="AO770" s="118" t="n">
        <f aca="false">AO771</f>
        <v>68000</v>
      </c>
      <c r="AP770" s="118" t="n">
        <f aca="false">AP771</f>
        <v>68000</v>
      </c>
      <c r="AQ770" s="118" t="n">
        <f aca="false">AQ771</f>
        <v>0</v>
      </c>
      <c r="AR770" s="118" t="n">
        <f aca="false">AR771</f>
        <v>68000</v>
      </c>
      <c r="AS770" s="118" t="n">
        <f aca="false">AS771</f>
        <v>0</v>
      </c>
      <c r="AT770" s="118" t="n">
        <f aca="false">AT771</f>
        <v>68000</v>
      </c>
      <c r="AU770" s="118" t="n">
        <f aca="false">AU771</f>
        <v>0</v>
      </c>
      <c r="AV770" s="118" t="n">
        <f aca="false">AV771</f>
        <v>68000</v>
      </c>
      <c r="AW770" s="118" t="n">
        <f aca="false">AW771</f>
        <v>0</v>
      </c>
      <c r="AX770" s="118" t="n">
        <f aca="false">AX771</f>
        <v>68000</v>
      </c>
      <c r="AY770" s="118" t="n">
        <f aca="false">AY771</f>
        <v>0</v>
      </c>
      <c r="AZ770" s="118" t="n">
        <f aca="false">AZ771</f>
        <v>68000</v>
      </c>
      <c r="BA770" s="119"/>
    </row>
    <row r="771" customFormat="false" ht="31.5" hidden="true" customHeight="false" outlineLevel="2" collapsed="false">
      <c r="A771" s="116" t="s">
        <v>830</v>
      </c>
      <c r="B771" s="116" t="s">
        <v>835</v>
      </c>
      <c r="C771" s="116" t="s">
        <v>62</v>
      </c>
      <c r="D771" s="116"/>
      <c r="E771" s="117" t="s">
        <v>63</v>
      </c>
      <c r="F771" s="118" t="n">
        <f aca="false">F780</f>
        <v>71424.8</v>
      </c>
      <c r="G771" s="118" t="n">
        <f aca="false">G780+G772</f>
        <v>6184.175</v>
      </c>
      <c r="H771" s="118" t="n">
        <f aca="false">H780+H772</f>
        <v>77608.975</v>
      </c>
      <c r="I771" s="118" t="n">
        <f aca="false">I780+I772</f>
        <v>27402.525</v>
      </c>
      <c r="J771" s="118" t="n">
        <f aca="false">J780+J772</f>
        <v>269.995</v>
      </c>
      <c r="K771" s="118" t="n">
        <f aca="false">K780+K772</f>
        <v>0</v>
      </c>
      <c r="L771" s="118" t="n">
        <f aca="false">L780+L772</f>
        <v>105281.495</v>
      </c>
      <c r="M771" s="118" t="n">
        <f aca="false">M780+M772</f>
        <v>0</v>
      </c>
      <c r="N771" s="118" t="n">
        <f aca="false">N780+N772</f>
        <v>105281.495</v>
      </c>
      <c r="O771" s="118" t="n">
        <f aca="false">O780+O772</f>
        <v>0</v>
      </c>
      <c r="P771" s="118" t="n">
        <f aca="false">P780+P772</f>
        <v>0</v>
      </c>
      <c r="Q771" s="118" t="n">
        <f aca="false">Q780+Q772</f>
        <v>105281.495</v>
      </c>
      <c r="R771" s="118" t="n">
        <f aca="false">R780+R772</f>
        <v>12418.10363</v>
      </c>
      <c r="S771" s="118" t="n">
        <f aca="false">S780+S772</f>
        <v>117699.59863</v>
      </c>
      <c r="T771" s="118" t="n">
        <f aca="false">T780+T772</f>
        <v>0</v>
      </c>
      <c r="U771" s="118" t="n">
        <f aca="false">U780+U772</f>
        <v>0</v>
      </c>
      <c r="V771" s="118" t="n">
        <f aca="false">V780+V772</f>
        <v>-51.1</v>
      </c>
      <c r="W771" s="118" t="n">
        <f aca="false">W780+W772</f>
        <v>0</v>
      </c>
      <c r="X771" s="118" t="n">
        <f aca="false">X780+X772</f>
        <v>117648.49863</v>
      </c>
      <c r="Y771" s="118" t="n">
        <f aca="false">Y780+Y772</f>
        <v>0</v>
      </c>
      <c r="Z771" s="118" t="n">
        <f aca="false">Z780+Z772</f>
        <v>117648.49863</v>
      </c>
      <c r="AA771" s="118" t="n">
        <f aca="false">AA780+AA772</f>
        <v>68000</v>
      </c>
      <c r="AB771" s="118" t="n">
        <f aca="false">AB780+AB772</f>
        <v>0</v>
      </c>
      <c r="AC771" s="118" t="n">
        <f aca="false">AC780+AC772</f>
        <v>68000</v>
      </c>
      <c r="AD771" s="118" t="n">
        <f aca="false">AD780+AD772</f>
        <v>0</v>
      </c>
      <c r="AE771" s="118" t="n">
        <f aca="false">AE780+AE772</f>
        <v>68000</v>
      </c>
      <c r="AF771" s="118" t="n">
        <f aca="false">AF780+AF772</f>
        <v>0</v>
      </c>
      <c r="AG771" s="118" t="n">
        <f aca="false">AG780+AG772</f>
        <v>68000</v>
      </c>
      <c r="AH771" s="118" t="n">
        <f aca="false">AH780+AH772</f>
        <v>0</v>
      </c>
      <c r="AI771" s="118" t="n">
        <f aca="false">AI780+AI772</f>
        <v>68000</v>
      </c>
      <c r="AJ771" s="118" t="n">
        <f aca="false">AJ780+AJ772</f>
        <v>0</v>
      </c>
      <c r="AK771" s="118" t="n">
        <f aca="false">AK780+AK772</f>
        <v>68000</v>
      </c>
      <c r="AL771" s="118" t="n">
        <f aca="false">AL780+AL772</f>
        <v>0</v>
      </c>
      <c r="AM771" s="118" t="n">
        <f aca="false">AM780+AM772</f>
        <v>68000</v>
      </c>
      <c r="AN771" s="118" t="n">
        <f aca="false">AN780+AN772</f>
        <v>0</v>
      </c>
      <c r="AO771" s="118" t="n">
        <f aca="false">AO780+AO772</f>
        <v>68000</v>
      </c>
      <c r="AP771" s="118" t="n">
        <f aca="false">AP780+AP772</f>
        <v>68000</v>
      </c>
      <c r="AQ771" s="118" t="n">
        <f aca="false">AQ780+AQ772</f>
        <v>0</v>
      </c>
      <c r="AR771" s="118" t="n">
        <f aca="false">AR780+AR772</f>
        <v>68000</v>
      </c>
      <c r="AS771" s="118" t="n">
        <f aca="false">AS780+AS772</f>
        <v>0</v>
      </c>
      <c r="AT771" s="118" t="n">
        <f aca="false">AT780+AT772</f>
        <v>68000</v>
      </c>
      <c r="AU771" s="118" t="n">
        <f aca="false">AU780+AU772</f>
        <v>0</v>
      </c>
      <c r="AV771" s="118" t="n">
        <f aca="false">AV780+AV772</f>
        <v>68000</v>
      </c>
      <c r="AW771" s="118" t="n">
        <f aca="false">AW780+AW772</f>
        <v>0</v>
      </c>
      <c r="AX771" s="118" t="n">
        <f aca="false">AX780+AX772</f>
        <v>68000</v>
      </c>
      <c r="AY771" s="118" t="n">
        <f aca="false">AY780+AY772</f>
        <v>0</v>
      </c>
      <c r="AZ771" s="118" t="n">
        <f aca="false">AZ780+AZ772</f>
        <v>68000</v>
      </c>
      <c r="BA771" s="119"/>
    </row>
    <row r="772" customFormat="false" ht="31.5" hidden="true" customHeight="false" outlineLevel="2" collapsed="false">
      <c r="A772" s="116" t="s">
        <v>830</v>
      </c>
      <c r="B772" s="116" t="s">
        <v>835</v>
      </c>
      <c r="C772" s="116" t="s">
        <v>64</v>
      </c>
      <c r="D772" s="116"/>
      <c r="E772" s="117" t="s">
        <v>65</v>
      </c>
      <c r="F772" s="118"/>
      <c r="G772" s="118" t="n">
        <f aca="false">G773</f>
        <v>6184.175</v>
      </c>
      <c r="H772" s="118" t="n">
        <f aca="false">H773</f>
        <v>6184.175</v>
      </c>
      <c r="I772" s="118" t="n">
        <f aca="false">I773</f>
        <v>27402.525</v>
      </c>
      <c r="J772" s="118" t="n">
        <f aca="false">J773</f>
        <v>269.995</v>
      </c>
      <c r="K772" s="118" t="n">
        <f aca="false">K773</f>
        <v>0</v>
      </c>
      <c r="L772" s="118" t="n">
        <f aca="false">L773</f>
        <v>33856.695</v>
      </c>
      <c r="M772" s="118" t="n">
        <f aca="false">M773</f>
        <v>0</v>
      </c>
      <c r="N772" s="118" t="n">
        <f aca="false">N773</f>
        <v>33856.695</v>
      </c>
      <c r="O772" s="118" t="n">
        <f aca="false">O773</f>
        <v>0</v>
      </c>
      <c r="P772" s="118" t="n">
        <f aca="false">P773</f>
        <v>0</v>
      </c>
      <c r="Q772" s="118" t="n">
        <f aca="false">Q773</f>
        <v>33856.695</v>
      </c>
      <c r="R772" s="118" t="n">
        <f aca="false">R773</f>
        <v>0</v>
      </c>
      <c r="S772" s="118" t="n">
        <f aca="false">S773</f>
        <v>33856.695</v>
      </c>
      <c r="T772" s="118" t="n">
        <f aca="false">T773</f>
        <v>0</v>
      </c>
      <c r="U772" s="118" t="n">
        <f aca="false">U773</f>
        <v>0</v>
      </c>
      <c r="V772" s="118" t="n">
        <f aca="false">V773</f>
        <v>0</v>
      </c>
      <c r="W772" s="118" t="n">
        <f aca="false">W773</f>
        <v>0</v>
      </c>
      <c r="X772" s="118" t="n">
        <f aca="false">X773</f>
        <v>33856.695</v>
      </c>
      <c r="Y772" s="118" t="n">
        <f aca="false">Y773</f>
        <v>0</v>
      </c>
      <c r="Z772" s="118" t="n">
        <f aca="false">Z773</f>
        <v>33856.695</v>
      </c>
      <c r="AA772" s="118"/>
      <c r="AB772" s="118"/>
      <c r="AC772" s="118"/>
      <c r="AD772" s="118" t="n">
        <f aca="false">AD773</f>
        <v>0</v>
      </c>
      <c r="AE772" s="118"/>
      <c r="AF772" s="118" t="n">
        <f aca="false">AF773</f>
        <v>0</v>
      </c>
      <c r="AG772" s="118" t="n">
        <f aca="false">AG773</f>
        <v>0</v>
      </c>
      <c r="AH772" s="118" t="n">
        <f aca="false">AH773</f>
        <v>0</v>
      </c>
      <c r="AI772" s="118" t="n">
        <f aca="false">AI773</f>
        <v>0</v>
      </c>
      <c r="AJ772" s="118" t="n">
        <f aca="false">AJ773</f>
        <v>0</v>
      </c>
      <c r="AK772" s="118" t="n">
        <f aca="false">AK773</f>
        <v>0</v>
      </c>
      <c r="AL772" s="118" t="n">
        <f aca="false">AL773</f>
        <v>0</v>
      </c>
      <c r="AM772" s="118" t="n">
        <f aca="false">AM773</f>
        <v>0</v>
      </c>
      <c r="AN772" s="118" t="n">
        <f aca="false">AN773</f>
        <v>0</v>
      </c>
      <c r="AO772" s="118" t="n">
        <f aca="false">AO773</f>
        <v>0</v>
      </c>
      <c r="AP772" s="118"/>
      <c r="AQ772" s="118"/>
      <c r="AR772" s="118"/>
      <c r="AS772" s="118" t="n">
        <f aca="false">AS773</f>
        <v>0</v>
      </c>
      <c r="AT772" s="118"/>
      <c r="AU772" s="118" t="n">
        <f aca="false">AU773</f>
        <v>0</v>
      </c>
      <c r="AV772" s="118" t="n">
        <f aca="false">AV773</f>
        <v>0</v>
      </c>
      <c r="AW772" s="118" t="n">
        <f aca="false">AW773</f>
        <v>0</v>
      </c>
      <c r="AX772" s="118" t="n">
        <f aca="false">AX773</f>
        <v>0</v>
      </c>
      <c r="AY772" s="118" t="n">
        <f aca="false">AY773</f>
        <v>0</v>
      </c>
      <c r="AZ772" s="118" t="n">
        <f aca="false">AZ773</f>
        <v>0</v>
      </c>
      <c r="BA772" s="119"/>
    </row>
    <row r="773" customFormat="false" ht="47.25" hidden="true" customHeight="false" outlineLevel="2" collapsed="false">
      <c r="A773" s="116" t="s">
        <v>830</v>
      </c>
      <c r="B773" s="116" t="s">
        <v>835</v>
      </c>
      <c r="C773" s="116" t="s">
        <v>66</v>
      </c>
      <c r="D773" s="116"/>
      <c r="E773" s="117" t="s">
        <v>67</v>
      </c>
      <c r="F773" s="118"/>
      <c r="G773" s="118" t="n">
        <f aca="false">G776</f>
        <v>6184.175</v>
      </c>
      <c r="H773" s="118" t="n">
        <f aca="false">H776</f>
        <v>6184.175</v>
      </c>
      <c r="I773" s="118" t="n">
        <f aca="false">I776+I778+I774</f>
        <v>27402.525</v>
      </c>
      <c r="J773" s="118" t="n">
        <f aca="false">J776+J778+J774</f>
        <v>269.995</v>
      </c>
      <c r="K773" s="118" t="n">
        <f aca="false">K776+K778+K774</f>
        <v>0</v>
      </c>
      <c r="L773" s="118" t="n">
        <f aca="false">L776+L778+L774</f>
        <v>33856.695</v>
      </c>
      <c r="M773" s="118" t="n">
        <f aca="false">M776+M778+M774</f>
        <v>0</v>
      </c>
      <c r="N773" s="118" t="n">
        <f aca="false">N776+N778+N774</f>
        <v>33856.695</v>
      </c>
      <c r="O773" s="118" t="n">
        <f aca="false">O776+O778+O774</f>
        <v>0</v>
      </c>
      <c r="P773" s="118" t="n">
        <f aca="false">P776+P778+P774</f>
        <v>0</v>
      </c>
      <c r="Q773" s="118" t="n">
        <f aca="false">Q776+Q778+Q774</f>
        <v>33856.695</v>
      </c>
      <c r="R773" s="118" t="n">
        <f aca="false">R776+R778+R774</f>
        <v>0</v>
      </c>
      <c r="S773" s="118" t="n">
        <f aca="false">S776+S778+S774</f>
        <v>33856.695</v>
      </c>
      <c r="T773" s="118" t="n">
        <f aca="false">T776+T778+T774</f>
        <v>0</v>
      </c>
      <c r="U773" s="118" t="n">
        <f aca="false">U776+U778+U774</f>
        <v>0</v>
      </c>
      <c r="V773" s="118" t="n">
        <f aca="false">V776+V778+V774</f>
        <v>0</v>
      </c>
      <c r="W773" s="118" t="n">
        <f aca="false">W776+W778+W774</f>
        <v>0</v>
      </c>
      <c r="X773" s="118" t="n">
        <f aca="false">X776+X778+X774</f>
        <v>33856.695</v>
      </c>
      <c r="Y773" s="118" t="n">
        <f aca="false">Y776+Y778+Y774</f>
        <v>0</v>
      </c>
      <c r="Z773" s="118" t="n">
        <f aca="false">Z776+Z778+Z774</f>
        <v>33856.695</v>
      </c>
      <c r="AA773" s="118" t="n">
        <f aca="false">AA776+AA778+AA774</f>
        <v>0</v>
      </c>
      <c r="AB773" s="118" t="n">
        <f aca="false">AB776+AB778+AB774</f>
        <v>0</v>
      </c>
      <c r="AC773" s="118" t="n">
        <f aca="false">AC776+AC778+AC774</f>
        <v>0</v>
      </c>
      <c r="AD773" s="118" t="n">
        <f aca="false">AD776+AD778+AD774</f>
        <v>0</v>
      </c>
      <c r="AE773" s="118"/>
      <c r="AF773" s="118" t="n">
        <f aca="false">AF776+AF778+AF774</f>
        <v>0</v>
      </c>
      <c r="AG773" s="118" t="n">
        <f aca="false">AG776+AG778+AG774</f>
        <v>0</v>
      </c>
      <c r="AH773" s="118" t="n">
        <f aca="false">AH776+AH778+AH774</f>
        <v>0</v>
      </c>
      <c r="AI773" s="118" t="n">
        <f aca="false">AI776+AI778+AI774</f>
        <v>0</v>
      </c>
      <c r="AJ773" s="118" t="n">
        <f aca="false">AJ776+AJ778+AJ774</f>
        <v>0</v>
      </c>
      <c r="AK773" s="118" t="n">
        <f aca="false">AK776+AK778+AK774</f>
        <v>0</v>
      </c>
      <c r="AL773" s="118" t="n">
        <f aca="false">AL776+AL778+AL774</f>
        <v>0</v>
      </c>
      <c r="AM773" s="118" t="n">
        <f aca="false">AM776+AM778+AM774</f>
        <v>0</v>
      </c>
      <c r="AN773" s="118" t="n">
        <f aca="false">AN776+AN778+AN774</f>
        <v>0</v>
      </c>
      <c r="AO773" s="118" t="n">
        <f aca="false">AO776+AO778+AO774</f>
        <v>0</v>
      </c>
      <c r="AP773" s="118" t="n">
        <f aca="false">AP776+AP778+AP774</f>
        <v>0</v>
      </c>
      <c r="AQ773" s="118" t="n">
        <f aca="false">AQ776+AQ778+AQ774</f>
        <v>0</v>
      </c>
      <c r="AR773" s="118" t="n">
        <f aca="false">AR776+AR778+AR774</f>
        <v>0</v>
      </c>
      <c r="AS773" s="118" t="n">
        <f aca="false">AS776+AS778+AS774</f>
        <v>0</v>
      </c>
      <c r="AT773" s="118"/>
      <c r="AU773" s="118" t="n">
        <f aca="false">AU776+AU778+AU774</f>
        <v>0</v>
      </c>
      <c r="AV773" s="118" t="n">
        <f aca="false">AV776+AV778+AV774</f>
        <v>0</v>
      </c>
      <c r="AW773" s="118" t="n">
        <f aca="false">AW776+AW778+AW774</f>
        <v>0</v>
      </c>
      <c r="AX773" s="118" t="n">
        <f aca="false">AX776+AX778+AX774</f>
        <v>0</v>
      </c>
      <c r="AY773" s="118" t="n">
        <f aca="false">AY776+AY778+AY774</f>
        <v>0</v>
      </c>
      <c r="AZ773" s="118" t="n">
        <f aca="false">AZ776+AZ778+AZ774</f>
        <v>0</v>
      </c>
      <c r="BA773" s="119"/>
    </row>
    <row r="774" s="115" customFormat="true" ht="31.5" hidden="true" customHeight="false" outlineLevel="2" collapsed="false">
      <c r="A774" s="116" t="s">
        <v>830</v>
      </c>
      <c r="B774" s="116" t="s">
        <v>835</v>
      </c>
      <c r="C774" s="124" t="s">
        <v>84</v>
      </c>
      <c r="D774" s="124"/>
      <c r="E774" s="139" t="s">
        <v>85</v>
      </c>
      <c r="F774" s="118"/>
      <c r="G774" s="118"/>
      <c r="H774" s="118"/>
      <c r="I774" s="118" t="n">
        <f aca="false">I775</f>
        <v>0</v>
      </c>
      <c r="J774" s="118" t="n">
        <f aca="false">J775</f>
        <v>269.995</v>
      </c>
      <c r="K774" s="118" t="n">
        <f aca="false">K775</f>
        <v>0</v>
      </c>
      <c r="L774" s="118" t="n">
        <f aca="false">L775</f>
        <v>269.995</v>
      </c>
      <c r="M774" s="118" t="n">
        <f aca="false">M775</f>
        <v>0</v>
      </c>
      <c r="N774" s="118" t="n">
        <f aca="false">N775</f>
        <v>269.995</v>
      </c>
      <c r="O774" s="118" t="n">
        <f aca="false">O775</f>
        <v>0</v>
      </c>
      <c r="P774" s="118" t="n">
        <f aca="false">P775</f>
        <v>0</v>
      </c>
      <c r="Q774" s="118" t="n">
        <f aca="false">Q775</f>
        <v>269.995</v>
      </c>
      <c r="R774" s="118" t="n">
        <f aca="false">R775</f>
        <v>0</v>
      </c>
      <c r="S774" s="118" t="n">
        <f aca="false">S775</f>
        <v>269.995</v>
      </c>
      <c r="T774" s="118" t="n">
        <f aca="false">T775</f>
        <v>0</v>
      </c>
      <c r="U774" s="118" t="n">
        <f aca="false">U775</f>
        <v>0</v>
      </c>
      <c r="V774" s="118" t="n">
        <f aca="false">V775</f>
        <v>0</v>
      </c>
      <c r="W774" s="118" t="n">
        <f aca="false">W775</f>
        <v>0</v>
      </c>
      <c r="X774" s="118" t="n">
        <f aca="false">X775</f>
        <v>269.995</v>
      </c>
      <c r="Y774" s="118" t="n">
        <f aca="false">Y775</f>
        <v>0</v>
      </c>
      <c r="Z774" s="118" t="n">
        <f aca="false">Z775</f>
        <v>269.995</v>
      </c>
      <c r="AA774" s="118"/>
      <c r="AB774" s="118"/>
      <c r="AC774" s="118"/>
      <c r="AD774" s="118"/>
      <c r="AE774" s="118"/>
      <c r="AF774" s="118" t="n">
        <f aca="false">AF775</f>
        <v>0</v>
      </c>
      <c r="AG774" s="118" t="n">
        <f aca="false">AG775</f>
        <v>0</v>
      </c>
      <c r="AH774" s="118" t="n">
        <f aca="false">AH775</f>
        <v>0</v>
      </c>
      <c r="AI774" s="118" t="n">
        <f aca="false">AI775</f>
        <v>0</v>
      </c>
      <c r="AJ774" s="118" t="n">
        <f aca="false">AJ775</f>
        <v>0</v>
      </c>
      <c r="AK774" s="118" t="n">
        <f aca="false">AK775</f>
        <v>0</v>
      </c>
      <c r="AL774" s="118" t="n">
        <f aca="false">AL775</f>
        <v>0</v>
      </c>
      <c r="AM774" s="118" t="n">
        <f aca="false">AM775</f>
        <v>0</v>
      </c>
      <c r="AN774" s="118" t="n">
        <f aca="false">AN775</f>
        <v>0</v>
      </c>
      <c r="AO774" s="118" t="n">
        <f aca="false">AO775</f>
        <v>0</v>
      </c>
      <c r="AP774" s="118"/>
      <c r="AQ774" s="118"/>
      <c r="AR774" s="118"/>
      <c r="AS774" s="118"/>
      <c r="AT774" s="118"/>
      <c r="AU774" s="118" t="n">
        <f aca="false">AU775</f>
        <v>0</v>
      </c>
      <c r="AV774" s="118" t="n">
        <f aca="false">AV775</f>
        <v>0</v>
      </c>
      <c r="AW774" s="118" t="n">
        <f aca="false">AW775</f>
        <v>0</v>
      </c>
      <c r="AX774" s="118" t="n">
        <f aca="false">AX775</f>
        <v>0</v>
      </c>
      <c r="AY774" s="118" t="n">
        <f aca="false">AY775</f>
        <v>0</v>
      </c>
      <c r="AZ774" s="118" t="n">
        <f aca="false">AZ775</f>
        <v>0</v>
      </c>
      <c r="BA774" s="119"/>
    </row>
    <row r="775" customFormat="false" ht="31.5" hidden="true" customHeight="false" outlineLevel="2" collapsed="false">
      <c r="A775" s="121" t="s">
        <v>830</v>
      </c>
      <c r="B775" s="121" t="s">
        <v>835</v>
      </c>
      <c r="C775" s="126" t="s">
        <v>84</v>
      </c>
      <c r="D775" s="126" t="s">
        <v>74</v>
      </c>
      <c r="E775" s="127" t="s">
        <v>75</v>
      </c>
      <c r="F775" s="123"/>
      <c r="G775" s="123"/>
      <c r="H775" s="123"/>
      <c r="I775" s="133"/>
      <c r="J775" s="123" t="n">
        <f aca="false">85+184.995</f>
        <v>269.995</v>
      </c>
      <c r="K775" s="133"/>
      <c r="L775" s="123" t="n">
        <f aca="false">SUM(H775:K775)</f>
        <v>269.995</v>
      </c>
      <c r="M775" s="133"/>
      <c r="N775" s="123" t="n">
        <f aca="false">SUM(L775:M775)</f>
        <v>269.995</v>
      </c>
      <c r="O775" s="133"/>
      <c r="P775" s="133"/>
      <c r="Q775" s="123" t="n">
        <f aca="false">SUM(N775:P775)</f>
        <v>269.995</v>
      </c>
      <c r="R775" s="133"/>
      <c r="S775" s="123" t="n">
        <f aca="false">SUM(Q775:R775)</f>
        <v>269.995</v>
      </c>
      <c r="T775" s="133"/>
      <c r="U775" s="133"/>
      <c r="V775" s="133"/>
      <c r="W775" s="133"/>
      <c r="X775" s="123" t="n">
        <f aca="false">SUM(S775:W775)</f>
        <v>269.995</v>
      </c>
      <c r="Y775" s="133"/>
      <c r="Z775" s="123" t="n">
        <f aca="false">SUM(X775:Y775)</f>
        <v>269.995</v>
      </c>
      <c r="AA775" s="123"/>
      <c r="AB775" s="123"/>
      <c r="AC775" s="123"/>
      <c r="AD775" s="123"/>
      <c r="AE775" s="123"/>
      <c r="AF775" s="133"/>
      <c r="AG775" s="123" t="n">
        <f aca="false">SUM(AE775:AF775)</f>
        <v>0</v>
      </c>
      <c r="AH775" s="133"/>
      <c r="AI775" s="123" t="n">
        <f aca="false">SUM(AG775:AH775)</f>
        <v>0</v>
      </c>
      <c r="AJ775" s="133"/>
      <c r="AK775" s="123" t="n">
        <f aca="false">SUM(AI775:AJ775)</f>
        <v>0</v>
      </c>
      <c r="AL775" s="133"/>
      <c r="AM775" s="123" t="n">
        <f aca="false">SUM(AK775:AL775)</f>
        <v>0</v>
      </c>
      <c r="AN775" s="133"/>
      <c r="AO775" s="123" t="n">
        <f aca="false">SUM(AM775:AN775)</f>
        <v>0</v>
      </c>
      <c r="AP775" s="123"/>
      <c r="AQ775" s="123"/>
      <c r="AR775" s="123"/>
      <c r="AS775" s="123"/>
      <c r="AT775" s="123"/>
      <c r="AU775" s="133"/>
      <c r="AV775" s="123" t="n">
        <f aca="false">SUM(AT775:AU775)</f>
        <v>0</v>
      </c>
      <c r="AW775" s="133"/>
      <c r="AX775" s="123" t="n">
        <f aca="false">SUM(AV775:AW775)</f>
        <v>0</v>
      </c>
      <c r="AY775" s="133"/>
      <c r="AZ775" s="123" t="n">
        <f aca="false">SUM(AX775:AY775)</f>
        <v>0</v>
      </c>
      <c r="BA775" s="119"/>
    </row>
    <row r="776" customFormat="false" ht="63" hidden="true" customHeight="false" outlineLevel="2" collapsed="false">
      <c r="A776" s="116" t="s">
        <v>830</v>
      </c>
      <c r="B776" s="116" t="s">
        <v>835</v>
      </c>
      <c r="C776" s="124" t="s">
        <v>86</v>
      </c>
      <c r="D776" s="124"/>
      <c r="E776" s="139" t="s">
        <v>87</v>
      </c>
      <c r="F776" s="118"/>
      <c r="G776" s="118" t="n">
        <f aca="false">G777</f>
        <v>6184.175</v>
      </c>
      <c r="H776" s="118" t="n">
        <f aca="false">H777</f>
        <v>6184.175</v>
      </c>
      <c r="I776" s="118" t="n">
        <f aca="false">I777</f>
        <v>0</v>
      </c>
      <c r="J776" s="118" t="n">
        <f aca="false">J777</f>
        <v>0</v>
      </c>
      <c r="K776" s="118" t="n">
        <f aca="false">K777</f>
        <v>0</v>
      </c>
      <c r="L776" s="118" t="n">
        <f aca="false">L777</f>
        <v>6184.175</v>
      </c>
      <c r="M776" s="118" t="n">
        <f aca="false">M777</f>
        <v>0</v>
      </c>
      <c r="N776" s="118" t="n">
        <f aca="false">N777</f>
        <v>6184.175</v>
      </c>
      <c r="O776" s="118" t="n">
        <f aca="false">O777</f>
        <v>0</v>
      </c>
      <c r="P776" s="118" t="n">
        <f aca="false">P777</f>
        <v>0</v>
      </c>
      <c r="Q776" s="118" t="n">
        <f aca="false">Q777</f>
        <v>6184.175</v>
      </c>
      <c r="R776" s="118" t="n">
        <f aca="false">R777</f>
        <v>0</v>
      </c>
      <c r="S776" s="118" t="n">
        <f aca="false">S777</f>
        <v>6184.175</v>
      </c>
      <c r="T776" s="118" t="n">
        <f aca="false">T777</f>
        <v>0</v>
      </c>
      <c r="U776" s="118" t="n">
        <f aca="false">U777</f>
        <v>0</v>
      </c>
      <c r="V776" s="118" t="n">
        <f aca="false">V777</f>
        <v>0</v>
      </c>
      <c r="W776" s="118" t="n">
        <f aca="false">W777</f>
        <v>0</v>
      </c>
      <c r="X776" s="118" t="n">
        <f aca="false">X777</f>
        <v>6184.175</v>
      </c>
      <c r="Y776" s="118" t="n">
        <f aca="false">Y777</f>
        <v>0</v>
      </c>
      <c r="Z776" s="118" t="n">
        <f aca="false">Z777</f>
        <v>6184.175</v>
      </c>
      <c r="AA776" s="118"/>
      <c r="AB776" s="118"/>
      <c r="AC776" s="118"/>
      <c r="AD776" s="118" t="n">
        <f aca="false">AD777</f>
        <v>0</v>
      </c>
      <c r="AE776" s="118" t="n">
        <f aca="false">AE777</f>
        <v>0</v>
      </c>
      <c r="AF776" s="118" t="n">
        <f aca="false">AF777</f>
        <v>0</v>
      </c>
      <c r="AG776" s="118" t="n">
        <f aca="false">AG777</f>
        <v>0</v>
      </c>
      <c r="AH776" s="118" t="n">
        <f aca="false">AH777</f>
        <v>0</v>
      </c>
      <c r="AI776" s="118" t="n">
        <f aca="false">AI777</f>
        <v>0</v>
      </c>
      <c r="AJ776" s="118" t="n">
        <f aca="false">AJ777</f>
        <v>0</v>
      </c>
      <c r="AK776" s="118" t="n">
        <f aca="false">AK777</f>
        <v>0</v>
      </c>
      <c r="AL776" s="118" t="n">
        <f aca="false">AL777</f>
        <v>0</v>
      </c>
      <c r="AM776" s="118" t="n">
        <f aca="false">AM777</f>
        <v>0</v>
      </c>
      <c r="AN776" s="118" t="n">
        <f aca="false">AN777</f>
        <v>0</v>
      </c>
      <c r="AO776" s="118" t="n">
        <f aca="false">AO777</f>
        <v>0</v>
      </c>
      <c r="AP776" s="118"/>
      <c r="AQ776" s="118"/>
      <c r="AR776" s="118"/>
      <c r="AS776" s="118" t="n">
        <f aca="false">AS777</f>
        <v>0</v>
      </c>
      <c r="AT776" s="118" t="n">
        <f aca="false">AT777</f>
        <v>0</v>
      </c>
      <c r="AU776" s="118" t="n">
        <f aca="false">AU777</f>
        <v>0</v>
      </c>
      <c r="AV776" s="118" t="n">
        <f aca="false">AV777</f>
        <v>0</v>
      </c>
      <c r="AW776" s="118" t="n">
        <f aca="false">AW777</f>
        <v>0</v>
      </c>
      <c r="AX776" s="118" t="n">
        <f aca="false">AX777</f>
        <v>0</v>
      </c>
      <c r="AY776" s="118" t="n">
        <f aca="false">AY777</f>
        <v>0</v>
      </c>
      <c r="AZ776" s="118" t="n">
        <f aca="false">AZ777</f>
        <v>0</v>
      </c>
      <c r="BA776" s="119"/>
    </row>
    <row r="777" customFormat="false" ht="31.5" hidden="true" customHeight="false" outlineLevel="2" collapsed="false">
      <c r="A777" s="121" t="s">
        <v>830</v>
      </c>
      <c r="B777" s="121" t="s">
        <v>835</v>
      </c>
      <c r="C777" s="126" t="s">
        <v>86</v>
      </c>
      <c r="D777" s="126" t="s">
        <v>74</v>
      </c>
      <c r="E777" s="127" t="s">
        <v>75</v>
      </c>
      <c r="F777" s="118"/>
      <c r="G777" s="133" t="n">
        <v>6184.175</v>
      </c>
      <c r="H777" s="133" t="n">
        <f aca="false">SUM(F777:G777)</f>
        <v>6184.175</v>
      </c>
      <c r="I777" s="133"/>
      <c r="J777" s="133"/>
      <c r="K777" s="133"/>
      <c r="L777" s="133" t="n">
        <f aca="false">SUM(H777:K777)</f>
        <v>6184.175</v>
      </c>
      <c r="M777" s="133"/>
      <c r="N777" s="133" t="n">
        <f aca="false">SUM(L777:M777)</f>
        <v>6184.175</v>
      </c>
      <c r="O777" s="133"/>
      <c r="P777" s="133"/>
      <c r="Q777" s="133" t="n">
        <f aca="false">SUM(N777:P777)</f>
        <v>6184.175</v>
      </c>
      <c r="R777" s="133"/>
      <c r="S777" s="133" t="n">
        <f aca="false">SUM(Q777:R777)</f>
        <v>6184.175</v>
      </c>
      <c r="T777" s="133"/>
      <c r="U777" s="133"/>
      <c r="V777" s="133"/>
      <c r="W777" s="133"/>
      <c r="X777" s="133" t="n">
        <f aca="false">SUM(S777:W777)</f>
        <v>6184.175</v>
      </c>
      <c r="Y777" s="133"/>
      <c r="Z777" s="133" t="n">
        <f aca="false">SUM(X777:Y777)</f>
        <v>6184.175</v>
      </c>
      <c r="AA777" s="118"/>
      <c r="AB777" s="118"/>
      <c r="AC777" s="118"/>
      <c r="AD777" s="133"/>
      <c r="AE777" s="133" t="n">
        <f aca="false">SUM(AC777:AD777)</f>
        <v>0</v>
      </c>
      <c r="AF777" s="133"/>
      <c r="AG777" s="133" t="n">
        <f aca="false">SUM(AE777:AF777)</f>
        <v>0</v>
      </c>
      <c r="AH777" s="133"/>
      <c r="AI777" s="133" t="n">
        <f aca="false">SUM(AG777:AH777)</f>
        <v>0</v>
      </c>
      <c r="AJ777" s="133"/>
      <c r="AK777" s="133" t="n">
        <f aca="false">SUM(AI777:AJ777)</f>
        <v>0</v>
      </c>
      <c r="AL777" s="133"/>
      <c r="AM777" s="133" t="n">
        <f aca="false">SUM(AK777:AL777)</f>
        <v>0</v>
      </c>
      <c r="AN777" s="133"/>
      <c r="AO777" s="133" t="n">
        <f aca="false">SUM(AM777:AN777)</f>
        <v>0</v>
      </c>
      <c r="AP777" s="118"/>
      <c r="AQ777" s="118"/>
      <c r="AR777" s="118"/>
      <c r="AS777" s="133"/>
      <c r="AT777" s="133" t="n">
        <f aca="false">SUM(AR777:AS777)</f>
        <v>0</v>
      </c>
      <c r="AU777" s="133"/>
      <c r="AV777" s="133" t="n">
        <f aca="false">SUM(AT777:AU777)</f>
        <v>0</v>
      </c>
      <c r="AW777" s="133"/>
      <c r="AX777" s="133" t="n">
        <f aca="false">SUM(AV777:AW777)</f>
        <v>0</v>
      </c>
      <c r="AY777" s="133"/>
      <c r="AZ777" s="133" t="n">
        <f aca="false">SUM(AX777:AY777)</f>
        <v>0</v>
      </c>
      <c r="BA777" s="119"/>
    </row>
    <row r="778" customFormat="false" ht="63" hidden="true" customHeight="false" outlineLevel="2" collapsed="false">
      <c r="A778" s="116" t="s">
        <v>830</v>
      </c>
      <c r="B778" s="116" t="s">
        <v>835</v>
      </c>
      <c r="C778" s="124" t="s">
        <v>86</v>
      </c>
      <c r="D778" s="124"/>
      <c r="E778" s="139" t="s">
        <v>88</v>
      </c>
      <c r="F778" s="118"/>
      <c r="G778" s="133"/>
      <c r="H778" s="133"/>
      <c r="I778" s="118" t="n">
        <f aca="false">I779</f>
        <v>27402.525</v>
      </c>
      <c r="J778" s="133"/>
      <c r="K778" s="133"/>
      <c r="L778" s="118" t="n">
        <f aca="false">L779</f>
        <v>27402.525</v>
      </c>
      <c r="M778" s="133"/>
      <c r="N778" s="118" t="n">
        <f aca="false">N779</f>
        <v>27402.525</v>
      </c>
      <c r="O778" s="118" t="n">
        <f aca="false">O779</f>
        <v>0</v>
      </c>
      <c r="P778" s="118" t="n">
        <f aca="false">P779</f>
        <v>0</v>
      </c>
      <c r="Q778" s="118" t="n">
        <f aca="false">Q779</f>
        <v>27402.525</v>
      </c>
      <c r="R778" s="118" t="n">
        <f aca="false">R779</f>
        <v>0</v>
      </c>
      <c r="S778" s="118" t="n">
        <f aca="false">S779</f>
        <v>27402.525</v>
      </c>
      <c r="T778" s="118" t="n">
        <f aca="false">T779</f>
        <v>0</v>
      </c>
      <c r="U778" s="118" t="n">
        <f aca="false">U779</f>
        <v>0</v>
      </c>
      <c r="V778" s="118" t="n">
        <f aca="false">V779</f>
        <v>0</v>
      </c>
      <c r="W778" s="118" t="n">
        <f aca="false">W779</f>
        <v>0</v>
      </c>
      <c r="X778" s="118" t="n">
        <f aca="false">X779</f>
        <v>27402.525</v>
      </c>
      <c r="Y778" s="118" t="n">
        <f aca="false">Y779</f>
        <v>0</v>
      </c>
      <c r="Z778" s="118" t="n">
        <f aca="false">Z779</f>
        <v>27402.525</v>
      </c>
      <c r="AA778" s="118"/>
      <c r="AB778" s="118"/>
      <c r="AC778" s="118"/>
      <c r="AD778" s="133"/>
      <c r="AE778" s="133"/>
      <c r="AF778" s="133"/>
      <c r="AG778" s="118" t="n">
        <f aca="false">AG779</f>
        <v>0</v>
      </c>
      <c r="AH778" s="118" t="n">
        <f aca="false">AH779</f>
        <v>0</v>
      </c>
      <c r="AI778" s="118" t="n">
        <f aca="false">AI779</f>
        <v>0</v>
      </c>
      <c r="AJ778" s="118" t="n">
        <f aca="false">AJ779</f>
        <v>0</v>
      </c>
      <c r="AK778" s="118" t="n">
        <f aca="false">AK779</f>
        <v>0</v>
      </c>
      <c r="AL778" s="118" t="n">
        <f aca="false">AL779</f>
        <v>0</v>
      </c>
      <c r="AM778" s="118" t="n">
        <f aca="false">AM779</f>
        <v>0</v>
      </c>
      <c r="AN778" s="118" t="n">
        <f aca="false">AN779</f>
        <v>0</v>
      </c>
      <c r="AO778" s="118" t="n">
        <f aca="false">AO779</f>
        <v>0</v>
      </c>
      <c r="AP778" s="118"/>
      <c r="AQ778" s="118"/>
      <c r="AR778" s="118"/>
      <c r="AS778" s="133"/>
      <c r="AT778" s="133"/>
      <c r="AU778" s="118" t="n">
        <f aca="false">AU779</f>
        <v>0</v>
      </c>
      <c r="AV778" s="118" t="n">
        <f aca="false">AV779</f>
        <v>0</v>
      </c>
      <c r="AW778" s="118" t="n">
        <f aca="false">AW779</f>
        <v>0</v>
      </c>
      <c r="AX778" s="118" t="n">
        <f aca="false">AX779</f>
        <v>0</v>
      </c>
      <c r="AY778" s="118" t="n">
        <f aca="false">AY779</f>
        <v>0</v>
      </c>
      <c r="AZ778" s="118" t="n">
        <f aca="false">AZ779</f>
        <v>0</v>
      </c>
      <c r="BA778" s="119"/>
    </row>
    <row r="779" customFormat="false" ht="31.5" hidden="true" customHeight="false" outlineLevel="2" collapsed="false">
      <c r="A779" s="121" t="s">
        <v>830</v>
      </c>
      <c r="B779" s="121" t="s">
        <v>835</v>
      </c>
      <c r="C779" s="126" t="s">
        <v>86</v>
      </c>
      <c r="D779" s="126" t="s">
        <v>74</v>
      </c>
      <c r="E779" s="127" t="s">
        <v>75</v>
      </c>
      <c r="F779" s="118"/>
      <c r="G779" s="133"/>
      <c r="H779" s="133"/>
      <c r="I779" s="133" t="n">
        <v>27402.525</v>
      </c>
      <c r="J779" s="133"/>
      <c r="K779" s="133"/>
      <c r="L779" s="133" t="n">
        <f aca="false">SUM(H779:K779)</f>
        <v>27402.525</v>
      </c>
      <c r="M779" s="133"/>
      <c r="N779" s="133" t="n">
        <f aca="false">SUM(L779:M779)</f>
        <v>27402.525</v>
      </c>
      <c r="O779" s="133"/>
      <c r="P779" s="133"/>
      <c r="Q779" s="133" t="n">
        <f aca="false">SUM(N779:P779)</f>
        <v>27402.525</v>
      </c>
      <c r="R779" s="133"/>
      <c r="S779" s="133" t="n">
        <f aca="false">SUM(Q779:R779)</f>
        <v>27402.525</v>
      </c>
      <c r="T779" s="133"/>
      <c r="U779" s="133"/>
      <c r="V779" s="133"/>
      <c r="W779" s="133"/>
      <c r="X779" s="133" t="n">
        <f aca="false">SUM(S779:W779)</f>
        <v>27402.525</v>
      </c>
      <c r="Y779" s="133"/>
      <c r="Z779" s="133" t="n">
        <f aca="false">SUM(X779:Y779)</f>
        <v>27402.525</v>
      </c>
      <c r="AA779" s="118"/>
      <c r="AB779" s="118"/>
      <c r="AC779" s="118"/>
      <c r="AD779" s="133"/>
      <c r="AE779" s="133"/>
      <c r="AF779" s="133"/>
      <c r="AG779" s="133" t="n">
        <f aca="false">SUM(AE779:AF779)</f>
        <v>0</v>
      </c>
      <c r="AH779" s="133"/>
      <c r="AI779" s="133" t="n">
        <f aca="false">SUM(AG779:AH779)</f>
        <v>0</v>
      </c>
      <c r="AJ779" s="133"/>
      <c r="AK779" s="133" t="n">
        <f aca="false">SUM(AI779:AJ779)</f>
        <v>0</v>
      </c>
      <c r="AL779" s="133"/>
      <c r="AM779" s="133" t="n">
        <f aca="false">SUM(AK779:AL779)</f>
        <v>0</v>
      </c>
      <c r="AN779" s="133"/>
      <c r="AO779" s="133" t="n">
        <f aca="false">SUM(AM779:AN779)</f>
        <v>0</v>
      </c>
      <c r="AP779" s="118"/>
      <c r="AQ779" s="118"/>
      <c r="AR779" s="118"/>
      <c r="AS779" s="133"/>
      <c r="AT779" s="133"/>
      <c r="AU779" s="133"/>
      <c r="AV779" s="133" t="n">
        <f aca="false">SUM(AT779:AU779)</f>
        <v>0</v>
      </c>
      <c r="AW779" s="133"/>
      <c r="AX779" s="133" t="n">
        <f aca="false">SUM(AV779:AW779)</f>
        <v>0</v>
      </c>
      <c r="AY779" s="133"/>
      <c r="AZ779" s="133" t="n">
        <f aca="false">SUM(AX779:AY779)</f>
        <v>0</v>
      </c>
      <c r="BA779" s="119"/>
    </row>
    <row r="780" customFormat="false" ht="31.5" hidden="true" customHeight="false" outlineLevel="3" collapsed="false">
      <c r="A780" s="116" t="s">
        <v>830</v>
      </c>
      <c r="B780" s="116" t="s">
        <v>835</v>
      </c>
      <c r="C780" s="116" t="s">
        <v>120</v>
      </c>
      <c r="D780" s="116"/>
      <c r="E780" s="117" t="s">
        <v>121</v>
      </c>
      <c r="F780" s="118" t="n">
        <f aca="false">F781</f>
        <v>71424.8</v>
      </c>
      <c r="G780" s="118" t="n">
        <f aca="false">G781</f>
        <v>0</v>
      </c>
      <c r="H780" s="118" t="n">
        <f aca="false">H781</f>
        <v>71424.8</v>
      </c>
      <c r="I780" s="118" t="n">
        <f aca="false">I781</f>
        <v>0</v>
      </c>
      <c r="J780" s="118" t="n">
        <f aca="false">J781</f>
        <v>0</v>
      </c>
      <c r="K780" s="118" t="n">
        <f aca="false">K781</f>
        <v>0</v>
      </c>
      <c r="L780" s="118" t="n">
        <f aca="false">L781</f>
        <v>71424.8</v>
      </c>
      <c r="M780" s="118" t="n">
        <f aca="false">M781</f>
        <v>0</v>
      </c>
      <c r="N780" s="118" t="n">
        <f aca="false">N781</f>
        <v>71424.8</v>
      </c>
      <c r="O780" s="118" t="n">
        <f aca="false">O781</f>
        <v>0</v>
      </c>
      <c r="P780" s="118" t="n">
        <f aca="false">P781</f>
        <v>0</v>
      </c>
      <c r="Q780" s="118" t="n">
        <f aca="false">Q781</f>
        <v>71424.8</v>
      </c>
      <c r="R780" s="118" t="n">
        <f aca="false">R781</f>
        <v>12418.10363</v>
      </c>
      <c r="S780" s="118" t="n">
        <f aca="false">S781</f>
        <v>83842.90363</v>
      </c>
      <c r="T780" s="118" t="n">
        <f aca="false">T781</f>
        <v>0</v>
      </c>
      <c r="U780" s="118" t="n">
        <f aca="false">U781</f>
        <v>0</v>
      </c>
      <c r="V780" s="118" t="n">
        <f aca="false">V781</f>
        <v>-51.1</v>
      </c>
      <c r="W780" s="118" t="n">
        <f aca="false">W781</f>
        <v>0</v>
      </c>
      <c r="X780" s="118" t="n">
        <f aca="false">X781</f>
        <v>83791.80363</v>
      </c>
      <c r="Y780" s="118" t="n">
        <f aca="false">Y781</f>
        <v>0</v>
      </c>
      <c r="Z780" s="118" t="n">
        <f aca="false">Z781</f>
        <v>83791.80363</v>
      </c>
      <c r="AA780" s="118" t="n">
        <f aca="false">AA781</f>
        <v>68000</v>
      </c>
      <c r="AB780" s="118" t="n">
        <f aca="false">AB781</f>
        <v>0</v>
      </c>
      <c r="AC780" s="118" t="n">
        <f aca="false">AC781</f>
        <v>68000</v>
      </c>
      <c r="AD780" s="118" t="n">
        <f aca="false">AD781</f>
        <v>0</v>
      </c>
      <c r="AE780" s="118" t="n">
        <f aca="false">AE781</f>
        <v>68000</v>
      </c>
      <c r="AF780" s="118" t="n">
        <f aca="false">AF781</f>
        <v>0</v>
      </c>
      <c r="AG780" s="118" t="n">
        <f aca="false">AG781</f>
        <v>68000</v>
      </c>
      <c r="AH780" s="118" t="n">
        <f aca="false">AH781</f>
        <v>0</v>
      </c>
      <c r="AI780" s="118" t="n">
        <f aca="false">AI781</f>
        <v>68000</v>
      </c>
      <c r="AJ780" s="118" t="n">
        <f aca="false">AJ781</f>
        <v>0</v>
      </c>
      <c r="AK780" s="118" t="n">
        <f aca="false">AK781</f>
        <v>68000</v>
      </c>
      <c r="AL780" s="118" t="n">
        <f aca="false">AL781</f>
        <v>0</v>
      </c>
      <c r="AM780" s="118" t="n">
        <f aca="false">AM781</f>
        <v>68000</v>
      </c>
      <c r="AN780" s="118" t="n">
        <f aca="false">AN781</f>
        <v>0</v>
      </c>
      <c r="AO780" s="118" t="n">
        <f aca="false">AO781</f>
        <v>68000</v>
      </c>
      <c r="AP780" s="118" t="n">
        <f aca="false">AP781</f>
        <v>68000</v>
      </c>
      <c r="AQ780" s="118" t="n">
        <f aca="false">AQ781</f>
        <v>0</v>
      </c>
      <c r="AR780" s="118" t="n">
        <f aca="false">AR781</f>
        <v>68000</v>
      </c>
      <c r="AS780" s="118" t="n">
        <f aca="false">AS781</f>
        <v>0</v>
      </c>
      <c r="AT780" s="118" t="n">
        <f aca="false">AT781</f>
        <v>68000</v>
      </c>
      <c r="AU780" s="118" t="n">
        <f aca="false">AU781</f>
        <v>0</v>
      </c>
      <c r="AV780" s="118" t="n">
        <f aca="false">AV781</f>
        <v>68000</v>
      </c>
      <c r="AW780" s="118" t="n">
        <f aca="false">AW781</f>
        <v>0</v>
      </c>
      <c r="AX780" s="118" t="n">
        <f aca="false">AX781</f>
        <v>68000</v>
      </c>
      <c r="AY780" s="118" t="n">
        <f aca="false">AY781</f>
        <v>0</v>
      </c>
      <c r="AZ780" s="118" t="n">
        <f aca="false">AZ781</f>
        <v>68000</v>
      </c>
      <c r="BA780" s="119"/>
    </row>
    <row r="781" customFormat="false" ht="31.5" hidden="true" customHeight="false" outlineLevel="4" collapsed="false">
      <c r="A781" s="116" t="s">
        <v>830</v>
      </c>
      <c r="B781" s="116" t="s">
        <v>835</v>
      </c>
      <c r="C781" s="116" t="s">
        <v>122</v>
      </c>
      <c r="D781" s="116"/>
      <c r="E781" s="117" t="s">
        <v>123</v>
      </c>
      <c r="F781" s="118" t="n">
        <f aca="false">F782</f>
        <v>71424.8</v>
      </c>
      <c r="G781" s="118" t="n">
        <f aca="false">G782</f>
        <v>0</v>
      </c>
      <c r="H781" s="118" t="n">
        <f aca="false">H782</f>
        <v>71424.8</v>
      </c>
      <c r="I781" s="118" t="n">
        <f aca="false">I782</f>
        <v>0</v>
      </c>
      <c r="J781" s="118" t="n">
        <f aca="false">J782</f>
        <v>0</v>
      </c>
      <c r="K781" s="118" t="n">
        <f aca="false">K782</f>
        <v>0</v>
      </c>
      <c r="L781" s="118" t="n">
        <f aca="false">L782</f>
        <v>71424.8</v>
      </c>
      <c r="M781" s="118" t="n">
        <f aca="false">M782</f>
        <v>0</v>
      </c>
      <c r="N781" s="118" t="n">
        <f aca="false">N782</f>
        <v>71424.8</v>
      </c>
      <c r="O781" s="118" t="n">
        <f aca="false">O782</f>
        <v>0</v>
      </c>
      <c r="P781" s="118" t="n">
        <f aca="false">P782</f>
        <v>0</v>
      </c>
      <c r="Q781" s="118" t="n">
        <f aca="false">Q782</f>
        <v>71424.8</v>
      </c>
      <c r="R781" s="118" t="n">
        <f aca="false">R782</f>
        <v>12418.10363</v>
      </c>
      <c r="S781" s="118" t="n">
        <f aca="false">S782</f>
        <v>83842.90363</v>
      </c>
      <c r="T781" s="118" t="n">
        <f aca="false">T782</f>
        <v>0</v>
      </c>
      <c r="U781" s="118" t="n">
        <f aca="false">U782</f>
        <v>0</v>
      </c>
      <c r="V781" s="118" t="n">
        <f aca="false">V782</f>
        <v>-51.1</v>
      </c>
      <c r="W781" s="118" t="n">
        <f aca="false">W782+W784</f>
        <v>0</v>
      </c>
      <c r="X781" s="118" t="n">
        <f aca="false">X782+X784</f>
        <v>83791.80363</v>
      </c>
      <c r="Y781" s="118" t="n">
        <f aca="false">Y782</f>
        <v>0</v>
      </c>
      <c r="Z781" s="118" t="n">
        <f aca="false">Z782+Z784</f>
        <v>83791.80363</v>
      </c>
      <c r="AA781" s="118" t="n">
        <f aca="false">AA782+AA784</f>
        <v>68000</v>
      </c>
      <c r="AB781" s="118" t="n">
        <f aca="false">AB782+AB784</f>
        <v>0</v>
      </c>
      <c r="AC781" s="118" t="n">
        <f aca="false">AC782+AC784</f>
        <v>68000</v>
      </c>
      <c r="AD781" s="118" t="n">
        <f aca="false">AD782+AD784</f>
        <v>0</v>
      </c>
      <c r="AE781" s="118" t="n">
        <f aca="false">AE782+AE784</f>
        <v>68000</v>
      </c>
      <c r="AF781" s="118" t="n">
        <f aca="false">AF782+AF784</f>
        <v>0</v>
      </c>
      <c r="AG781" s="118" t="n">
        <f aca="false">AG782+AG784</f>
        <v>68000</v>
      </c>
      <c r="AH781" s="118" t="n">
        <f aca="false">AH782+AH784</f>
        <v>0</v>
      </c>
      <c r="AI781" s="118" t="n">
        <f aca="false">AI782+AI784</f>
        <v>68000</v>
      </c>
      <c r="AJ781" s="118" t="n">
        <f aca="false">AJ782+AJ784</f>
        <v>0</v>
      </c>
      <c r="AK781" s="118" t="n">
        <f aca="false">AK782+AK784</f>
        <v>68000</v>
      </c>
      <c r="AL781" s="118" t="n">
        <f aca="false">AL782+AL784</f>
        <v>0</v>
      </c>
      <c r="AM781" s="118" t="n">
        <f aca="false">AM782+AM784</f>
        <v>68000</v>
      </c>
      <c r="AN781" s="118" t="n">
        <f aca="false">AN782+AN784</f>
        <v>0</v>
      </c>
      <c r="AO781" s="118" t="n">
        <f aca="false">AO782+AO784</f>
        <v>68000</v>
      </c>
      <c r="AP781" s="118" t="n">
        <f aca="false">AP782+AP784</f>
        <v>68000</v>
      </c>
      <c r="AQ781" s="118" t="n">
        <f aca="false">AQ782+AQ784</f>
        <v>0</v>
      </c>
      <c r="AR781" s="118" t="n">
        <f aca="false">AR782+AR784</f>
        <v>68000</v>
      </c>
      <c r="AS781" s="118" t="n">
        <f aca="false">AS782+AS784</f>
        <v>0</v>
      </c>
      <c r="AT781" s="118" t="n">
        <f aca="false">AT782+AT784</f>
        <v>68000</v>
      </c>
      <c r="AU781" s="118" t="n">
        <f aca="false">AU782+AU784</f>
        <v>0</v>
      </c>
      <c r="AV781" s="118" t="n">
        <f aca="false">AV782+AV784</f>
        <v>68000</v>
      </c>
      <c r="AW781" s="118" t="n">
        <f aca="false">AW782+AW784</f>
        <v>0</v>
      </c>
      <c r="AX781" s="118" t="n">
        <f aca="false">AX782+AX784</f>
        <v>68000</v>
      </c>
      <c r="AY781" s="118" t="n">
        <f aca="false">AY782+AY784</f>
        <v>0</v>
      </c>
      <c r="AZ781" s="118" t="n">
        <f aca="false">AZ782+AZ784</f>
        <v>68000</v>
      </c>
      <c r="BA781" s="119"/>
    </row>
    <row r="782" customFormat="false" ht="18" hidden="true" customHeight="true" outlineLevel="5" collapsed="false">
      <c r="A782" s="116" t="s">
        <v>830</v>
      </c>
      <c r="B782" s="116" t="s">
        <v>835</v>
      </c>
      <c r="C782" s="116" t="s">
        <v>132</v>
      </c>
      <c r="D782" s="116"/>
      <c r="E782" s="117" t="s">
        <v>133</v>
      </c>
      <c r="F782" s="118" t="n">
        <f aca="false">F783</f>
        <v>71424.8</v>
      </c>
      <c r="G782" s="118" t="n">
        <f aca="false">G783</f>
        <v>0</v>
      </c>
      <c r="H782" s="118" t="n">
        <f aca="false">H783</f>
        <v>71424.8</v>
      </c>
      <c r="I782" s="118" t="n">
        <f aca="false">I783</f>
        <v>0</v>
      </c>
      <c r="J782" s="118" t="n">
        <f aca="false">J783</f>
        <v>0</v>
      </c>
      <c r="K782" s="118" t="n">
        <f aca="false">K783</f>
        <v>0</v>
      </c>
      <c r="L782" s="118" t="n">
        <f aca="false">L783</f>
        <v>71424.8</v>
      </c>
      <c r="M782" s="118" t="n">
        <f aca="false">M783</f>
        <v>0</v>
      </c>
      <c r="N782" s="118" t="n">
        <f aca="false">N783</f>
        <v>71424.8</v>
      </c>
      <c r="O782" s="118" t="n">
        <f aca="false">O783</f>
        <v>0</v>
      </c>
      <c r="P782" s="118" t="n">
        <f aca="false">P783</f>
        <v>0</v>
      </c>
      <c r="Q782" s="118" t="n">
        <f aca="false">Q783</f>
        <v>71424.8</v>
      </c>
      <c r="R782" s="118" t="n">
        <f aca="false">R783</f>
        <v>12418.10363</v>
      </c>
      <c r="S782" s="118" t="n">
        <f aca="false">S783</f>
        <v>83842.90363</v>
      </c>
      <c r="T782" s="118" t="n">
        <f aca="false">T783</f>
        <v>0</v>
      </c>
      <c r="U782" s="118" t="n">
        <f aca="false">U783</f>
        <v>0</v>
      </c>
      <c r="V782" s="118" t="n">
        <f aca="false">V783</f>
        <v>-51.1</v>
      </c>
      <c r="W782" s="118" t="n">
        <f aca="false">W783</f>
        <v>0</v>
      </c>
      <c r="X782" s="118" t="n">
        <f aca="false">X783</f>
        <v>83791.80363</v>
      </c>
      <c r="Y782" s="118" t="n">
        <f aca="false">Y783</f>
        <v>0</v>
      </c>
      <c r="Z782" s="118" t="n">
        <f aca="false">Z783</f>
        <v>83791.80363</v>
      </c>
      <c r="AA782" s="118" t="n">
        <f aca="false">AA783</f>
        <v>68000</v>
      </c>
      <c r="AB782" s="118" t="n">
        <f aca="false">AB783</f>
        <v>0</v>
      </c>
      <c r="AC782" s="118" t="n">
        <f aca="false">AC783</f>
        <v>68000</v>
      </c>
      <c r="AD782" s="118" t="n">
        <f aca="false">AD783</f>
        <v>0</v>
      </c>
      <c r="AE782" s="118" t="n">
        <f aca="false">AE783</f>
        <v>68000</v>
      </c>
      <c r="AF782" s="118" t="n">
        <f aca="false">AF783</f>
        <v>0</v>
      </c>
      <c r="AG782" s="118" t="n">
        <f aca="false">AG783</f>
        <v>68000</v>
      </c>
      <c r="AH782" s="118" t="n">
        <f aca="false">AH783</f>
        <v>0</v>
      </c>
      <c r="AI782" s="118" t="n">
        <f aca="false">AI783</f>
        <v>68000</v>
      </c>
      <c r="AJ782" s="118" t="n">
        <f aca="false">AJ783</f>
        <v>0</v>
      </c>
      <c r="AK782" s="118" t="n">
        <f aca="false">AK783</f>
        <v>68000</v>
      </c>
      <c r="AL782" s="118" t="n">
        <f aca="false">AL783</f>
        <v>0</v>
      </c>
      <c r="AM782" s="118" t="n">
        <f aca="false">AM783</f>
        <v>68000</v>
      </c>
      <c r="AN782" s="118" t="n">
        <f aca="false">AN783</f>
        <v>0</v>
      </c>
      <c r="AO782" s="118" t="n">
        <f aca="false">AO783</f>
        <v>68000</v>
      </c>
      <c r="AP782" s="118" t="n">
        <f aca="false">AP783</f>
        <v>68000</v>
      </c>
      <c r="AQ782" s="118" t="n">
        <f aca="false">AQ783</f>
        <v>0</v>
      </c>
      <c r="AR782" s="118" t="n">
        <f aca="false">AR783</f>
        <v>68000</v>
      </c>
      <c r="AS782" s="118" t="n">
        <f aca="false">AS783</f>
        <v>0</v>
      </c>
      <c r="AT782" s="118" t="n">
        <f aca="false">AT783</f>
        <v>68000</v>
      </c>
      <c r="AU782" s="118" t="n">
        <f aca="false">AU783</f>
        <v>0</v>
      </c>
      <c r="AV782" s="118" t="n">
        <f aca="false">AV783</f>
        <v>68000</v>
      </c>
      <c r="AW782" s="118" t="n">
        <f aca="false">AW783</f>
        <v>0</v>
      </c>
      <c r="AX782" s="118" t="n">
        <f aca="false">AX783</f>
        <v>68000</v>
      </c>
      <c r="AY782" s="118" t="n">
        <f aca="false">AY783</f>
        <v>0</v>
      </c>
      <c r="AZ782" s="118" t="n">
        <f aca="false">AZ783</f>
        <v>68000</v>
      </c>
      <c r="BA782" s="119"/>
    </row>
    <row r="783" customFormat="false" ht="31.5" hidden="true" customHeight="false" outlineLevel="7" collapsed="false">
      <c r="A783" s="121" t="s">
        <v>830</v>
      </c>
      <c r="B783" s="121" t="s">
        <v>835</v>
      </c>
      <c r="C783" s="121" t="s">
        <v>132</v>
      </c>
      <c r="D783" s="121" t="s">
        <v>74</v>
      </c>
      <c r="E783" s="122" t="s">
        <v>93</v>
      </c>
      <c r="F783" s="123" t="n">
        <v>71424.8</v>
      </c>
      <c r="G783" s="123"/>
      <c r="H783" s="123" t="n">
        <f aca="false">SUM(F783:G783)</f>
        <v>71424.8</v>
      </c>
      <c r="I783" s="123"/>
      <c r="J783" s="123"/>
      <c r="K783" s="123"/>
      <c r="L783" s="123" t="n">
        <f aca="false">SUM(H783:K783)</f>
        <v>71424.8</v>
      </c>
      <c r="M783" s="123"/>
      <c r="N783" s="123" t="n">
        <f aca="false">SUM(L783:M783)</f>
        <v>71424.8</v>
      </c>
      <c r="O783" s="123"/>
      <c r="P783" s="123"/>
      <c r="Q783" s="123" t="n">
        <f aca="false">SUM(N783:P783)</f>
        <v>71424.8</v>
      </c>
      <c r="R783" s="123" t="n">
        <v>12418.10363</v>
      </c>
      <c r="S783" s="123" t="n">
        <f aca="false">SUM(Q783:R783)</f>
        <v>83842.90363</v>
      </c>
      <c r="T783" s="123"/>
      <c r="U783" s="123"/>
      <c r="V783" s="123" t="n">
        <v>-51.1</v>
      </c>
      <c r="W783" s="123"/>
      <c r="X783" s="123" t="n">
        <f aca="false">SUM(S783:W783)</f>
        <v>83791.80363</v>
      </c>
      <c r="Y783" s="123"/>
      <c r="Z783" s="123" t="n">
        <f aca="false">SUM(X783:Y783)</f>
        <v>83791.80363</v>
      </c>
      <c r="AA783" s="123" t="n">
        <v>68000</v>
      </c>
      <c r="AB783" s="123"/>
      <c r="AC783" s="123" t="n">
        <f aca="false">SUM(AA783:AB783)</f>
        <v>68000</v>
      </c>
      <c r="AD783" s="123"/>
      <c r="AE783" s="123" t="n">
        <f aca="false">SUM(AC783:AD783)</f>
        <v>68000</v>
      </c>
      <c r="AF783" s="123"/>
      <c r="AG783" s="123" t="n">
        <f aca="false">SUM(AE783:AF783)</f>
        <v>68000</v>
      </c>
      <c r="AH783" s="123"/>
      <c r="AI783" s="123" t="n">
        <f aca="false">SUM(AG783:AH783)</f>
        <v>68000</v>
      </c>
      <c r="AJ783" s="123"/>
      <c r="AK783" s="123" t="n">
        <f aca="false">SUM(AI783:AJ783)</f>
        <v>68000</v>
      </c>
      <c r="AL783" s="123"/>
      <c r="AM783" s="123" t="n">
        <f aca="false">SUM(AK783:AL783)</f>
        <v>68000</v>
      </c>
      <c r="AN783" s="123"/>
      <c r="AO783" s="123" t="n">
        <f aca="false">SUM(AM783:AN783)</f>
        <v>68000</v>
      </c>
      <c r="AP783" s="123" t="n">
        <v>68000</v>
      </c>
      <c r="AQ783" s="123"/>
      <c r="AR783" s="123" t="n">
        <f aca="false">SUM(AP783:AQ783)</f>
        <v>68000</v>
      </c>
      <c r="AS783" s="123"/>
      <c r="AT783" s="123" t="n">
        <f aca="false">SUM(AR783:AS783)</f>
        <v>68000</v>
      </c>
      <c r="AU783" s="123"/>
      <c r="AV783" s="123" t="n">
        <f aca="false">SUM(AT783:AU783)</f>
        <v>68000</v>
      </c>
      <c r="AW783" s="123"/>
      <c r="AX783" s="123" t="n">
        <f aca="false">SUM(AV783:AW783)</f>
        <v>68000</v>
      </c>
      <c r="AY783" s="123"/>
      <c r="AZ783" s="123" t="n">
        <f aca="false">SUM(AX783:AY783)</f>
        <v>68000</v>
      </c>
      <c r="BA783" s="119"/>
    </row>
    <row r="784" customFormat="false" ht="47.25" hidden="true" customHeight="false" outlineLevel="7" collapsed="false">
      <c r="A784" s="116" t="s">
        <v>830</v>
      </c>
      <c r="B784" s="116" t="s">
        <v>835</v>
      </c>
      <c r="C784" s="116" t="s">
        <v>136</v>
      </c>
      <c r="D784" s="116"/>
      <c r="E784" s="164" t="s">
        <v>837</v>
      </c>
      <c r="F784" s="123"/>
      <c r="G784" s="123"/>
      <c r="H784" s="123"/>
      <c r="I784" s="123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18" t="n">
        <f aca="false">W785</f>
        <v>0</v>
      </c>
      <c r="X784" s="118" t="n">
        <f aca="false">X785</f>
        <v>0</v>
      </c>
      <c r="Y784" s="123"/>
      <c r="Z784" s="118" t="n">
        <f aca="false">Z785</f>
        <v>0</v>
      </c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  <c r="AS784" s="123"/>
      <c r="AT784" s="123"/>
      <c r="AU784" s="123"/>
      <c r="AV784" s="123"/>
      <c r="AW784" s="123"/>
      <c r="AX784" s="123"/>
      <c r="AY784" s="123"/>
      <c r="AZ784" s="123"/>
      <c r="BA784" s="119"/>
    </row>
    <row r="785" customFormat="false" ht="31.5" hidden="true" customHeight="false" outlineLevel="7" collapsed="false">
      <c r="A785" s="121" t="s">
        <v>830</v>
      </c>
      <c r="B785" s="121" t="s">
        <v>835</v>
      </c>
      <c r="C785" s="121" t="s">
        <v>138</v>
      </c>
      <c r="D785" s="121" t="s">
        <v>74</v>
      </c>
      <c r="E785" s="122" t="s">
        <v>93</v>
      </c>
      <c r="F785" s="123"/>
      <c r="G785" s="123"/>
      <c r="H785" s="123"/>
      <c r="I785" s="123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 t="n">
        <f aca="false">SUM(S785:W785)</f>
        <v>0</v>
      </c>
      <c r="Y785" s="123"/>
      <c r="Z785" s="123" t="n">
        <f aca="false">SUM(X785:Y785)</f>
        <v>0</v>
      </c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  <c r="AS785" s="123"/>
      <c r="AT785" s="123"/>
      <c r="AU785" s="123"/>
      <c r="AV785" s="123"/>
      <c r="AW785" s="123"/>
      <c r="AX785" s="123"/>
      <c r="AY785" s="123"/>
      <c r="AZ785" s="123"/>
      <c r="BA785" s="119"/>
    </row>
    <row r="786" customFormat="false" ht="31.5" hidden="true" customHeight="false" outlineLevel="1" collapsed="false">
      <c r="A786" s="116" t="s">
        <v>830</v>
      </c>
      <c r="B786" s="116" t="s">
        <v>737</v>
      </c>
      <c r="C786" s="116"/>
      <c r="D786" s="116"/>
      <c r="E786" s="117" t="s">
        <v>738</v>
      </c>
      <c r="F786" s="118" t="n">
        <f aca="false">F801</f>
        <v>10.2</v>
      </c>
      <c r="G786" s="118" t="n">
        <f aca="false">G801</f>
        <v>0</v>
      </c>
      <c r="H786" s="118" t="n">
        <f aca="false">H801</f>
        <v>10.2</v>
      </c>
      <c r="I786" s="118" t="n">
        <f aca="false">I801+I787</f>
        <v>0</v>
      </c>
      <c r="J786" s="118" t="n">
        <f aca="false">J801+J787</f>
        <v>0</v>
      </c>
      <c r="K786" s="118" t="n">
        <f aca="false">K801+K787</f>
        <v>10.8</v>
      </c>
      <c r="L786" s="118" t="n">
        <f aca="false">L801+L787</f>
        <v>21</v>
      </c>
      <c r="M786" s="118" t="n">
        <f aca="false">M801+M787</f>
        <v>15.6</v>
      </c>
      <c r="N786" s="118" t="n">
        <f aca="false">N801+N787</f>
        <v>36.6</v>
      </c>
      <c r="O786" s="118" t="n">
        <f aca="false">O801+O787</f>
        <v>35.1</v>
      </c>
      <c r="P786" s="118" t="n">
        <f aca="false">P801+P787</f>
        <v>0</v>
      </c>
      <c r="Q786" s="118" t="n">
        <f aca="false">Q801+Q787</f>
        <v>71.7</v>
      </c>
      <c r="R786" s="118" t="n">
        <f aca="false">R801+R787</f>
        <v>0</v>
      </c>
      <c r="S786" s="118" t="n">
        <f aca="false">S801+S787</f>
        <v>71.7</v>
      </c>
      <c r="T786" s="118" t="n">
        <f aca="false">T801+T787</f>
        <v>132.6</v>
      </c>
      <c r="U786" s="118" t="n">
        <f aca="false">U801+U787</f>
        <v>0</v>
      </c>
      <c r="V786" s="118" t="n">
        <f aca="false">V801+V787</f>
        <v>73</v>
      </c>
      <c r="W786" s="118" t="n">
        <f aca="false">W801+W787</f>
        <v>0</v>
      </c>
      <c r="X786" s="118" t="n">
        <f aca="false">X801+X787</f>
        <v>277.3</v>
      </c>
      <c r="Y786" s="118" t="n">
        <f aca="false">Y801+Y787</f>
        <v>0</v>
      </c>
      <c r="Z786" s="118" t="n">
        <f aca="false">Z801+Z787</f>
        <v>277.3</v>
      </c>
      <c r="AA786" s="118" t="n">
        <f aca="false">AA801+AA787</f>
        <v>0</v>
      </c>
      <c r="AB786" s="118" t="n">
        <f aca="false">AB801+AB787</f>
        <v>0</v>
      </c>
      <c r="AC786" s="118" t="n">
        <f aca="false">AC801+AC787</f>
        <v>0</v>
      </c>
      <c r="AD786" s="118" t="n">
        <f aca="false">AD801+AD787</f>
        <v>0</v>
      </c>
      <c r="AE786" s="118"/>
      <c r="AF786" s="118" t="n">
        <f aca="false">AF801+AF787</f>
        <v>0</v>
      </c>
      <c r="AG786" s="118" t="n">
        <f aca="false">AG801+AG787</f>
        <v>0</v>
      </c>
      <c r="AH786" s="118" t="n">
        <f aca="false">AH801+AH787</f>
        <v>0</v>
      </c>
      <c r="AI786" s="118"/>
      <c r="AJ786" s="118" t="n">
        <f aca="false">AJ801+AJ787</f>
        <v>0</v>
      </c>
      <c r="AK786" s="118"/>
      <c r="AL786" s="118" t="n">
        <f aca="false">AL801+AL787</f>
        <v>0</v>
      </c>
      <c r="AM786" s="118"/>
      <c r="AN786" s="118" t="n">
        <f aca="false">AN801+AN787</f>
        <v>0</v>
      </c>
      <c r="AO786" s="118"/>
      <c r="AP786" s="118" t="n">
        <f aca="false">AP801+AP787</f>
        <v>0</v>
      </c>
      <c r="AQ786" s="118" t="n">
        <f aca="false">AQ801+AQ787</f>
        <v>0</v>
      </c>
      <c r="AR786" s="118" t="n">
        <f aca="false">AR801+AR787</f>
        <v>0</v>
      </c>
      <c r="AS786" s="118" t="n">
        <f aca="false">AS801+AS787</f>
        <v>0</v>
      </c>
      <c r="AT786" s="118"/>
      <c r="AU786" s="118" t="n">
        <f aca="false">AU801+AU787</f>
        <v>0</v>
      </c>
      <c r="AV786" s="118"/>
      <c r="AW786" s="118" t="n">
        <f aca="false">AW801+AW787</f>
        <v>0</v>
      </c>
      <c r="AX786" s="118"/>
      <c r="AY786" s="118" t="n">
        <f aca="false">AY801+AY787</f>
        <v>0</v>
      </c>
      <c r="AZ786" s="118"/>
      <c r="BA786" s="119"/>
    </row>
    <row r="787" customFormat="false" ht="31.5" hidden="true" customHeight="false" outlineLevel="1" collapsed="false">
      <c r="A787" s="116" t="s">
        <v>830</v>
      </c>
      <c r="B787" s="116" t="s">
        <v>737</v>
      </c>
      <c r="C787" s="116" t="s">
        <v>62</v>
      </c>
      <c r="D787" s="116"/>
      <c r="E787" s="117" t="s">
        <v>63</v>
      </c>
      <c r="F787" s="118"/>
      <c r="G787" s="118"/>
      <c r="H787" s="118"/>
      <c r="I787" s="118" t="n">
        <f aca="false">I788</f>
        <v>0</v>
      </c>
      <c r="J787" s="118" t="n">
        <f aca="false">J788</f>
        <v>0</v>
      </c>
      <c r="K787" s="118" t="n">
        <f aca="false">K788</f>
        <v>10.8</v>
      </c>
      <c r="L787" s="118" t="n">
        <f aca="false">L788</f>
        <v>10.8</v>
      </c>
      <c r="M787" s="118" t="n">
        <f aca="false">M788</f>
        <v>15.6</v>
      </c>
      <c r="N787" s="118" t="n">
        <f aca="false">N788</f>
        <v>26.4</v>
      </c>
      <c r="O787" s="118" t="n">
        <f aca="false">O788</f>
        <v>35.1</v>
      </c>
      <c r="P787" s="118" t="n">
        <f aca="false">P788</f>
        <v>0</v>
      </c>
      <c r="Q787" s="118" t="n">
        <f aca="false">Q788</f>
        <v>61.5</v>
      </c>
      <c r="R787" s="118" t="n">
        <f aca="false">R788</f>
        <v>0</v>
      </c>
      <c r="S787" s="118" t="n">
        <f aca="false">S788</f>
        <v>61.5</v>
      </c>
      <c r="T787" s="118" t="n">
        <f aca="false">T788</f>
        <v>132.6</v>
      </c>
      <c r="U787" s="118" t="n">
        <f aca="false">U788</f>
        <v>0</v>
      </c>
      <c r="V787" s="118" t="n">
        <f aca="false">V788</f>
        <v>73</v>
      </c>
      <c r="W787" s="118" t="n">
        <f aca="false">W788</f>
        <v>0</v>
      </c>
      <c r="X787" s="118" t="n">
        <f aca="false">X788</f>
        <v>267.1</v>
      </c>
      <c r="Y787" s="118" t="n">
        <f aca="false">Y788</f>
        <v>0</v>
      </c>
      <c r="Z787" s="118" t="n">
        <f aca="false">Z788</f>
        <v>267.1</v>
      </c>
      <c r="AA787" s="118"/>
      <c r="AB787" s="118"/>
      <c r="AC787" s="118"/>
      <c r="AD787" s="118"/>
      <c r="AE787" s="118"/>
      <c r="AF787" s="118" t="n">
        <f aca="false">AF788</f>
        <v>0</v>
      </c>
      <c r="AG787" s="118" t="n">
        <f aca="false">AG788</f>
        <v>0</v>
      </c>
      <c r="AH787" s="118" t="n">
        <f aca="false">AH788</f>
        <v>0</v>
      </c>
      <c r="AI787" s="118"/>
      <c r="AJ787" s="118" t="n">
        <f aca="false">AJ788</f>
        <v>0</v>
      </c>
      <c r="AK787" s="118"/>
      <c r="AL787" s="118" t="n">
        <f aca="false">AL788</f>
        <v>0</v>
      </c>
      <c r="AM787" s="118"/>
      <c r="AN787" s="118" t="n">
        <f aca="false">AN788</f>
        <v>0</v>
      </c>
      <c r="AO787" s="118"/>
      <c r="AP787" s="118"/>
      <c r="AQ787" s="118"/>
      <c r="AR787" s="118"/>
      <c r="AS787" s="118"/>
      <c r="AT787" s="118"/>
      <c r="AU787" s="118" t="n">
        <f aca="false">AU788</f>
        <v>0</v>
      </c>
      <c r="AV787" s="118"/>
      <c r="AW787" s="118" t="n">
        <f aca="false">AW788</f>
        <v>0</v>
      </c>
      <c r="AX787" s="118"/>
      <c r="AY787" s="118" t="n">
        <f aca="false">AY788</f>
        <v>0</v>
      </c>
      <c r="AZ787" s="118"/>
      <c r="BA787" s="119"/>
    </row>
    <row r="788" customFormat="false" ht="31.5" hidden="true" customHeight="false" outlineLevel="1" collapsed="false">
      <c r="A788" s="116" t="s">
        <v>830</v>
      </c>
      <c r="B788" s="116" t="s">
        <v>737</v>
      </c>
      <c r="C788" s="116" t="s">
        <v>120</v>
      </c>
      <c r="D788" s="116"/>
      <c r="E788" s="117" t="s">
        <v>121</v>
      </c>
      <c r="F788" s="118"/>
      <c r="G788" s="118"/>
      <c r="H788" s="118"/>
      <c r="I788" s="118" t="n">
        <f aca="false">I789</f>
        <v>0</v>
      </c>
      <c r="J788" s="118" t="n">
        <f aca="false">J789</f>
        <v>0</v>
      </c>
      <c r="K788" s="118" t="n">
        <f aca="false">K789</f>
        <v>10.8</v>
      </c>
      <c r="L788" s="118" t="n">
        <f aca="false">L789</f>
        <v>10.8</v>
      </c>
      <c r="M788" s="118" t="n">
        <f aca="false">M789</f>
        <v>15.6</v>
      </c>
      <c r="N788" s="118" t="n">
        <f aca="false">N789</f>
        <v>26.4</v>
      </c>
      <c r="O788" s="118" t="n">
        <f aca="false">O789+O798</f>
        <v>35.1</v>
      </c>
      <c r="P788" s="118" t="n">
        <f aca="false">P789+P798</f>
        <v>0</v>
      </c>
      <c r="Q788" s="118" t="n">
        <f aca="false">Q789+Q798</f>
        <v>61.5</v>
      </c>
      <c r="R788" s="118" t="n">
        <f aca="false">R789+R798</f>
        <v>0</v>
      </c>
      <c r="S788" s="118" t="n">
        <f aca="false">S789+S798</f>
        <v>61.5</v>
      </c>
      <c r="T788" s="118" t="n">
        <f aca="false">T789+T798</f>
        <v>132.6</v>
      </c>
      <c r="U788" s="118" t="n">
        <f aca="false">U789+U798</f>
        <v>0</v>
      </c>
      <c r="V788" s="118" t="n">
        <f aca="false">V789+V798</f>
        <v>73</v>
      </c>
      <c r="W788" s="118" t="n">
        <f aca="false">W789+W798</f>
        <v>0</v>
      </c>
      <c r="X788" s="118" t="n">
        <f aca="false">X789+X798</f>
        <v>267.1</v>
      </c>
      <c r="Y788" s="118" t="n">
        <f aca="false">Y789+Y798</f>
        <v>0</v>
      </c>
      <c r="Z788" s="118" t="n">
        <f aca="false">Z789+Z798</f>
        <v>267.1</v>
      </c>
      <c r="AA788" s="118" t="n">
        <f aca="false">AA789+AA798</f>
        <v>0</v>
      </c>
      <c r="AB788" s="118" t="n">
        <f aca="false">AB789+AB798</f>
        <v>0</v>
      </c>
      <c r="AC788" s="118" t="n">
        <f aca="false">AC789+AC798</f>
        <v>0</v>
      </c>
      <c r="AD788" s="118" t="n">
        <f aca="false">AD789+AD798</f>
        <v>0</v>
      </c>
      <c r="AE788" s="118" t="n">
        <f aca="false">AE789+AE798</f>
        <v>0</v>
      </c>
      <c r="AF788" s="118" t="n">
        <f aca="false">AF789+AF798</f>
        <v>0</v>
      </c>
      <c r="AG788" s="118" t="n">
        <f aca="false">AG789+AG798</f>
        <v>0</v>
      </c>
      <c r="AH788" s="118" t="n">
        <f aca="false">AH789+AH798</f>
        <v>0</v>
      </c>
      <c r="AI788" s="118"/>
      <c r="AJ788" s="118" t="n">
        <f aca="false">AJ789+AJ798</f>
        <v>0</v>
      </c>
      <c r="AK788" s="118"/>
      <c r="AL788" s="118" t="n">
        <f aca="false">AL789+AL798</f>
        <v>0</v>
      </c>
      <c r="AM788" s="118"/>
      <c r="AN788" s="118" t="n">
        <f aca="false">AN789+AN798</f>
        <v>0</v>
      </c>
      <c r="AO788" s="118"/>
      <c r="AP788" s="118" t="n">
        <f aca="false">AP789+AP798</f>
        <v>0</v>
      </c>
      <c r="AQ788" s="118" t="n">
        <f aca="false">AQ789+AQ798</f>
        <v>0</v>
      </c>
      <c r="AR788" s="118" t="n">
        <f aca="false">AR789+AR798</f>
        <v>0</v>
      </c>
      <c r="AS788" s="118" t="n">
        <f aca="false">AS789+AS798</f>
        <v>0</v>
      </c>
      <c r="AT788" s="118" t="n">
        <f aca="false">AT789+AT798</f>
        <v>0</v>
      </c>
      <c r="AU788" s="118" t="n">
        <f aca="false">AU789+AU798</f>
        <v>0</v>
      </c>
      <c r="AV788" s="118"/>
      <c r="AW788" s="118" t="n">
        <f aca="false">AW789+AW798</f>
        <v>0</v>
      </c>
      <c r="AX788" s="118"/>
      <c r="AY788" s="118" t="n">
        <f aca="false">AY789+AY798</f>
        <v>0</v>
      </c>
      <c r="AZ788" s="118"/>
      <c r="BA788" s="119"/>
    </row>
    <row r="789" customFormat="false" ht="31.5" hidden="true" customHeight="false" outlineLevel="1" collapsed="false">
      <c r="A789" s="116" t="s">
        <v>830</v>
      </c>
      <c r="B789" s="116" t="s">
        <v>737</v>
      </c>
      <c r="C789" s="124" t="s">
        <v>122</v>
      </c>
      <c r="D789" s="124"/>
      <c r="E789" s="139" t="s">
        <v>123</v>
      </c>
      <c r="F789" s="118"/>
      <c r="G789" s="118"/>
      <c r="H789" s="118"/>
      <c r="I789" s="118" t="n">
        <f aca="false">I792</f>
        <v>0</v>
      </c>
      <c r="J789" s="118" t="n">
        <f aca="false">J792</f>
        <v>0</v>
      </c>
      <c r="K789" s="118" t="n">
        <f aca="false">K792</f>
        <v>10.8</v>
      </c>
      <c r="L789" s="118" t="n">
        <f aca="false">L792</f>
        <v>10.8</v>
      </c>
      <c r="M789" s="118" t="n">
        <f aca="false">M792+M790</f>
        <v>15.6</v>
      </c>
      <c r="N789" s="118" t="n">
        <f aca="false">N792+N790</f>
        <v>26.4</v>
      </c>
      <c r="O789" s="118" t="n">
        <f aca="false">O792+O790</f>
        <v>0</v>
      </c>
      <c r="P789" s="118" t="n">
        <f aca="false">P792+P790</f>
        <v>0</v>
      </c>
      <c r="Q789" s="118" t="n">
        <f aca="false">Q792+Q790</f>
        <v>26.4</v>
      </c>
      <c r="R789" s="118" t="n">
        <f aca="false">R792+R790</f>
        <v>0</v>
      </c>
      <c r="S789" s="118" t="n">
        <f aca="false">S792+S790</f>
        <v>26.4</v>
      </c>
      <c r="T789" s="118" t="n">
        <f aca="false">T792+T790+T794+T796</f>
        <v>0</v>
      </c>
      <c r="U789" s="118" t="n">
        <f aca="false">U792+U790</f>
        <v>0</v>
      </c>
      <c r="V789" s="118" t="n">
        <f aca="false">V792+V790+V794+V796</f>
        <v>73</v>
      </c>
      <c r="W789" s="118" t="n">
        <f aca="false">W792+W790</f>
        <v>0</v>
      </c>
      <c r="X789" s="118" t="n">
        <f aca="false">X792+X790+X794+X796</f>
        <v>99.4</v>
      </c>
      <c r="Y789" s="118" t="n">
        <f aca="false">Y792+Y790</f>
        <v>0</v>
      </c>
      <c r="Z789" s="118" t="n">
        <f aca="false">Z792+Z790+Z794+Z796</f>
        <v>99.4</v>
      </c>
      <c r="AA789" s="118" t="n">
        <f aca="false">AA792+AA790</f>
        <v>0</v>
      </c>
      <c r="AB789" s="118" t="n">
        <f aca="false">AB792+AB790</f>
        <v>0</v>
      </c>
      <c r="AC789" s="118" t="n">
        <f aca="false">AC792+AC790</f>
        <v>0</v>
      </c>
      <c r="AD789" s="118" t="n">
        <f aca="false">AD792+AD790</f>
        <v>0</v>
      </c>
      <c r="AE789" s="118" t="n">
        <f aca="false">AE792+AE790</f>
        <v>0</v>
      </c>
      <c r="AF789" s="118" t="n">
        <f aca="false">AF792+AF790</f>
        <v>0</v>
      </c>
      <c r="AG789" s="118" t="n">
        <f aca="false">AG792+AG790</f>
        <v>0</v>
      </c>
      <c r="AH789" s="118" t="n">
        <f aca="false">AH792+AH790</f>
        <v>0</v>
      </c>
      <c r="AI789" s="118" t="n">
        <f aca="false">AI792+AI790</f>
        <v>0</v>
      </c>
      <c r="AJ789" s="118" t="n">
        <f aca="false">AJ792+AJ790</f>
        <v>0</v>
      </c>
      <c r="AK789" s="118" t="n">
        <f aca="false">AK792+AK790</f>
        <v>0</v>
      </c>
      <c r="AL789" s="118" t="n">
        <f aca="false">AL792+AL790</f>
        <v>0</v>
      </c>
      <c r="AM789" s="118" t="n">
        <f aca="false">AM792+AM790</f>
        <v>0</v>
      </c>
      <c r="AN789" s="118" t="n">
        <f aca="false">AN792+AN790</f>
        <v>0</v>
      </c>
      <c r="AO789" s="118" t="n">
        <f aca="false">AO792+AO790</f>
        <v>0</v>
      </c>
      <c r="AP789" s="118"/>
      <c r="AQ789" s="118"/>
      <c r="AR789" s="118"/>
      <c r="AS789" s="118"/>
      <c r="AT789" s="118"/>
      <c r="AU789" s="118" t="n">
        <f aca="false">AU792+AU790</f>
        <v>0</v>
      </c>
      <c r="AV789" s="118" t="n">
        <f aca="false">AV792+AV790</f>
        <v>0</v>
      </c>
      <c r="AW789" s="118" t="n">
        <f aca="false">AW792+AW790</f>
        <v>0</v>
      </c>
      <c r="AX789" s="118" t="n">
        <f aca="false">AX792+AX790</f>
        <v>0</v>
      </c>
      <c r="AY789" s="118" t="n">
        <f aca="false">AY792+AY790</f>
        <v>0</v>
      </c>
      <c r="AZ789" s="118" t="n">
        <f aca="false">AZ792+AZ790</f>
        <v>0</v>
      </c>
      <c r="BA789" s="119"/>
    </row>
    <row r="790" customFormat="false" ht="15.75" hidden="true" customHeight="false" outlineLevel="1" collapsed="false">
      <c r="A790" s="116" t="s">
        <v>830</v>
      </c>
      <c r="B790" s="116" t="s">
        <v>737</v>
      </c>
      <c r="C790" s="116" t="s">
        <v>124</v>
      </c>
      <c r="D790" s="116"/>
      <c r="E790" s="117" t="s">
        <v>125</v>
      </c>
      <c r="F790" s="118"/>
      <c r="G790" s="118"/>
      <c r="H790" s="118"/>
      <c r="I790" s="118"/>
      <c r="J790" s="118"/>
      <c r="K790" s="118"/>
      <c r="L790" s="118"/>
      <c r="M790" s="118" t="n">
        <f aca="false">M791</f>
        <v>15.6</v>
      </c>
      <c r="N790" s="118" t="n">
        <f aca="false">N791</f>
        <v>15.6</v>
      </c>
      <c r="O790" s="118" t="n">
        <f aca="false">O791</f>
        <v>0</v>
      </c>
      <c r="P790" s="118" t="n">
        <f aca="false">P791</f>
        <v>0</v>
      </c>
      <c r="Q790" s="118" t="n">
        <f aca="false">Q791</f>
        <v>15.6</v>
      </c>
      <c r="R790" s="118" t="n">
        <f aca="false">R791</f>
        <v>0</v>
      </c>
      <c r="S790" s="118" t="n">
        <f aca="false">S791</f>
        <v>15.6</v>
      </c>
      <c r="T790" s="118" t="n">
        <f aca="false">T791</f>
        <v>0</v>
      </c>
      <c r="U790" s="118" t="n">
        <f aca="false">U791</f>
        <v>0</v>
      </c>
      <c r="V790" s="118" t="n">
        <f aca="false">V791</f>
        <v>0</v>
      </c>
      <c r="W790" s="118" t="n">
        <f aca="false">W791</f>
        <v>0</v>
      </c>
      <c r="X790" s="118" t="n">
        <f aca="false">X791</f>
        <v>15.6</v>
      </c>
      <c r="Y790" s="118" t="n">
        <f aca="false">Y791</f>
        <v>0</v>
      </c>
      <c r="Z790" s="118" t="n">
        <f aca="false">Z791</f>
        <v>15.6</v>
      </c>
      <c r="AA790" s="118"/>
      <c r="AB790" s="118"/>
      <c r="AC790" s="118"/>
      <c r="AD790" s="118"/>
      <c r="AE790" s="118"/>
      <c r="AF790" s="118"/>
      <c r="AG790" s="118"/>
      <c r="AH790" s="118" t="n">
        <f aca="false">AH791</f>
        <v>0</v>
      </c>
      <c r="AI790" s="118" t="n">
        <f aca="false">AI791</f>
        <v>0</v>
      </c>
      <c r="AJ790" s="118" t="n">
        <f aca="false">AJ791</f>
        <v>0</v>
      </c>
      <c r="AK790" s="118" t="n">
        <f aca="false">AK791</f>
        <v>0</v>
      </c>
      <c r="AL790" s="118" t="n">
        <f aca="false">AL791</f>
        <v>0</v>
      </c>
      <c r="AM790" s="118" t="n">
        <f aca="false">AM791</f>
        <v>0</v>
      </c>
      <c r="AN790" s="118" t="n">
        <f aca="false">AN791</f>
        <v>0</v>
      </c>
      <c r="AO790" s="118" t="n">
        <f aca="false">AO791</f>
        <v>0</v>
      </c>
      <c r="AP790" s="118"/>
      <c r="AQ790" s="118"/>
      <c r="AR790" s="118"/>
      <c r="AS790" s="118"/>
      <c r="AT790" s="118"/>
      <c r="AU790" s="118" t="n">
        <f aca="false">AU791</f>
        <v>0</v>
      </c>
      <c r="AV790" s="118" t="n">
        <f aca="false">AV791</f>
        <v>0</v>
      </c>
      <c r="AW790" s="118" t="n">
        <f aca="false">AW791</f>
        <v>0</v>
      </c>
      <c r="AX790" s="118" t="n">
        <f aca="false">AX791</f>
        <v>0</v>
      </c>
      <c r="AY790" s="118" t="n">
        <f aca="false">AY791</f>
        <v>0</v>
      </c>
      <c r="AZ790" s="118" t="n">
        <f aca="false">AZ791</f>
        <v>0</v>
      </c>
      <c r="BA790" s="119"/>
    </row>
    <row r="791" customFormat="false" ht="31.5" hidden="true" customHeight="false" outlineLevel="1" collapsed="false">
      <c r="A791" s="121" t="s">
        <v>830</v>
      </c>
      <c r="B791" s="121" t="s">
        <v>737</v>
      </c>
      <c r="C791" s="121" t="s">
        <v>124</v>
      </c>
      <c r="D791" s="121" t="s">
        <v>106</v>
      </c>
      <c r="E791" s="122" t="s">
        <v>107</v>
      </c>
      <c r="F791" s="118"/>
      <c r="G791" s="118"/>
      <c r="H791" s="118"/>
      <c r="I791" s="118"/>
      <c r="J791" s="118"/>
      <c r="K791" s="118"/>
      <c r="L791" s="118"/>
      <c r="M791" s="123" t="n">
        <v>15.6</v>
      </c>
      <c r="N791" s="123" t="n">
        <f aca="false">SUM(L791:M791)</f>
        <v>15.6</v>
      </c>
      <c r="O791" s="123"/>
      <c r="P791" s="123"/>
      <c r="Q791" s="123" t="n">
        <f aca="false">SUM(N791:P791)</f>
        <v>15.6</v>
      </c>
      <c r="R791" s="123"/>
      <c r="S791" s="123" t="n">
        <f aca="false">SUM(Q791:R791)</f>
        <v>15.6</v>
      </c>
      <c r="T791" s="123"/>
      <c r="U791" s="123"/>
      <c r="V791" s="123"/>
      <c r="W791" s="123"/>
      <c r="X791" s="123" t="n">
        <f aca="false">SUM(S791:W791)</f>
        <v>15.6</v>
      </c>
      <c r="Y791" s="123"/>
      <c r="Z791" s="123" t="n">
        <f aca="false">SUM(X791:Y791)</f>
        <v>15.6</v>
      </c>
      <c r="AA791" s="118"/>
      <c r="AB791" s="118"/>
      <c r="AC791" s="118"/>
      <c r="AD791" s="118"/>
      <c r="AE791" s="118"/>
      <c r="AF791" s="118"/>
      <c r="AG791" s="118"/>
      <c r="AH791" s="123"/>
      <c r="AI791" s="123" t="n">
        <f aca="false">SUM(AG791:AH791)</f>
        <v>0</v>
      </c>
      <c r="AJ791" s="123"/>
      <c r="AK791" s="123" t="n">
        <f aca="false">SUM(AI791:AJ791)</f>
        <v>0</v>
      </c>
      <c r="AL791" s="123"/>
      <c r="AM791" s="123" t="n">
        <f aca="false">SUM(AK791:AL791)</f>
        <v>0</v>
      </c>
      <c r="AN791" s="123"/>
      <c r="AO791" s="123" t="n">
        <f aca="false">SUM(AM791:AN791)</f>
        <v>0</v>
      </c>
      <c r="AP791" s="118"/>
      <c r="AQ791" s="118"/>
      <c r="AR791" s="118"/>
      <c r="AS791" s="118"/>
      <c r="AT791" s="118"/>
      <c r="AU791" s="123"/>
      <c r="AV791" s="123" t="n">
        <f aca="false">SUM(AT791:AU791)</f>
        <v>0</v>
      </c>
      <c r="AW791" s="123"/>
      <c r="AX791" s="123" t="n">
        <f aca="false">SUM(AV791:AW791)</f>
        <v>0</v>
      </c>
      <c r="AY791" s="123"/>
      <c r="AZ791" s="123" t="n">
        <f aca="false">SUM(AX791:AY791)</f>
        <v>0</v>
      </c>
      <c r="BA791" s="119"/>
    </row>
    <row r="792" customFormat="false" ht="15.75" hidden="true" customHeight="false" outlineLevel="1" collapsed="false">
      <c r="A792" s="116" t="s">
        <v>830</v>
      </c>
      <c r="B792" s="116" t="s">
        <v>737</v>
      </c>
      <c r="C792" s="124" t="s">
        <v>130</v>
      </c>
      <c r="D792" s="124"/>
      <c r="E792" s="139" t="s">
        <v>131</v>
      </c>
      <c r="F792" s="118"/>
      <c r="G792" s="118"/>
      <c r="H792" s="118"/>
      <c r="I792" s="118" t="n">
        <f aca="false">I793</f>
        <v>0</v>
      </c>
      <c r="J792" s="118" t="n">
        <f aca="false">J793</f>
        <v>0</v>
      </c>
      <c r="K792" s="118" t="n">
        <f aca="false">K793</f>
        <v>10.8</v>
      </c>
      <c r="L792" s="118" t="n">
        <f aca="false">L793</f>
        <v>10.8</v>
      </c>
      <c r="M792" s="118" t="n">
        <f aca="false">M793</f>
        <v>0</v>
      </c>
      <c r="N792" s="118" t="n">
        <f aca="false">N793</f>
        <v>10.8</v>
      </c>
      <c r="O792" s="118" t="n">
        <f aca="false">O793</f>
        <v>0</v>
      </c>
      <c r="P792" s="118" t="n">
        <f aca="false">P793</f>
        <v>0</v>
      </c>
      <c r="Q792" s="118" t="n">
        <f aca="false">Q793</f>
        <v>10.8</v>
      </c>
      <c r="R792" s="118" t="n">
        <f aca="false">R793</f>
        <v>0</v>
      </c>
      <c r="S792" s="118" t="n">
        <f aca="false">S793</f>
        <v>10.8</v>
      </c>
      <c r="T792" s="118" t="n">
        <f aca="false">T793</f>
        <v>0</v>
      </c>
      <c r="U792" s="118" t="n">
        <f aca="false">U793</f>
        <v>0</v>
      </c>
      <c r="V792" s="118" t="n">
        <f aca="false">V793</f>
        <v>20.4</v>
      </c>
      <c r="W792" s="118" t="n">
        <f aca="false">W793</f>
        <v>0</v>
      </c>
      <c r="X792" s="118" t="n">
        <f aca="false">X793</f>
        <v>31.2</v>
      </c>
      <c r="Y792" s="118" t="n">
        <f aca="false">Y793</f>
        <v>0</v>
      </c>
      <c r="Z792" s="118" t="n">
        <f aca="false">Z793</f>
        <v>31.2</v>
      </c>
      <c r="AA792" s="118"/>
      <c r="AB792" s="118"/>
      <c r="AC792" s="118"/>
      <c r="AD792" s="118"/>
      <c r="AE792" s="118"/>
      <c r="AF792" s="118" t="n">
        <f aca="false">AF793</f>
        <v>0</v>
      </c>
      <c r="AG792" s="118" t="n">
        <f aca="false">AG793</f>
        <v>0</v>
      </c>
      <c r="AH792" s="118" t="n">
        <f aca="false">AH793</f>
        <v>0</v>
      </c>
      <c r="AI792" s="118" t="n">
        <f aca="false">AI793</f>
        <v>0</v>
      </c>
      <c r="AJ792" s="118" t="n">
        <f aca="false">AJ793</f>
        <v>0</v>
      </c>
      <c r="AK792" s="118" t="n">
        <f aca="false">AK793</f>
        <v>0</v>
      </c>
      <c r="AL792" s="118" t="n">
        <f aca="false">AL793</f>
        <v>0</v>
      </c>
      <c r="AM792" s="118" t="n">
        <f aca="false">AM793</f>
        <v>0</v>
      </c>
      <c r="AN792" s="118" t="n">
        <f aca="false">AN793</f>
        <v>0</v>
      </c>
      <c r="AO792" s="118" t="n">
        <f aca="false">AO793</f>
        <v>0</v>
      </c>
      <c r="AP792" s="118"/>
      <c r="AQ792" s="118"/>
      <c r="AR792" s="118"/>
      <c r="AS792" s="118"/>
      <c r="AT792" s="118"/>
      <c r="AU792" s="118" t="n">
        <f aca="false">AU793</f>
        <v>0</v>
      </c>
      <c r="AV792" s="118" t="n">
        <f aca="false">AV793</f>
        <v>0</v>
      </c>
      <c r="AW792" s="118" t="n">
        <f aca="false">AW793</f>
        <v>0</v>
      </c>
      <c r="AX792" s="118" t="n">
        <f aca="false">AX793</f>
        <v>0</v>
      </c>
      <c r="AY792" s="118" t="n">
        <f aca="false">AY793</f>
        <v>0</v>
      </c>
      <c r="AZ792" s="118" t="n">
        <f aca="false">AZ793</f>
        <v>0</v>
      </c>
      <c r="BA792" s="119"/>
    </row>
    <row r="793" customFormat="false" ht="31.5" hidden="true" customHeight="false" outlineLevel="1" collapsed="false">
      <c r="A793" s="121" t="s">
        <v>830</v>
      </c>
      <c r="B793" s="121" t="s">
        <v>737</v>
      </c>
      <c r="C793" s="126" t="s">
        <v>130</v>
      </c>
      <c r="D793" s="126" t="s">
        <v>74</v>
      </c>
      <c r="E793" s="127" t="s">
        <v>75</v>
      </c>
      <c r="F793" s="118"/>
      <c r="G793" s="118"/>
      <c r="H793" s="118"/>
      <c r="I793" s="123"/>
      <c r="J793" s="123"/>
      <c r="K793" s="123" t="n">
        <v>10.8</v>
      </c>
      <c r="L793" s="123" t="n">
        <f aca="false">SUM(H793:K793)</f>
        <v>10.8</v>
      </c>
      <c r="M793" s="123"/>
      <c r="N793" s="123" t="n">
        <f aca="false">SUM(L793:M793)</f>
        <v>10.8</v>
      </c>
      <c r="O793" s="123"/>
      <c r="P793" s="123"/>
      <c r="Q793" s="123" t="n">
        <f aca="false">SUM(N793:P793)</f>
        <v>10.8</v>
      </c>
      <c r="R793" s="123"/>
      <c r="S793" s="123" t="n">
        <f aca="false">SUM(Q793:R793)</f>
        <v>10.8</v>
      </c>
      <c r="T793" s="123"/>
      <c r="U793" s="123"/>
      <c r="V793" s="123" t="n">
        <v>20.4</v>
      </c>
      <c r="W793" s="123"/>
      <c r="X793" s="123" t="n">
        <f aca="false">SUM(S793:W793)</f>
        <v>31.2</v>
      </c>
      <c r="Y793" s="123"/>
      <c r="Z793" s="123" t="n">
        <f aca="false">SUM(X793:Y793)</f>
        <v>31.2</v>
      </c>
      <c r="AA793" s="118"/>
      <c r="AB793" s="118"/>
      <c r="AC793" s="118"/>
      <c r="AD793" s="118"/>
      <c r="AE793" s="118"/>
      <c r="AF793" s="123"/>
      <c r="AG793" s="123" t="n">
        <f aca="false">SUM(AE793:AF793)</f>
        <v>0</v>
      </c>
      <c r="AH793" s="123"/>
      <c r="AI793" s="123" t="n">
        <f aca="false">SUM(AG793:AH793)</f>
        <v>0</v>
      </c>
      <c r="AJ793" s="123"/>
      <c r="AK793" s="123" t="n">
        <f aca="false">SUM(AI793:AJ793)</f>
        <v>0</v>
      </c>
      <c r="AL793" s="123"/>
      <c r="AM793" s="123" t="n">
        <f aca="false">SUM(AK793:AL793)</f>
        <v>0</v>
      </c>
      <c r="AN793" s="123"/>
      <c r="AO793" s="123" t="n">
        <f aca="false">SUM(AM793:AN793)</f>
        <v>0</v>
      </c>
      <c r="AP793" s="118"/>
      <c r="AQ793" s="118"/>
      <c r="AR793" s="118"/>
      <c r="AS793" s="118"/>
      <c r="AT793" s="118"/>
      <c r="AU793" s="123"/>
      <c r="AV793" s="123" t="n">
        <f aca="false">SUM(AT793:AU793)</f>
        <v>0</v>
      </c>
      <c r="AW793" s="123"/>
      <c r="AX793" s="123" t="n">
        <f aca="false">SUM(AV793:AW793)</f>
        <v>0</v>
      </c>
      <c r="AY793" s="123"/>
      <c r="AZ793" s="123" t="n">
        <f aca="false">SUM(AX793:AY793)</f>
        <v>0</v>
      </c>
      <c r="BA793" s="119"/>
    </row>
    <row r="794" customFormat="false" ht="15.75" hidden="true" customHeight="false" outlineLevel="1" collapsed="false">
      <c r="A794" s="116" t="s">
        <v>830</v>
      </c>
      <c r="B794" s="116" t="s">
        <v>737</v>
      </c>
      <c r="C794" s="116" t="s">
        <v>132</v>
      </c>
      <c r="D794" s="116"/>
      <c r="E794" s="117" t="s">
        <v>133</v>
      </c>
      <c r="F794" s="118"/>
      <c r="G794" s="118"/>
      <c r="H794" s="118"/>
      <c r="I794" s="123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18" t="n">
        <f aca="false">T795</f>
        <v>0</v>
      </c>
      <c r="U794" s="123"/>
      <c r="V794" s="118" t="n">
        <f aca="false">V795</f>
        <v>51.1</v>
      </c>
      <c r="W794" s="123"/>
      <c r="X794" s="118" t="n">
        <f aca="false">X795</f>
        <v>51.1</v>
      </c>
      <c r="Y794" s="123"/>
      <c r="Z794" s="118" t="n">
        <f aca="false">Z795</f>
        <v>51.1</v>
      </c>
      <c r="AA794" s="118"/>
      <c r="AB794" s="118"/>
      <c r="AC794" s="118"/>
      <c r="AD794" s="118"/>
      <c r="AE794" s="118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18"/>
      <c r="AQ794" s="118"/>
      <c r="AR794" s="118"/>
      <c r="AS794" s="118"/>
      <c r="AT794" s="118"/>
      <c r="AU794" s="123"/>
      <c r="AV794" s="123"/>
      <c r="AW794" s="123"/>
      <c r="AX794" s="123"/>
      <c r="AY794" s="123"/>
      <c r="AZ794" s="123"/>
      <c r="BA794" s="119"/>
    </row>
    <row r="795" customFormat="false" ht="31.5" hidden="true" customHeight="false" outlineLevel="1" collapsed="false">
      <c r="A795" s="121" t="s">
        <v>830</v>
      </c>
      <c r="B795" s="121" t="s">
        <v>737</v>
      </c>
      <c r="C795" s="121" t="s">
        <v>132</v>
      </c>
      <c r="D795" s="121" t="s">
        <v>74</v>
      </c>
      <c r="E795" s="122" t="s">
        <v>93</v>
      </c>
      <c r="F795" s="118"/>
      <c r="G795" s="118"/>
      <c r="H795" s="118"/>
      <c r="I795" s="123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 t="n">
        <v>51.1</v>
      </c>
      <c r="W795" s="123"/>
      <c r="X795" s="123" t="n">
        <f aca="false">SUM(S795:W795)</f>
        <v>51.1</v>
      </c>
      <c r="Y795" s="123"/>
      <c r="Z795" s="123" t="n">
        <f aca="false">SUM(X795:Y795)</f>
        <v>51.1</v>
      </c>
      <c r="AA795" s="118"/>
      <c r="AB795" s="118"/>
      <c r="AC795" s="118"/>
      <c r="AD795" s="118"/>
      <c r="AE795" s="118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18"/>
      <c r="AQ795" s="118"/>
      <c r="AR795" s="118"/>
      <c r="AS795" s="118"/>
      <c r="AT795" s="118"/>
      <c r="AU795" s="123"/>
      <c r="AV795" s="123"/>
      <c r="AW795" s="123"/>
      <c r="AX795" s="123"/>
      <c r="AY795" s="123"/>
      <c r="AZ795" s="123"/>
      <c r="BA795" s="119"/>
    </row>
    <row r="796" customFormat="false" ht="15.75" hidden="true" customHeight="false" outlineLevel="1" collapsed="false">
      <c r="A796" s="116" t="s">
        <v>830</v>
      </c>
      <c r="B796" s="116" t="s">
        <v>737</v>
      </c>
      <c r="C796" s="116" t="s">
        <v>134</v>
      </c>
      <c r="D796" s="116"/>
      <c r="E796" s="117" t="s">
        <v>135</v>
      </c>
      <c r="F796" s="118"/>
      <c r="G796" s="118"/>
      <c r="H796" s="118"/>
      <c r="I796" s="123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18" t="n">
        <f aca="false">T797</f>
        <v>0</v>
      </c>
      <c r="U796" s="123"/>
      <c r="V796" s="118" t="n">
        <f aca="false">V797</f>
        <v>1.5</v>
      </c>
      <c r="W796" s="123"/>
      <c r="X796" s="118" t="n">
        <f aca="false">X797</f>
        <v>1.5</v>
      </c>
      <c r="Y796" s="123"/>
      <c r="Z796" s="118" t="n">
        <f aca="false">Z797</f>
        <v>1.5</v>
      </c>
      <c r="AA796" s="118"/>
      <c r="AB796" s="118"/>
      <c r="AC796" s="118"/>
      <c r="AD796" s="118"/>
      <c r="AE796" s="118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18"/>
      <c r="AQ796" s="118"/>
      <c r="AR796" s="118"/>
      <c r="AS796" s="118"/>
      <c r="AT796" s="118"/>
      <c r="AU796" s="123"/>
      <c r="AV796" s="123"/>
      <c r="AW796" s="123"/>
      <c r="AX796" s="123"/>
      <c r="AY796" s="123"/>
      <c r="AZ796" s="123"/>
      <c r="BA796" s="119"/>
    </row>
    <row r="797" customFormat="false" ht="31.5" hidden="true" customHeight="false" outlineLevel="1" collapsed="false">
      <c r="A797" s="121" t="s">
        <v>830</v>
      </c>
      <c r="B797" s="121" t="s">
        <v>737</v>
      </c>
      <c r="C797" s="121" t="s">
        <v>134</v>
      </c>
      <c r="D797" s="121" t="s">
        <v>74</v>
      </c>
      <c r="E797" s="122" t="s">
        <v>93</v>
      </c>
      <c r="F797" s="118"/>
      <c r="G797" s="118"/>
      <c r="H797" s="118"/>
      <c r="I797" s="123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 t="n">
        <v>1.5</v>
      </c>
      <c r="W797" s="123"/>
      <c r="X797" s="123" t="n">
        <f aca="false">SUM(S797:W797)</f>
        <v>1.5</v>
      </c>
      <c r="Y797" s="123"/>
      <c r="Z797" s="123" t="n">
        <f aca="false">SUM(X797:Y797)</f>
        <v>1.5</v>
      </c>
      <c r="AA797" s="118"/>
      <c r="AB797" s="118"/>
      <c r="AC797" s="118"/>
      <c r="AD797" s="118"/>
      <c r="AE797" s="118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18"/>
      <c r="AQ797" s="118"/>
      <c r="AR797" s="118"/>
      <c r="AS797" s="118"/>
      <c r="AT797" s="118"/>
      <c r="AU797" s="123"/>
      <c r="AV797" s="123"/>
      <c r="AW797" s="123"/>
      <c r="AX797" s="123"/>
      <c r="AY797" s="123"/>
      <c r="AZ797" s="123"/>
      <c r="BA797" s="119"/>
    </row>
    <row r="798" customFormat="false" ht="31.5" hidden="true" customHeight="false" outlineLevel="1" collapsed="false">
      <c r="A798" s="116" t="s">
        <v>830</v>
      </c>
      <c r="B798" s="116" t="s">
        <v>737</v>
      </c>
      <c r="C798" s="116" t="s">
        <v>143</v>
      </c>
      <c r="D798" s="116"/>
      <c r="E798" s="117" t="s">
        <v>144</v>
      </c>
      <c r="F798" s="118"/>
      <c r="G798" s="118"/>
      <c r="H798" s="118"/>
      <c r="I798" s="123"/>
      <c r="J798" s="123"/>
      <c r="K798" s="123"/>
      <c r="L798" s="123"/>
      <c r="M798" s="123"/>
      <c r="N798" s="123"/>
      <c r="O798" s="118" t="n">
        <f aca="false">O799</f>
        <v>35.1</v>
      </c>
      <c r="P798" s="118" t="n">
        <f aca="false">P799</f>
        <v>0</v>
      </c>
      <c r="Q798" s="118" t="n">
        <f aca="false">Q799</f>
        <v>35.1</v>
      </c>
      <c r="R798" s="118" t="n">
        <f aca="false">R799</f>
        <v>0</v>
      </c>
      <c r="S798" s="118" t="n">
        <f aca="false">S799</f>
        <v>35.1</v>
      </c>
      <c r="T798" s="118" t="n">
        <f aca="false">T799</f>
        <v>132.6</v>
      </c>
      <c r="U798" s="118" t="n">
        <f aca="false">U799</f>
        <v>0</v>
      </c>
      <c r="V798" s="118" t="n">
        <f aca="false">V799</f>
        <v>0</v>
      </c>
      <c r="W798" s="118" t="n">
        <f aca="false">W799</f>
        <v>0</v>
      </c>
      <c r="X798" s="118" t="n">
        <f aca="false">X799</f>
        <v>167.7</v>
      </c>
      <c r="Y798" s="118" t="n">
        <f aca="false">Y799</f>
        <v>0</v>
      </c>
      <c r="Z798" s="118" t="n">
        <f aca="false">Z799</f>
        <v>167.7</v>
      </c>
      <c r="AA798" s="118"/>
      <c r="AB798" s="118"/>
      <c r="AC798" s="118"/>
      <c r="AD798" s="118"/>
      <c r="AE798" s="118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18"/>
      <c r="AQ798" s="118"/>
      <c r="AR798" s="118"/>
      <c r="AS798" s="118"/>
      <c r="AT798" s="118"/>
      <c r="AU798" s="123"/>
      <c r="AV798" s="123"/>
      <c r="AW798" s="123"/>
      <c r="AX798" s="123"/>
      <c r="AY798" s="123"/>
      <c r="AZ798" s="123"/>
      <c r="BA798" s="119"/>
    </row>
    <row r="799" customFormat="false" ht="31.5" hidden="true" customHeight="false" outlineLevel="1" collapsed="false">
      <c r="A799" s="116" t="s">
        <v>830</v>
      </c>
      <c r="B799" s="116" t="s">
        <v>737</v>
      </c>
      <c r="C799" s="116" t="s">
        <v>153</v>
      </c>
      <c r="D799" s="116"/>
      <c r="E799" s="117" t="s">
        <v>154</v>
      </c>
      <c r="F799" s="118"/>
      <c r="G799" s="118"/>
      <c r="H799" s="118"/>
      <c r="I799" s="123"/>
      <c r="J799" s="123"/>
      <c r="K799" s="123"/>
      <c r="L799" s="123"/>
      <c r="M799" s="123"/>
      <c r="N799" s="123"/>
      <c r="O799" s="118" t="n">
        <f aca="false">O800</f>
        <v>35.1</v>
      </c>
      <c r="P799" s="118" t="n">
        <f aca="false">P800</f>
        <v>0</v>
      </c>
      <c r="Q799" s="118" t="n">
        <f aca="false">Q800</f>
        <v>35.1</v>
      </c>
      <c r="R799" s="118" t="n">
        <f aca="false">R800</f>
        <v>0</v>
      </c>
      <c r="S799" s="118" t="n">
        <f aca="false">S800</f>
        <v>35.1</v>
      </c>
      <c r="T799" s="118" t="n">
        <f aca="false">T800</f>
        <v>132.6</v>
      </c>
      <c r="U799" s="118" t="n">
        <f aca="false">U800</f>
        <v>0</v>
      </c>
      <c r="V799" s="118" t="n">
        <f aca="false">V800</f>
        <v>0</v>
      </c>
      <c r="W799" s="118" t="n">
        <f aca="false">W800</f>
        <v>0</v>
      </c>
      <c r="X799" s="118" t="n">
        <f aca="false">X800</f>
        <v>167.7</v>
      </c>
      <c r="Y799" s="118" t="n">
        <f aca="false">Y800</f>
        <v>0</v>
      </c>
      <c r="Z799" s="118" t="n">
        <f aca="false">Z800</f>
        <v>167.7</v>
      </c>
      <c r="AA799" s="118"/>
      <c r="AB799" s="118"/>
      <c r="AC799" s="118"/>
      <c r="AD799" s="118"/>
      <c r="AE799" s="118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18"/>
      <c r="AQ799" s="118"/>
      <c r="AR799" s="118"/>
      <c r="AS799" s="118"/>
      <c r="AT799" s="118"/>
      <c r="AU799" s="123"/>
      <c r="AV799" s="123"/>
      <c r="AW799" s="123"/>
      <c r="AX799" s="123"/>
      <c r="AY799" s="123"/>
      <c r="AZ799" s="123"/>
      <c r="BA799" s="119"/>
    </row>
    <row r="800" customFormat="false" ht="31.5" hidden="true" customHeight="false" outlineLevel="1" collapsed="false">
      <c r="A800" s="121" t="s">
        <v>830</v>
      </c>
      <c r="B800" s="121" t="s">
        <v>737</v>
      </c>
      <c r="C800" s="121" t="s">
        <v>153</v>
      </c>
      <c r="D800" s="121" t="s">
        <v>74</v>
      </c>
      <c r="E800" s="122" t="s">
        <v>93</v>
      </c>
      <c r="F800" s="118"/>
      <c r="G800" s="118"/>
      <c r="H800" s="118"/>
      <c r="I800" s="123"/>
      <c r="J800" s="123"/>
      <c r="K800" s="123"/>
      <c r="L800" s="123"/>
      <c r="M800" s="123"/>
      <c r="N800" s="123"/>
      <c r="O800" s="123" t="n">
        <v>35.1</v>
      </c>
      <c r="P800" s="123"/>
      <c r="Q800" s="123" t="n">
        <f aca="false">SUM(N800:P800)</f>
        <v>35.1</v>
      </c>
      <c r="R800" s="123"/>
      <c r="S800" s="123" t="n">
        <f aca="false">SUM(Q800:R800)</f>
        <v>35.1</v>
      </c>
      <c r="T800" s="123" t="n">
        <v>132.6</v>
      </c>
      <c r="U800" s="123"/>
      <c r="V800" s="123"/>
      <c r="W800" s="123"/>
      <c r="X800" s="123" t="n">
        <f aca="false">SUM(S800:W800)</f>
        <v>167.7</v>
      </c>
      <c r="Y800" s="123"/>
      <c r="Z800" s="123" t="n">
        <f aca="false">SUM(X800:Y800)</f>
        <v>167.7</v>
      </c>
      <c r="AA800" s="118"/>
      <c r="AB800" s="118"/>
      <c r="AC800" s="118"/>
      <c r="AD800" s="118"/>
      <c r="AE800" s="118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18"/>
      <c r="AQ800" s="118"/>
      <c r="AR800" s="118"/>
      <c r="AS800" s="118"/>
      <c r="AT800" s="118"/>
      <c r="AU800" s="123"/>
      <c r="AV800" s="123"/>
      <c r="AW800" s="123"/>
      <c r="AX800" s="123"/>
      <c r="AY800" s="123"/>
      <c r="AZ800" s="123"/>
      <c r="BA800" s="119"/>
    </row>
    <row r="801" customFormat="false" ht="31.5" hidden="true" customHeight="false" outlineLevel="2" collapsed="false">
      <c r="A801" s="116" t="s">
        <v>830</v>
      </c>
      <c r="B801" s="116" t="s">
        <v>737</v>
      </c>
      <c r="C801" s="116" t="s">
        <v>606</v>
      </c>
      <c r="D801" s="116"/>
      <c r="E801" s="117" t="s">
        <v>607</v>
      </c>
      <c r="F801" s="118" t="n">
        <f aca="false">F802</f>
        <v>10.2</v>
      </c>
      <c r="G801" s="118" t="n">
        <f aca="false">G802</f>
        <v>0</v>
      </c>
      <c r="H801" s="118" t="n">
        <f aca="false">H802</f>
        <v>10.2</v>
      </c>
      <c r="I801" s="118" t="n">
        <f aca="false">I802</f>
        <v>0</v>
      </c>
      <c r="J801" s="118" t="n">
        <f aca="false">J802</f>
        <v>0</v>
      </c>
      <c r="K801" s="118" t="n">
        <f aca="false">K802</f>
        <v>0</v>
      </c>
      <c r="L801" s="118" t="n">
        <f aca="false">L802</f>
        <v>10.2</v>
      </c>
      <c r="M801" s="118" t="n">
        <f aca="false">M802</f>
        <v>0</v>
      </c>
      <c r="N801" s="118" t="n">
        <f aca="false">N802</f>
        <v>10.2</v>
      </c>
      <c r="O801" s="118" t="n">
        <f aca="false">O802</f>
        <v>0</v>
      </c>
      <c r="P801" s="118" t="n">
        <f aca="false">P802</f>
        <v>0</v>
      </c>
      <c r="Q801" s="118" t="n">
        <f aca="false">Q802</f>
        <v>10.2</v>
      </c>
      <c r="R801" s="118" t="n">
        <f aca="false">R802</f>
        <v>0</v>
      </c>
      <c r="S801" s="118" t="n">
        <f aca="false">S802</f>
        <v>10.2</v>
      </c>
      <c r="T801" s="118" t="n">
        <f aca="false">T802</f>
        <v>0</v>
      </c>
      <c r="U801" s="118" t="n">
        <f aca="false">U802</f>
        <v>0</v>
      </c>
      <c r="V801" s="118" t="n">
        <f aca="false">V802</f>
        <v>0</v>
      </c>
      <c r="W801" s="118" t="n">
        <f aca="false">W802</f>
        <v>0</v>
      </c>
      <c r="X801" s="118" t="n">
        <f aca="false">X802</f>
        <v>10.2</v>
      </c>
      <c r="Y801" s="118" t="n">
        <f aca="false">Y802</f>
        <v>0</v>
      </c>
      <c r="Z801" s="118" t="n">
        <f aca="false">Z802</f>
        <v>10.2</v>
      </c>
      <c r="AA801" s="118" t="n">
        <f aca="false">AA802</f>
        <v>0</v>
      </c>
      <c r="AB801" s="118" t="n">
        <f aca="false">AB802</f>
        <v>0</v>
      </c>
      <c r="AC801" s="118"/>
      <c r="AD801" s="118" t="n">
        <f aca="false">AD802</f>
        <v>0</v>
      </c>
      <c r="AE801" s="118" t="n">
        <f aca="false">AE802</f>
        <v>0</v>
      </c>
      <c r="AF801" s="118" t="n">
        <f aca="false">AF802</f>
        <v>0</v>
      </c>
      <c r="AG801" s="118" t="n">
        <f aca="false">AG802</f>
        <v>0</v>
      </c>
      <c r="AH801" s="118" t="n">
        <f aca="false">AH802</f>
        <v>0</v>
      </c>
      <c r="AI801" s="118" t="n">
        <f aca="false">AI802</f>
        <v>0</v>
      </c>
      <c r="AJ801" s="118" t="n">
        <f aca="false">AJ802</f>
        <v>0</v>
      </c>
      <c r="AK801" s="118" t="n">
        <f aca="false">AK802</f>
        <v>0</v>
      </c>
      <c r="AL801" s="118" t="n">
        <f aca="false">AL802</f>
        <v>0</v>
      </c>
      <c r="AM801" s="118" t="n">
        <f aca="false">AM802</f>
        <v>0</v>
      </c>
      <c r="AN801" s="118" t="n">
        <f aca="false">AN802</f>
        <v>0</v>
      </c>
      <c r="AO801" s="118" t="n">
        <f aca="false">AO802</f>
        <v>0</v>
      </c>
      <c r="AP801" s="118" t="n">
        <f aca="false">AP802</f>
        <v>0</v>
      </c>
      <c r="AQ801" s="118" t="n">
        <f aca="false">AQ802</f>
        <v>0</v>
      </c>
      <c r="AR801" s="118"/>
      <c r="AS801" s="118" t="n">
        <f aca="false">AS802</f>
        <v>0</v>
      </c>
      <c r="AT801" s="118" t="n">
        <f aca="false">AT802</f>
        <v>0</v>
      </c>
      <c r="AU801" s="118" t="n">
        <f aca="false">AU802</f>
        <v>0</v>
      </c>
      <c r="AV801" s="118" t="n">
        <f aca="false">AV802</f>
        <v>0</v>
      </c>
      <c r="AW801" s="118" t="n">
        <f aca="false">AW802</f>
        <v>0</v>
      </c>
      <c r="AX801" s="118" t="n">
        <f aca="false">AX802</f>
        <v>0</v>
      </c>
      <c r="AY801" s="118" t="n">
        <f aca="false">AY802</f>
        <v>0</v>
      </c>
      <c r="AZ801" s="118" t="n">
        <f aca="false">AZ802</f>
        <v>0</v>
      </c>
      <c r="BA801" s="119"/>
    </row>
    <row r="802" customFormat="false" ht="31.5" hidden="true" customHeight="false" outlineLevel="3" collapsed="false">
      <c r="A802" s="116" t="s">
        <v>830</v>
      </c>
      <c r="B802" s="116" t="s">
        <v>737</v>
      </c>
      <c r="C802" s="116" t="s">
        <v>608</v>
      </c>
      <c r="D802" s="116"/>
      <c r="E802" s="117" t="s">
        <v>609</v>
      </c>
      <c r="F802" s="118" t="n">
        <f aca="false">F803</f>
        <v>10.2</v>
      </c>
      <c r="G802" s="118" t="n">
        <f aca="false">G803</f>
        <v>0</v>
      </c>
      <c r="H802" s="118" t="n">
        <f aca="false">H803</f>
        <v>10.2</v>
      </c>
      <c r="I802" s="118" t="n">
        <f aca="false">I803</f>
        <v>0</v>
      </c>
      <c r="J802" s="118" t="n">
        <f aca="false">J803</f>
        <v>0</v>
      </c>
      <c r="K802" s="118" t="n">
        <f aca="false">K803</f>
        <v>0</v>
      </c>
      <c r="L802" s="118" t="n">
        <f aca="false">L803</f>
        <v>10.2</v>
      </c>
      <c r="M802" s="118" t="n">
        <f aca="false">M803</f>
        <v>0</v>
      </c>
      <c r="N802" s="118" t="n">
        <f aca="false">N803</f>
        <v>10.2</v>
      </c>
      <c r="O802" s="118" t="n">
        <f aca="false">O803</f>
        <v>0</v>
      </c>
      <c r="P802" s="118" t="n">
        <f aca="false">P803</f>
        <v>0</v>
      </c>
      <c r="Q802" s="118" t="n">
        <f aca="false">Q803</f>
        <v>10.2</v>
      </c>
      <c r="R802" s="118" t="n">
        <f aca="false">R803</f>
        <v>0</v>
      </c>
      <c r="S802" s="118" t="n">
        <f aca="false">S803</f>
        <v>10.2</v>
      </c>
      <c r="T802" s="118" t="n">
        <f aca="false">T803</f>
        <v>0</v>
      </c>
      <c r="U802" s="118" t="n">
        <f aca="false">U803</f>
        <v>0</v>
      </c>
      <c r="V802" s="118" t="n">
        <f aca="false">V803</f>
        <v>0</v>
      </c>
      <c r="W802" s="118" t="n">
        <f aca="false">W803</f>
        <v>0</v>
      </c>
      <c r="X802" s="118" t="n">
        <f aca="false">X803</f>
        <v>10.2</v>
      </c>
      <c r="Y802" s="118" t="n">
        <f aca="false">Y803</f>
        <v>0</v>
      </c>
      <c r="Z802" s="118" t="n">
        <f aca="false">Z803</f>
        <v>10.2</v>
      </c>
      <c r="AA802" s="118" t="n">
        <f aca="false">AA803</f>
        <v>0</v>
      </c>
      <c r="AB802" s="118" t="n">
        <f aca="false">AB803</f>
        <v>0</v>
      </c>
      <c r="AC802" s="118"/>
      <c r="AD802" s="118" t="n">
        <f aca="false">AD803</f>
        <v>0</v>
      </c>
      <c r="AE802" s="118" t="n">
        <f aca="false">AE803</f>
        <v>0</v>
      </c>
      <c r="AF802" s="118" t="n">
        <f aca="false">AF803</f>
        <v>0</v>
      </c>
      <c r="AG802" s="118" t="n">
        <f aca="false">AG803</f>
        <v>0</v>
      </c>
      <c r="AH802" s="118" t="n">
        <f aca="false">AH803</f>
        <v>0</v>
      </c>
      <c r="AI802" s="118" t="n">
        <f aca="false">AI803</f>
        <v>0</v>
      </c>
      <c r="AJ802" s="118" t="n">
        <f aca="false">AJ803</f>
        <v>0</v>
      </c>
      <c r="AK802" s="118" t="n">
        <f aca="false">AK803</f>
        <v>0</v>
      </c>
      <c r="AL802" s="118" t="n">
        <f aca="false">AL803</f>
        <v>0</v>
      </c>
      <c r="AM802" s="118" t="n">
        <f aca="false">AM803</f>
        <v>0</v>
      </c>
      <c r="AN802" s="118" t="n">
        <f aca="false">AN803</f>
        <v>0</v>
      </c>
      <c r="AO802" s="118" t="n">
        <f aca="false">AO803</f>
        <v>0</v>
      </c>
      <c r="AP802" s="118" t="n">
        <f aca="false">AP803</f>
        <v>0</v>
      </c>
      <c r="AQ802" s="118" t="n">
        <f aca="false">AQ803</f>
        <v>0</v>
      </c>
      <c r="AR802" s="118"/>
      <c r="AS802" s="118" t="n">
        <f aca="false">AS803</f>
        <v>0</v>
      </c>
      <c r="AT802" s="118" t="n">
        <f aca="false">AT803</f>
        <v>0</v>
      </c>
      <c r="AU802" s="118" t="n">
        <f aca="false">AU803</f>
        <v>0</v>
      </c>
      <c r="AV802" s="118" t="n">
        <f aca="false">AV803</f>
        <v>0</v>
      </c>
      <c r="AW802" s="118" t="n">
        <f aca="false">AW803</f>
        <v>0</v>
      </c>
      <c r="AX802" s="118" t="n">
        <f aca="false">AX803</f>
        <v>0</v>
      </c>
      <c r="AY802" s="118" t="n">
        <f aca="false">AY803</f>
        <v>0</v>
      </c>
      <c r="AZ802" s="118" t="n">
        <f aca="false">AZ803</f>
        <v>0</v>
      </c>
      <c r="BA802" s="119"/>
    </row>
    <row r="803" customFormat="false" ht="47.25" hidden="true" customHeight="false" outlineLevel="4" collapsed="false">
      <c r="A803" s="116" t="s">
        <v>830</v>
      </c>
      <c r="B803" s="116" t="s">
        <v>737</v>
      </c>
      <c r="C803" s="116" t="s">
        <v>610</v>
      </c>
      <c r="D803" s="116"/>
      <c r="E803" s="117" t="s">
        <v>611</v>
      </c>
      <c r="F803" s="118" t="n">
        <f aca="false">F804</f>
        <v>10.2</v>
      </c>
      <c r="G803" s="118" t="n">
        <f aca="false">G804</f>
        <v>0</v>
      </c>
      <c r="H803" s="118" t="n">
        <f aca="false">H804</f>
        <v>10.2</v>
      </c>
      <c r="I803" s="118" t="n">
        <f aca="false">I804</f>
        <v>0</v>
      </c>
      <c r="J803" s="118" t="n">
        <f aca="false">J804</f>
        <v>0</v>
      </c>
      <c r="K803" s="118" t="n">
        <f aca="false">K804</f>
        <v>0</v>
      </c>
      <c r="L803" s="118" t="n">
        <f aca="false">L804</f>
        <v>10.2</v>
      </c>
      <c r="M803" s="118" t="n">
        <f aca="false">M804</f>
        <v>0</v>
      </c>
      <c r="N803" s="118" t="n">
        <f aca="false">N804</f>
        <v>10.2</v>
      </c>
      <c r="O803" s="118" t="n">
        <f aca="false">O804</f>
        <v>0</v>
      </c>
      <c r="P803" s="118" t="n">
        <f aca="false">P804</f>
        <v>0</v>
      </c>
      <c r="Q803" s="118" t="n">
        <f aca="false">Q804</f>
        <v>10.2</v>
      </c>
      <c r="R803" s="118" t="n">
        <f aca="false">R804</f>
        <v>0</v>
      </c>
      <c r="S803" s="118" t="n">
        <f aca="false">S804</f>
        <v>10.2</v>
      </c>
      <c r="T803" s="118" t="n">
        <f aca="false">T804</f>
        <v>0</v>
      </c>
      <c r="U803" s="118" t="n">
        <f aca="false">U804</f>
        <v>0</v>
      </c>
      <c r="V803" s="118" t="n">
        <f aca="false">V804</f>
        <v>0</v>
      </c>
      <c r="W803" s="118" t="n">
        <f aca="false">W804</f>
        <v>0</v>
      </c>
      <c r="X803" s="118" t="n">
        <f aca="false">X804</f>
        <v>10.2</v>
      </c>
      <c r="Y803" s="118" t="n">
        <f aca="false">Y804</f>
        <v>0</v>
      </c>
      <c r="Z803" s="118" t="n">
        <f aca="false">Z804</f>
        <v>10.2</v>
      </c>
      <c r="AA803" s="118" t="n">
        <f aca="false">AA804</f>
        <v>0</v>
      </c>
      <c r="AB803" s="118" t="n">
        <f aca="false">AB804</f>
        <v>0</v>
      </c>
      <c r="AC803" s="118"/>
      <c r="AD803" s="118" t="n">
        <f aca="false">AD804</f>
        <v>0</v>
      </c>
      <c r="AE803" s="118" t="n">
        <f aca="false">AE804</f>
        <v>0</v>
      </c>
      <c r="AF803" s="118" t="n">
        <f aca="false">AF804</f>
        <v>0</v>
      </c>
      <c r="AG803" s="118" t="n">
        <f aca="false">AG804</f>
        <v>0</v>
      </c>
      <c r="AH803" s="118" t="n">
        <f aca="false">AH804</f>
        <v>0</v>
      </c>
      <c r="AI803" s="118" t="n">
        <f aca="false">AI804</f>
        <v>0</v>
      </c>
      <c r="AJ803" s="118" t="n">
        <f aca="false">AJ804</f>
        <v>0</v>
      </c>
      <c r="AK803" s="118" t="n">
        <f aca="false">AK804</f>
        <v>0</v>
      </c>
      <c r="AL803" s="118" t="n">
        <f aca="false">AL804</f>
        <v>0</v>
      </c>
      <c r="AM803" s="118" t="n">
        <f aca="false">AM804</f>
        <v>0</v>
      </c>
      <c r="AN803" s="118" t="n">
        <f aca="false">AN804</f>
        <v>0</v>
      </c>
      <c r="AO803" s="118" t="n">
        <f aca="false">AO804</f>
        <v>0</v>
      </c>
      <c r="AP803" s="118" t="n">
        <f aca="false">AP804</f>
        <v>0</v>
      </c>
      <c r="AQ803" s="118" t="n">
        <f aca="false">AQ804</f>
        <v>0</v>
      </c>
      <c r="AR803" s="118"/>
      <c r="AS803" s="118" t="n">
        <f aca="false">AS804</f>
        <v>0</v>
      </c>
      <c r="AT803" s="118" t="n">
        <f aca="false">AT804</f>
        <v>0</v>
      </c>
      <c r="AU803" s="118" t="n">
        <f aca="false">AU804</f>
        <v>0</v>
      </c>
      <c r="AV803" s="118" t="n">
        <f aca="false">AV804</f>
        <v>0</v>
      </c>
      <c r="AW803" s="118" t="n">
        <f aca="false">AW804</f>
        <v>0</v>
      </c>
      <c r="AX803" s="118" t="n">
        <f aca="false">AX804</f>
        <v>0</v>
      </c>
      <c r="AY803" s="118" t="n">
        <f aca="false">AY804</f>
        <v>0</v>
      </c>
      <c r="AZ803" s="118" t="n">
        <f aca="false">AZ804</f>
        <v>0</v>
      </c>
      <c r="BA803" s="119"/>
    </row>
    <row r="804" customFormat="false" ht="15.75" hidden="true" customHeight="false" outlineLevel="5" collapsed="false">
      <c r="A804" s="116" t="s">
        <v>830</v>
      </c>
      <c r="B804" s="116" t="s">
        <v>737</v>
      </c>
      <c r="C804" s="116" t="s">
        <v>612</v>
      </c>
      <c r="D804" s="116"/>
      <c r="E804" s="117" t="s">
        <v>613</v>
      </c>
      <c r="F804" s="118" t="n">
        <f aca="false">F805</f>
        <v>10.2</v>
      </c>
      <c r="G804" s="118" t="n">
        <f aca="false">G805</f>
        <v>0</v>
      </c>
      <c r="H804" s="118" t="n">
        <f aca="false">H805</f>
        <v>10.2</v>
      </c>
      <c r="I804" s="118" t="n">
        <f aca="false">I805</f>
        <v>0</v>
      </c>
      <c r="J804" s="118" t="n">
        <f aca="false">J805</f>
        <v>0</v>
      </c>
      <c r="K804" s="118" t="n">
        <f aca="false">K805</f>
        <v>0</v>
      </c>
      <c r="L804" s="118" t="n">
        <f aca="false">L805</f>
        <v>10.2</v>
      </c>
      <c r="M804" s="118" t="n">
        <f aca="false">M805</f>
        <v>0</v>
      </c>
      <c r="N804" s="118" t="n">
        <f aca="false">N805</f>
        <v>10.2</v>
      </c>
      <c r="O804" s="118" t="n">
        <f aca="false">O805</f>
        <v>0</v>
      </c>
      <c r="P804" s="118" t="n">
        <f aca="false">P805</f>
        <v>0</v>
      </c>
      <c r="Q804" s="118" t="n">
        <f aca="false">Q805</f>
        <v>10.2</v>
      </c>
      <c r="R804" s="118" t="n">
        <f aca="false">R805</f>
        <v>0</v>
      </c>
      <c r="S804" s="118" t="n">
        <f aca="false">S805</f>
        <v>10.2</v>
      </c>
      <c r="T804" s="118" t="n">
        <f aca="false">T805</f>
        <v>0</v>
      </c>
      <c r="U804" s="118" t="n">
        <f aca="false">U805</f>
        <v>0</v>
      </c>
      <c r="V804" s="118" t="n">
        <f aca="false">V805</f>
        <v>0</v>
      </c>
      <c r="W804" s="118" t="n">
        <f aca="false">W805</f>
        <v>0</v>
      </c>
      <c r="X804" s="118" t="n">
        <f aca="false">X805</f>
        <v>10.2</v>
      </c>
      <c r="Y804" s="118" t="n">
        <f aca="false">Y805</f>
        <v>0</v>
      </c>
      <c r="Z804" s="118" t="n">
        <f aca="false">Z805</f>
        <v>10.2</v>
      </c>
      <c r="AA804" s="118" t="n">
        <f aca="false">AA805</f>
        <v>0</v>
      </c>
      <c r="AB804" s="118" t="n">
        <f aca="false">AB805</f>
        <v>0</v>
      </c>
      <c r="AC804" s="118"/>
      <c r="AD804" s="118" t="n">
        <f aca="false">AD805</f>
        <v>0</v>
      </c>
      <c r="AE804" s="118" t="n">
        <f aca="false">AE805</f>
        <v>0</v>
      </c>
      <c r="AF804" s="118" t="n">
        <f aca="false">AF805</f>
        <v>0</v>
      </c>
      <c r="AG804" s="118" t="n">
        <f aca="false">AG805</f>
        <v>0</v>
      </c>
      <c r="AH804" s="118" t="n">
        <f aca="false">AH805</f>
        <v>0</v>
      </c>
      <c r="AI804" s="118" t="n">
        <f aca="false">AI805</f>
        <v>0</v>
      </c>
      <c r="AJ804" s="118" t="n">
        <f aca="false">AJ805</f>
        <v>0</v>
      </c>
      <c r="AK804" s="118" t="n">
        <f aca="false">AK805</f>
        <v>0</v>
      </c>
      <c r="AL804" s="118" t="n">
        <f aca="false">AL805</f>
        <v>0</v>
      </c>
      <c r="AM804" s="118" t="n">
        <f aca="false">AM805</f>
        <v>0</v>
      </c>
      <c r="AN804" s="118" t="n">
        <f aca="false">AN805</f>
        <v>0</v>
      </c>
      <c r="AO804" s="118" t="n">
        <f aca="false">AO805</f>
        <v>0</v>
      </c>
      <c r="AP804" s="118" t="n">
        <f aca="false">AP805</f>
        <v>0</v>
      </c>
      <c r="AQ804" s="118" t="n">
        <f aca="false">AQ805</f>
        <v>0</v>
      </c>
      <c r="AR804" s="118"/>
      <c r="AS804" s="118" t="n">
        <f aca="false">AS805</f>
        <v>0</v>
      </c>
      <c r="AT804" s="118" t="n">
        <f aca="false">AT805</f>
        <v>0</v>
      </c>
      <c r="AU804" s="118" t="n">
        <f aca="false">AU805</f>
        <v>0</v>
      </c>
      <c r="AV804" s="118" t="n">
        <f aca="false">AV805</f>
        <v>0</v>
      </c>
      <c r="AW804" s="118" t="n">
        <f aca="false">AW805</f>
        <v>0</v>
      </c>
      <c r="AX804" s="118" t="n">
        <f aca="false">AX805</f>
        <v>0</v>
      </c>
      <c r="AY804" s="118" t="n">
        <f aca="false">AY805</f>
        <v>0</v>
      </c>
      <c r="AZ804" s="118" t="n">
        <f aca="false">AZ805</f>
        <v>0</v>
      </c>
      <c r="BA804" s="119"/>
    </row>
    <row r="805" customFormat="false" ht="31.5" hidden="true" customHeight="false" outlineLevel="7" collapsed="false">
      <c r="A805" s="121" t="s">
        <v>830</v>
      </c>
      <c r="B805" s="121" t="s">
        <v>737</v>
      </c>
      <c r="C805" s="121" t="s">
        <v>612</v>
      </c>
      <c r="D805" s="121" t="s">
        <v>106</v>
      </c>
      <c r="E805" s="122" t="s">
        <v>107</v>
      </c>
      <c r="F805" s="123" t="n">
        <v>10.2</v>
      </c>
      <c r="G805" s="123"/>
      <c r="H805" s="123" t="n">
        <f aca="false">SUM(F805:G805)</f>
        <v>10.2</v>
      </c>
      <c r="I805" s="123"/>
      <c r="J805" s="123"/>
      <c r="K805" s="123"/>
      <c r="L805" s="123" t="n">
        <f aca="false">SUM(H805:K805)</f>
        <v>10.2</v>
      </c>
      <c r="M805" s="123"/>
      <c r="N805" s="123" t="n">
        <f aca="false">SUM(L805:M805)</f>
        <v>10.2</v>
      </c>
      <c r="O805" s="123"/>
      <c r="P805" s="123"/>
      <c r="Q805" s="123" t="n">
        <f aca="false">SUM(N805:P805)</f>
        <v>10.2</v>
      </c>
      <c r="R805" s="123"/>
      <c r="S805" s="123" t="n">
        <f aca="false">SUM(Q805:R805)</f>
        <v>10.2</v>
      </c>
      <c r="T805" s="123"/>
      <c r="U805" s="123"/>
      <c r="V805" s="123"/>
      <c r="W805" s="123"/>
      <c r="X805" s="123" t="n">
        <f aca="false">SUM(S805:W805)</f>
        <v>10.2</v>
      </c>
      <c r="Y805" s="123"/>
      <c r="Z805" s="123" t="n">
        <f aca="false">SUM(X805:Y805)</f>
        <v>10.2</v>
      </c>
      <c r="AA805" s="123"/>
      <c r="AB805" s="123"/>
      <c r="AC805" s="123"/>
      <c r="AD805" s="123"/>
      <c r="AE805" s="123" t="n">
        <f aca="false">SUM(AC805:AD805)</f>
        <v>0</v>
      </c>
      <c r="AF805" s="123"/>
      <c r="AG805" s="123" t="n">
        <f aca="false">SUM(AE805:AF805)</f>
        <v>0</v>
      </c>
      <c r="AH805" s="123"/>
      <c r="AI805" s="123" t="n">
        <f aca="false">SUM(AG805:AH805)</f>
        <v>0</v>
      </c>
      <c r="AJ805" s="123"/>
      <c r="AK805" s="123" t="n">
        <f aca="false">SUM(AI805:AJ805)</f>
        <v>0</v>
      </c>
      <c r="AL805" s="123"/>
      <c r="AM805" s="123" t="n">
        <f aca="false">SUM(AK805:AL805)</f>
        <v>0</v>
      </c>
      <c r="AN805" s="123"/>
      <c r="AO805" s="123" t="n">
        <f aca="false">SUM(AM805:AN805)</f>
        <v>0</v>
      </c>
      <c r="AP805" s="123"/>
      <c r="AQ805" s="123"/>
      <c r="AR805" s="123"/>
      <c r="AS805" s="123"/>
      <c r="AT805" s="123" t="n">
        <f aca="false">SUM(AR805:AS805)</f>
        <v>0</v>
      </c>
      <c r="AU805" s="123"/>
      <c r="AV805" s="123" t="n">
        <f aca="false">SUM(AT805:AU805)</f>
        <v>0</v>
      </c>
      <c r="AW805" s="123"/>
      <c r="AX805" s="123" t="n">
        <f aca="false">SUM(AV805:AW805)</f>
        <v>0</v>
      </c>
      <c r="AY805" s="123"/>
      <c r="AZ805" s="123" t="n">
        <f aca="false">SUM(AX805:AY805)</f>
        <v>0</v>
      </c>
      <c r="BA805" s="119"/>
    </row>
    <row r="806" customFormat="false" ht="15.75" hidden="true" customHeight="false" outlineLevel="1" collapsed="false">
      <c r="A806" s="116" t="s">
        <v>830</v>
      </c>
      <c r="B806" s="116" t="s">
        <v>803</v>
      </c>
      <c r="C806" s="116"/>
      <c r="D806" s="116"/>
      <c r="E806" s="117" t="s">
        <v>804</v>
      </c>
      <c r="F806" s="118" t="n">
        <f aca="false">F807</f>
        <v>29209.2</v>
      </c>
      <c r="G806" s="118" t="n">
        <f aca="false">G807</f>
        <v>99.3</v>
      </c>
      <c r="H806" s="118" t="n">
        <f aca="false">H807</f>
        <v>29308.5</v>
      </c>
      <c r="I806" s="118" t="n">
        <f aca="false">I807</f>
        <v>0</v>
      </c>
      <c r="J806" s="118" t="n">
        <f aca="false">J807</f>
        <v>0</v>
      </c>
      <c r="K806" s="118" t="n">
        <f aca="false">K807</f>
        <v>0</v>
      </c>
      <c r="L806" s="118" t="n">
        <f aca="false">L807</f>
        <v>29308.5</v>
      </c>
      <c r="M806" s="118" t="n">
        <f aca="false">M807</f>
        <v>0</v>
      </c>
      <c r="N806" s="118" t="n">
        <f aca="false">N807</f>
        <v>29308.5</v>
      </c>
      <c r="O806" s="118" t="n">
        <f aca="false">O807</f>
        <v>0</v>
      </c>
      <c r="P806" s="118" t="n">
        <f aca="false">P807</f>
        <v>0</v>
      </c>
      <c r="Q806" s="118" t="n">
        <f aca="false">Q807</f>
        <v>29308.5</v>
      </c>
      <c r="R806" s="118" t="n">
        <f aca="false">R807</f>
        <v>0</v>
      </c>
      <c r="S806" s="118" t="n">
        <f aca="false">S807</f>
        <v>29308.5</v>
      </c>
      <c r="T806" s="118" t="n">
        <f aca="false">T807</f>
        <v>0</v>
      </c>
      <c r="U806" s="118" t="n">
        <f aca="false">U807</f>
        <v>0</v>
      </c>
      <c r="V806" s="118" t="n">
        <f aca="false">V807</f>
        <v>0</v>
      </c>
      <c r="W806" s="118" t="n">
        <f aca="false">W807</f>
        <v>-1210.92855</v>
      </c>
      <c r="X806" s="118" t="n">
        <f aca="false">X807</f>
        <v>28097.57145</v>
      </c>
      <c r="Y806" s="118" t="n">
        <f aca="false">Y807</f>
        <v>0</v>
      </c>
      <c r="Z806" s="118" t="n">
        <f aca="false">Z807</f>
        <v>28097.57145</v>
      </c>
      <c r="AA806" s="118" t="n">
        <f aca="false">AA807</f>
        <v>29209.3</v>
      </c>
      <c r="AB806" s="118" t="n">
        <f aca="false">AB807</f>
        <v>99.3</v>
      </c>
      <c r="AC806" s="118" t="n">
        <f aca="false">AC807</f>
        <v>29308.6</v>
      </c>
      <c r="AD806" s="118" t="n">
        <f aca="false">AD807</f>
        <v>0</v>
      </c>
      <c r="AE806" s="118" t="n">
        <f aca="false">AE807</f>
        <v>29308.6</v>
      </c>
      <c r="AF806" s="118" t="n">
        <f aca="false">AF807</f>
        <v>0</v>
      </c>
      <c r="AG806" s="118" t="n">
        <f aca="false">AG807</f>
        <v>29308.6</v>
      </c>
      <c r="AH806" s="118" t="n">
        <f aca="false">AH807</f>
        <v>0</v>
      </c>
      <c r="AI806" s="118" t="n">
        <f aca="false">AI807</f>
        <v>29308.6</v>
      </c>
      <c r="AJ806" s="118" t="n">
        <f aca="false">AJ807</f>
        <v>0</v>
      </c>
      <c r="AK806" s="118" t="n">
        <f aca="false">AK807</f>
        <v>29308.6</v>
      </c>
      <c r="AL806" s="118" t="n">
        <f aca="false">AL807</f>
        <v>0</v>
      </c>
      <c r="AM806" s="118" t="n">
        <f aca="false">AM807</f>
        <v>29308.6</v>
      </c>
      <c r="AN806" s="118" t="n">
        <f aca="false">AN807</f>
        <v>0</v>
      </c>
      <c r="AO806" s="118" t="n">
        <f aca="false">AO807</f>
        <v>29308.6</v>
      </c>
      <c r="AP806" s="118" t="n">
        <f aca="false">AP807</f>
        <v>29209.3</v>
      </c>
      <c r="AQ806" s="118" t="n">
        <f aca="false">AQ807</f>
        <v>99.3</v>
      </c>
      <c r="AR806" s="118" t="n">
        <f aca="false">AR807</f>
        <v>29308.6</v>
      </c>
      <c r="AS806" s="118" t="n">
        <f aca="false">AS807</f>
        <v>0</v>
      </c>
      <c r="AT806" s="118" t="n">
        <f aca="false">AT807</f>
        <v>29308.6</v>
      </c>
      <c r="AU806" s="118" t="n">
        <f aca="false">AU807</f>
        <v>0</v>
      </c>
      <c r="AV806" s="118" t="n">
        <f aca="false">AV807</f>
        <v>29308.6</v>
      </c>
      <c r="AW806" s="118" t="n">
        <f aca="false">AW807</f>
        <v>0</v>
      </c>
      <c r="AX806" s="118" t="n">
        <f aca="false">AX807</f>
        <v>29308.6</v>
      </c>
      <c r="AY806" s="118" t="n">
        <f aca="false">AY807</f>
        <v>0</v>
      </c>
      <c r="AZ806" s="118" t="n">
        <f aca="false">AZ807</f>
        <v>29308.6</v>
      </c>
      <c r="BA806" s="119"/>
    </row>
    <row r="807" customFormat="false" ht="31.5" hidden="true" customHeight="false" outlineLevel="2" collapsed="false">
      <c r="A807" s="116" t="s">
        <v>830</v>
      </c>
      <c r="B807" s="116" t="s">
        <v>803</v>
      </c>
      <c r="C807" s="116" t="s">
        <v>62</v>
      </c>
      <c r="D807" s="116"/>
      <c r="E807" s="117" t="s">
        <v>63</v>
      </c>
      <c r="F807" s="118" t="n">
        <f aca="false">F808</f>
        <v>29209.2</v>
      </c>
      <c r="G807" s="118" t="n">
        <f aca="false">G808</f>
        <v>99.3</v>
      </c>
      <c r="H807" s="118" t="n">
        <f aca="false">H808</f>
        <v>29308.5</v>
      </c>
      <c r="I807" s="118" t="n">
        <f aca="false">I808</f>
        <v>0</v>
      </c>
      <c r="J807" s="118" t="n">
        <f aca="false">J808</f>
        <v>0</v>
      </c>
      <c r="K807" s="118" t="n">
        <f aca="false">K808</f>
        <v>0</v>
      </c>
      <c r="L807" s="118" t="n">
        <f aca="false">L808</f>
        <v>29308.5</v>
      </c>
      <c r="M807" s="118" t="n">
        <f aca="false">M808</f>
        <v>0</v>
      </c>
      <c r="N807" s="118" t="n">
        <f aca="false">N808</f>
        <v>29308.5</v>
      </c>
      <c r="O807" s="118" t="n">
        <f aca="false">O808</f>
        <v>0</v>
      </c>
      <c r="P807" s="118" t="n">
        <f aca="false">P808</f>
        <v>0</v>
      </c>
      <c r="Q807" s="118" t="n">
        <f aca="false">Q808</f>
        <v>29308.5</v>
      </c>
      <c r="R807" s="118" t="n">
        <f aca="false">R808</f>
        <v>0</v>
      </c>
      <c r="S807" s="118" t="n">
        <f aca="false">S808</f>
        <v>29308.5</v>
      </c>
      <c r="T807" s="118" t="n">
        <f aca="false">T808</f>
        <v>0</v>
      </c>
      <c r="U807" s="118" t="n">
        <f aca="false">U808</f>
        <v>0</v>
      </c>
      <c r="V807" s="118" t="n">
        <f aca="false">V808</f>
        <v>0</v>
      </c>
      <c r="W807" s="118" t="n">
        <f aca="false">W808</f>
        <v>-1210.92855</v>
      </c>
      <c r="X807" s="118" t="n">
        <f aca="false">X808</f>
        <v>28097.57145</v>
      </c>
      <c r="Y807" s="118" t="n">
        <f aca="false">Y808</f>
        <v>0</v>
      </c>
      <c r="Z807" s="118" t="n">
        <f aca="false">Z808</f>
        <v>28097.57145</v>
      </c>
      <c r="AA807" s="118" t="n">
        <f aca="false">AA808</f>
        <v>29209.3</v>
      </c>
      <c r="AB807" s="118" t="n">
        <f aca="false">AB808</f>
        <v>99.3</v>
      </c>
      <c r="AC807" s="118" t="n">
        <f aca="false">AC808</f>
        <v>29308.6</v>
      </c>
      <c r="AD807" s="118" t="n">
        <f aca="false">AD808</f>
        <v>0</v>
      </c>
      <c r="AE807" s="118" t="n">
        <f aca="false">AE808</f>
        <v>29308.6</v>
      </c>
      <c r="AF807" s="118" t="n">
        <f aca="false">AF808</f>
        <v>0</v>
      </c>
      <c r="AG807" s="118" t="n">
        <f aca="false">AG808</f>
        <v>29308.6</v>
      </c>
      <c r="AH807" s="118" t="n">
        <f aca="false">AH808</f>
        <v>0</v>
      </c>
      <c r="AI807" s="118" t="n">
        <f aca="false">AI808</f>
        <v>29308.6</v>
      </c>
      <c r="AJ807" s="118" t="n">
        <f aca="false">AJ808</f>
        <v>0</v>
      </c>
      <c r="AK807" s="118" t="n">
        <f aca="false">AK808</f>
        <v>29308.6</v>
      </c>
      <c r="AL807" s="118" t="n">
        <f aca="false">AL808</f>
        <v>0</v>
      </c>
      <c r="AM807" s="118" t="n">
        <f aca="false">AM808</f>
        <v>29308.6</v>
      </c>
      <c r="AN807" s="118" t="n">
        <f aca="false">AN808</f>
        <v>0</v>
      </c>
      <c r="AO807" s="118" t="n">
        <f aca="false">AO808</f>
        <v>29308.6</v>
      </c>
      <c r="AP807" s="118" t="n">
        <f aca="false">AP808</f>
        <v>29209.3</v>
      </c>
      <c r="AQ807" s="118" t="n">
        <f aca="false">AQ808</f>
        <v>99.3</v>
      </c>
      <c r="AR807" s="118" t="n">
        <f aca="false">AR808</f>
        <v>29308.6</v>
      </c>
      <c r="AS807" s="118" t="n">
        <f aca="false">AS808</f>
        <v>0</v>
      </c>
      <c r="AT807" s="118" t="n">
        <f aca="false">AT808</f>
        <v>29308.6</v>
      </c>
      <c r="AU807" s="118" t="n">
        <f aca="false">AU808</f>
        <v>0</v>
      </c>
      <c r="AV807" s="118" t="n">
        <f aca="false">AV808</f>
        <v>29308.6</v>
      </c>
      <c r="AW807" s="118" t="n">
        <f aca="false">AW808</f>
        <v>0</v>
      </c>
      <c r="AX807" s="118" t="n">
        <f aca="false">AX808</f>
        <v>29308.6</v>
      </c>
      <c r="AY807" s="118" t="n">
        <f aca="false">AY808</f>
        <v>0</v>
      </c>
      <c r="AZ807" s="118" t="n">
        <f aca="false">AZ808</f>
        <v>29308.6</v>
      </c>
      <c r="BA807" s="119"/>
    </row>
    <row r="808" customFormat="false" ht="31.5" hidden="true" customHeight="false" outlineLevel="3" collapsed="false">
      <c r="A808" s="116" t="s">
        <v>830</v>
      </c>
      <c r="B808" s="116" t="s">
        <v>803</v>
      </c>
      <c r="C808" s="116" t="s">
        <v>120</v>
      </c>
      <c r="D808" s="116"/>
      <c r="E808" s="117" t="s">
        <v>121</v>
      </c>
      <c r="F808" s="118" t="n">
        <f aca="false">F809</f>
        <v>29209.2</v>
      </c>
      <c r="G808" s="118" t="n">
        <f aca="false">G809</f>
        <v>99.3</v>
      </c>
      <c r="H808" s="118" t="n">
        <f aca="false">H809</f>
        <v>29308.5</v>
      </c>
      <c r="I808" s="118" t="n">
        <f aca="false">I809</f>
        <v>0</v>
      </c>
      <c r="J808" s="118" t="n">
        <f aca="false">J809</f>
        <v>0</v>
      </c>
      <c r="K808" s="118" t="n">
        <f aca="false">K809</f>
        <v>0</v>
      </c>
      <c r="L808" s="118" t="n">
        <f aca="false">L809</f>
        <v>29308.5</v>
      </c>
      <c r="M808" s="118" t="n">
        <f aca="false">M809</f>
        <v>0</v>
      </c>
      <c r="N808" s="118" t="n">
        <f aca="false">N809</f>
        <v>29308.5</v>
      </c>
      <c r="O808" s="118" t="n">
        <f aca="false">O809</f>
        <v>0</v>
      </c>
      <c r="P808" s="118" t="n">
        <f aca="false">P809</f>
        <v>0</v>
      </c>
      <c r="Q808" s="118" t="n">
        <f aca="false">Q809</f>
        <v>29308.5</v>
      </c>
      <c r="R808" s="118" t="n">
        <f aca="false">R809</f>
        <v>0</v>
      </c>
      <c r="S808" s="118" t="n">
        <f aca="false">S809</f>
        <v>29308.5</v>
      </c>
      <c r="T808" s="118" t="n">
        <f aca="false">T809</f>
        <v>0</v>
      </c>
      <c r="U808" s="118" t="n">
        <f aca="false">U809</f>
        <v>0</v>
      </c>
      <c r="V808" s="118" t="n">
        <f aca="false">V809</f>
        <v>0</v>
      </c>
      <c r="W808" s="118" t="n">
        <f aca="false">W809</f>
        <v>-1210.92855</v>
      </c>
      <c r="X808" s="118" t="n">
        <f aca="false">X809</f>
        <v>28097.57145</v>
      </c>
      <c r="Y808" s="118" t="n">
        <f aca="false">Y809</f>
        <v>0</v>
      </c>
      <c r="Z808" s="118" t="n">
        <f aca="false">Z809</f>
        <v>28097.57145</v>
      </c>
      <c r="AA808" s="118" t="n">
        <f aca="false">AA809</f>
        <v>29209.3</v>
      </c>
      <c r="AB808" s="118" t="n">
        <f aca="false">AB809</f>
        <v>99.3</v>
      </c>
      <c r="AC808" s="118" t="n">
        <f aca="false">AC809</f>
        <v>29308.6</v>
      </c>
      <c r="AD808" s="118" t="n">
        <f aca="false">AD809</f>
        <v>0</v>
      </c>
      <c r="AE808" s="118" t="n">
        <f aca="false">AE809</f>
        <v>29308.6</v>
      </c>
      <c r="AF808" s="118" t="n">
        <f aca="false">AF809</f>
        <v>0</v>
      </c>
      <c r="AG808" s="118" t="n">
        <f aca="false">AG809</f>
        <v>29308.6</v>
      </c>
      <c r="AH808" s="118" t="n">
        <f aca="false">AH809</f>
        <v>0</v>
      </c>
      <c r="AI808" s="118" t="n">
        <f aca="false">AI809</f>
        <v>29308.6</v>
      </c>
      <c r="AJ808" s="118" t="n">
        <f aca="false">AJ809</f>
        <v>0</v>
      </c>
      <c r="AK808" s="118" t="n">
        <f aca="false">AK809</f>
        <v>29308.6</v>
      </c>
      <c r="AL808" s="118" t="n">
        <f aca="false">AL809</f>
        <v>0</v>
      </c>
      <c r="AM808" s="118" t="n">
        <f aca="false">AM809</f>
        <v>29308.6</v>
      </c>
      <c r="AN808" s="118" t="n">
        <f aca="false">AN809</f>
        <v>0</v>
      </c>
      <c r="AO808" s="118" t="n">
        <f aca="false">AO809</f>
        <v>29308.6</v>
      </c>
      <c r="AP808" s="118" t="n">
        <f aca="false">AP809</f>
        <v>29209.3</v>
      </c>
      <c r="AQ808" s="118" t="n">
        <f aca="false">AQ809</f>
        <v>99.3</v>
      </c>
      <c r="AR808" s="118" t="n">
        <f aca="false">AR809</f>
        <v>29308.6</v>
      </c>
      <c r="AS808" s="118" t="n">
        <f aca="false">AS809</f>
        <v>0</v>
      </c>
      <c r="AT808" s="118" t="n">
        <f aca="false">AT809</f>
        <v>29308.6</v>
      </c>
      <c r="AU808" s="118" t="n">
        <f aca="false">AU809</f>
        <v>0</v>
      </c>
      <c r="AV808" s="118" t="n">
        <f aca="false">AV809</f>
        <v>29308.6</v>
      </c>
      <c r="AW808" s="118" t="n">
        <f aca="false">AW809</f>
        <v>0</v>
      </c>
      <c r="AX808" s="118" t="n">
        <f aca="false">AX809</f>
        <v>29308.6</v>
      </c>
      <c r="AY808" s="118" t="n">
        <f aca="false">AY809</f>
        <v>0</v>
      </c>
      <c r="AZ808" s="118" t="n">
        <f aca="false">AZ809</f>
        <v>29308.6</v>
      </c>
      <c r="BA808" s="119"/>
    </row>
    <row r="809" customFormat="false" ht="31.5" hidden="true" customHeight="false" outlineLevel="4" collapsed="false">
      <c r="A809" s="116" t="s">
        <v>830</v>
      </c>
      <c r="B809" s="116" t="s">
        <v>803</v>
      </c>
      <c r="C809" s="116" t="s">
        <v>143</v>
      </c>
      <c r="D809" s="116"/>
      <c r="E809" s="117" t="s">
        <v>144</v>
      </c>
      <c r="F809" s="118" t="n">
        <f aca="false">F810+F812</f>
        <v>29209.2</v>
      </c>
      <c r="G809" s="118" t="n">
        <f aca="false">G810+G812</f>
        <v>99.3</v>
      </c>
      <c r="H809" s="118" t="n">
        <f aca="false">H810+H812</f>
        <v>29308.5</v>
      </c>
      <c r="I809" s="118" t="n">
        <f aca="false">I810+I812</f>
        <v>0</v>
      </c>
      <c r="J809" s="118" t="n">
        <f aca="false">J810+J812</f>
        <v>0</v>
      </c>
      <c r="K809" s="118" t="n">
        <f aca="false">K810+K812</f>
        <v>0</v>
      </c>
      <c r="L809" s="118" t="n">
        <f aca="false">L810+L812</f>
        <v>29308.5</v>
      </c>
      <c r="M809" s="118" t="n">
        <f aca="false">M810+M812</f>
        <v>0</v>
      </c>
      <c r="N809" s="118" t="n">
        <f aca="false">N810+N812</f>
        <v>29308.5</v>
      </c>
      <c r="O809" s="118" t="n">
        <f aca="false">O810+O812</f>
        <v>0</v>
      </c>
      <c r="P809" s="118" t="n">
        <f aca="false">P810+P812</f>
        <v>0</v>
      </c>
      <c r="Q809" s="118" t="n">
        <f aca="false">Q810+Q812</f>
        <v>29308.5</v>
      </c>
      <c r="R809" s="118" t="n">
        <f aca="false">R810+R812</f>
        <v>0</v>
      </c>
      <c r="S809" s="118" t="n">
        <f aca="false">S810+S812</f>
        <v>29308.5</v>
      </c>
      <c r="T809" s="118" t="n">
        <f aca="false">T810+T812</f>
        <v>0</v>
      </c>
      <c r="U809" s="118" t="n">
        <f aca="false">U810+U812</f>
        <v>0</v>
      </c>
      <c r="V809" s="118" t="n">
        <f aca="false">V810+V812</f>
        <v>0</v>
      </c>
      <c r="W809" s="118" t="n">
        <f aca="false">W810+W812</f>
        <v>-1210.92855</v>
      </c>
      <c r="X809" s="118" t="n">
        <f aca="false">X810+X812</f>
        <v>28097.57145</v>
      </c>
      <c r="Y809" s="118" t="n">
        <f aca="false">Y810+Y812</f>
        <v>0</v>
      </c>
      <c r="Z809" s="118" t="n">
        <f aca="false">Z810+Z812</f>
        <v>28097.57145</v>
      </c>
      <c r="AA809" s="118" t="n">
        <f aca="false">AA810+AA812</f>
        <v>29209.3</v>
      </c>
      <c r="AB809" s="118" t="n">
        <f aca="false">AB810+AB812</f>
        <v>99.3</v>
      </c>
      <c r="AC809" s="118" t="n">
        <f aca="false">AC810+AC812</f>
        <v>29308.6</v>
      </c>
      <c r="AD809" s="118" t="n">
        <f aca="false">AD810+AD812</f>
        <v>0</v>
      </c>
      <c r="AE809" s="118" t="n">
        <f aca="false">AE810+AE812</f>
        <v>29308.6</v>
      </c>
      <c r="AF809" s="118" t="n">
        <f aca="false">AF810+AF812</f>
        <v>0</v>
      </c>
      <c r="AG809" s="118" t="n">
        <f aca="false">AG810+AG812</f>
        <v>29308.6</v>
      </c>
      <c r="AH809" s="118" t="n">
        <f aca="false">AH810+AH812</f>
        <v>0</v>
      </c>
      <c r="AI809" s="118" t="n">
        <f aca="false">AI810+AI812</f>
        <v>29308.6</v>
      </c>
      <c r="AJ809" s="118" t="n">
        <f aca="false">AJ810+AJ812</f>
        <v>0</v>
      </c>
      <c r="AK809" s="118" t="n">
        <f aca="false">AK810+AK812</f>
        <v>29308.6</v>
      </c>
      <c r="AL809" s="118" t="n">
        <f aca="false">AL810+AL812</f>
        <v>0</v>
      </c>
      <c r="AM809" s="118" t="n">
        <f aca="false">AM810+AM812</f>
        <v>29308.6</v>
      </c>
      <c r="AN809" s="118" t="n">
        <f aca="false">AN810+AN812</f>
        <v>0</v>
      </c>
      <c r="AO809" s="118" t="n">
        <f aca="false">AO810+AO812</f>
        <v>29308.6</v>
      </c>
      <c r="AP809" s="118" t="n">
        <f aca="false">AP810+AP812</f>
        <v>29209.3</v>
      </c>
      <c r="AQ809" s="118" t="n">
        <f aca="false">AQ810+AQ812</f>
        <v>99.3</v>
      </c>
      <c r="AR809" s="118" t="n">
        <f aca="false">AR810+AR812</f>
        <v>29308.6</v>
      </c>
      <c r="AS809" s="118" t="n">
        <f aca="false">AS810+AS812</f>
        <v>0</v>
      </c>
      <c r="AT809" s="118" t="n">
        <f aca="false">AT810+AT812</f>
        <v>29308.6</v>
      </c>
      <c r="AU809" s="118" t="n">
        <f aca="false">AU810+AU812</f>
        <v>0</v>
      </c>
      <c r="AV809" s="118" t="n">
        <f aca="false">AV810+AV812</f>
        <v>29308.6</v>
      </c>
      <c r="AW809" s="118" t="n">
        <f aca="false">AW810+AW812</f>
        <v>0</v>
      </c>
      <c r="AX809" s="118" t="n">
        <f aca="false">AX810+AX812</f>
        <v>29308.6</v>
      </c>
      <c r="AY809" s="118" t="n">
        <f aca="false">AY810+AY812</f>
        <v>0</v>
      </c>
      <c r="AZ809" s="118" t="n">
        <f aca="false">AZ810+AZ812</f>
        <v>29308.6</v>
      </c>
      <c r="BA809" s="119"/>
    </row>
    <row r="810" customFormat="false" ht="15.75" hidden="true" customHeight="false" outlineLevel="5" collapsed="false">
      <c r="A810" s="116" t="s">
        <v>830</v>
      </c>
      <c r="B810" s="116" t="s">
        <v>803</v>
      </c>
      <c r="C810" s="116" t="s">
        <v>147</v>
      </c>
      <c r="D810" s="116"/>
      <c r="E810" s="117" t="s">
        <v>148</v>
      </c>
      <c r="F810" s="118" t="n">
        <f aca="false">F811</f>
        <v>5665.9</v>
      </c>
      <c r="G810" s="118" t="n">
        <f aca="false">G811</f>
        <v>0</v>
      </c>
      <c r="H810" s="118" t="n">
        <f aca="false">H811</f>
        <v>5665.9</v>
      </c>
      <c r="I810" s="118" t="n">
        <f aca="false">I811</f>
        <v>0</v>
      </c>
      <c r="J810" s="118" t="n">
        <f aca="false">J811</f>
        <v>0</v>
      </c>
      <c r="K810" s="118" t="n">
        <f aca="false">K811</f>
        <v>0</v>
      </c>
      <c r="L810" s="118" t="n">
        <f aca="false">L811</f>
        <v>5665.9</v>
      </c>
      <c r="M810" s="118" t="n">
        <f aca="false">M811</f>
        <v>0</v>
      </c>
      <c r="N810" s="118" t="n">
        <f aca="false">N811</f>
        <v>5665.9</v>
      </c>
      <c r="O810" s="118" t="n">
        <f aca="false">O811</f>
        <v>0</v>
      </c>
      <c r="P810" s="118" t="n">
        <f aca="false">P811</f>
        <v>0</v>
      </c>
      <c r="Q810" s="118" t="n">
        <f aca="false">Q811</f>
        <v>5665.9</v>
      </c>
      <c r="R810" s="118" t="n">
        <f aca="false">R811</f>
        <v>0</v>
      </c>
      <c r="S810" s="118" t="n">
        <f aca="false">S811</f>
        <v>5665.9</v>
      </c>
      <c r="T810" s="118" t="n">
        <f aca="false">T811</f>
        <v>0</v>
      </c>
      <c r="U810" s="118" t="n">
        <f aca="false">U811</f>
        <v>0</v>
      </c>
      <c r="V810" s="118" t="n">
        <f aca="false">V811</f>
        <v>0</v>
      </c>
      <c r="W810" s="118" t="n">
        <f aca="false">W811</f>
        <v>-1210.92855</v>
      </c>
      <c r="X810" s="118" t="n">
        <f aca="false">X811</f>
        <v>4454.97145</v>
      </c>
      <c r="Y810" s="118" t="n">
        <f aca="false">Y811</f>
        <v>0</v>
      </c>
      <c r="Z810" s="118" t="n">
        <f aca="false">Z811</f>
        <v>4454.97145</v>
      </c>
      <c r="AA810" s="118" t="n">
        <f aca="false">AA811</f>
        <v>5666</v>
      </c>
      <c r="AB810" s="118" t="n">
        <f aca="false">AB811</f>
        <v>0</v>
      </c>
      <c r="AC810" s="118" t="n">
        <f aca="false">AC811</f>
        <v>5666</v>
      </c>
      <c r="AD810" s="118" t="n">
        <f aca="false">AD811</f>
        <v>0</v>
      </c>
      <c r="AE810" s="118" t="n">
        <f aca="false">AE811</f>
        <v>5666</v>
      </c>
      <c r="AF810" s="118" t="n">
        <f aca="false">AF811</f>
        <v>0</v>
      </c>
      <c r="AG810" s="118" t="n">
        <f aca="false">AG811</f>
        <v>5666</v>
      </c>
      <c r="AH810" s="118" t="n">
        <f aca="false">AH811</f>
        <v>0</v>
      </c>
      <c r="AI810" s="118" t="n">
        <f aca="false">AI811</f>
        <v>5666</v>
      </c>
      <c r="AJ810" s="118" t="n">
        <f aca="false">AJ811</f>
        <v>0</v>
      </c>
      <c r="AK810" s="118" t="n">
        <f aca="false">AK811</f>
        <v>5666</v>
      </c>
      <c r="AL810" s="118" t="n">
        <f aca="false">AL811</f>
        <v>0</v>
      </c>
      <c r="AM810" s="118" t="n">
        <f aca="false">AM811</f>
        <v>5666</v>
      </c>
      <c r="AN810" s="118" t="n">
        <f aca="false">AN811</f>
        <v>0</v>
      </c>
      <c r="AO810" s="118" t="n">
        <f aca="false">AO811</f>
        <v>5666</v>
      </c>
      <c r="AP810" s="118" t="n">
        <f aca="false">AP811</f>
        <v>5666</v>
      </c>
      <c r="AQ810" s="118" t="n">
        <f aca="false">AQ811</f>
        <v>0</v>
      </c>
      <c r="AR810" s="118" t="n">
        <f aca="false">AR811</f>
        <v>5666</v>
      </c>
      <c r="AS810" s="118" t="n">
        <f aca="false">AS811</f>
        <v>0</v>
      </c>
      <c r="AT810" s="118" t="n">
        <f aca="false">AT811</f>
        <v>5666</v>
      </c>
      <c r="AU810" s="118" t="n">
        <f aca="false">AU811</f>
        <v>0</v>
      </c>
      <c r="AV810" s="118" t="n">
        <f aca="false">AV811</f>
        <v>5666</v>
      </c>
      <c r="AW810" s="118" t="n">
        <f aca="false">AW811</f>
        <v>0</v>
      </c>
      <c r="AX810" s="118" t="n">
        <f aca="false">AX811</f>
        <v>5666</v>
      </c>
      <c r="AY810" s="118" t="n">
        <f aca="false">AY811</f>
        <v>0</v>
      </c>
      <c r="AZ810" s="118" t="n">
        <f aca="false">AZ811</f>
        <v>5666</v>
      </c>
      <c r="BA810" s="119"/>
    </row>
    <row r="811" customFormat="false" ht="31.5" hidden="true" customHeight="false" outlineLevel="7" collapsed="false">
      <c r="A811" s="121" t="s">
        <v>830</v>
      </c>
      <c r="B811" s="121" t="s">
        <v>803</v>
      </c>
      <c r="C811" s="121" t="s">
        <v>147</v>
      </c>
      <c r="D811" s="121" t="s">
        <v>74</v>
      </c>
      <c r="E811" s="122" t="s">
        <v>93</v>
      </c>
      <c r="F811" s="123" t="n">
        <v>5665.9</v>
      </c>
      <c r="G811" s="123"/>
      <c r="H811" s="123" t="n">
        <f aca="false">SUM(F811:G811)</f>
        <v>5665.9</v>
      </c>
      <c r="I811" s="123"/>
      <c r="J811" s="123"/>
      <c r="K811" s="123"/>
      <c r="L811" s="123" t="n">
        <f aca="false">SUM(H811:K811)</f>
        <v>5665.9</v>
      </c>
      <c r="M811" s="123"/>
      <c r="N811" s="123" t="n">
        <f aca="false">SUM(L811:M811)</f>
        <v>5665.9</v>
      </c>
      <c r="O811" s="123"/>
      <c r="P811" s="123"/>
      <c r="Q811" s="123" t="n">
        <f aca="false">SUM(N811:P811)</f>
        <v>5665.9</v>
      </c>
      <c r="R811" s="123"/>
      <c r="S811" s="123" t="n">
        <f aca="false">SUM(Q811:R811)</f>
        <v>5665.9</v>
      </c>
      <c r="T811" s="123"/>
      <c r="U811" s="123"/>
      <c r="V811" s="123"/>
      <c r="W811" s="123" t="n">
        <v>-1210.92855</v>
      </c>
      <c r="X811" s="123" t="n">
        <f aca="false">SUM(S811:W811)</f>
        <v>4454.97145</v>
      </c>
      <c r="Y811" s="123"/>
      <c r="Z811" s="123" t="n">
        <f aca="false">SUM(X811:Y811)</f>
        <v>4454.97145</v>
      </c>
      <c r="AA811" s="123" t="n">
        <v>5666</v>
      </c>
      <c r="AB811" s="123"/>
      <c r="AC811" s="123" t="n">
        <f aca="false">SUM(AA811:AB811)</f>
        <v>5666</v>
      </c>
      <c r="AD811" s="123"/>
      <c r="AE811" s="123" t="n">
        <f aca="false">SUM(AC811:AD811)</f>
        <v>5666</v>
      </c>
      <c r="AF811" s="123"/>
      <c r="AG811" s="123" t="n">
        <f aca="false">SUM(AE811:AF811)</f>
        <v>5666</v>
      </c>
      <c r="AH811" s="123"/>
      <c r="AI811" s="123" t="n">
        <f aca="false">SUM(AG811:AH811)</f>
        <v>5666</v>
      </c>
      <c r="AJ811" s="123"/>
      <c r="AK811" s="123" t="n">
        <f aca="false">SUM(AI811:AJ811)</f>
        <v>5666</v>
      </c>
      <c r="AL811" s="123"/>
      <c r="AM811" s="123" t="n">
        <f aca="false">SUM(AK811:AL811)</f>
        <v>5666</v>
      </c>
      <c r="AN811" s="123"/>
      <c r="AO811" s="123" t="n">
        <f aca="false">SUM(AM811:AN811)</f>
        <v>5666</v>
      </c>
      <c r="AP811" s="123" t="n">
        <v>5666</v>
      </c>
      <c r="AQ811" s="123"/>
      <c r="AR811" s="123" t="n">
        <f aca="false">SUM(AP811:AQ811)</f>
        <v>5666</v>
      </c>
      <c r="AS811" s="123"/>
      <c r="AT811" s="123" t="n">
        <f aca="false">SUM(AR811:AS811)</f>
        <v>5666</v>
      </c>
      <c r="AU811" s="123"/>
      <c r="AV811" s="123" t="n">
        <f aca="false">SUM(AT811:AU811)</f>
        <v>5666</v>
      </c>
      <c r="AW811" s="123"/>
      <c r="AX811" s="123" t="n">
        <f aca="false">SUM(AV811:AW811)</f>
        <v>5666</v>
      </c>
      <c r="AY811" s="123"/>
      <c r="AZ811" s="123" t="n">
        <f aca="false">SUM(AX811:AY811)</f>
        <v>5666</v>
      </c>
      <c r="BA811" s="147"/>
    </row>
    <row r="812" customFormat="false" ht="15.75" hidden="true" customHeight="false" outlineLevel="5" collapsed="false">
      <c r="A812" s="116" t="s">
        <v>830</v>
      </c>
      <c r="B812" s="116" t="s">
        <v>803</v>
      </c>
      <c r="C812" s="116" t="s">
        <v>151</v>
      </c>
      <c r="D812" s="116"/>
      <c r="E812" s="117" t="s">
        <v>152</v>
      </c>
      <c r="F812" s="118" t="n">
        <f aca="false">F813+F814+F815+F816</f>
        <v>23543.3</v>
      </c>
      <c r="G812" s="118" t="n">
        <f aca="false">G813+G814+G815+G816</f>
        <v>99.3</v>
      </c>
      <c r="H812" s="118" t="n">
        <f aca="false">H813+H814+H815+H816</f>
        <v>23642.6</v>
      </c>
      <c r="I812" s="118" t="n">
        <f aca="false">I813+I814+I815+I816</f>
        <v>0</v>
      </c>
      <c r="J812" s="118" t="n">
        <f aca="false">J813+J814+J815+J816</f>
        <v>0</v>
      </c>
      <c r="K812" s="118" t="n">
        <f aca="false">K813+K814+K815+K816</f>
        <v>0</v>
      </c>
      <c r="L812" s="118" t="n">
        <f aca="false">L813+L814+L815+L816</f>
        <v>23642.6</v>
      </c>
      <c r="M812" s="118" t="n">
        <f aca="false">M813+M814+M815+M816</f>
        <v>0</v>
      </c>
      <c r="N812" s="118" t="n">
        <f aca="false">N813+N814+N815+N816</f>
        <v>23642.6</v>
      </c>
      <c r="O812" s="118" t="n">
        <f aca="false">O813+O814+O815+O816</f>
        <v>0</v>
      </c>
      <c r="P812" s="118" t="n">
        <f aca="false">P813+P814+P815+P816</f>
        <v>0</v>
      </c>
      <c r="Q812" s="118" t="n">
        <f aca="false">Q813+Q814+Q815+Q816</f>
        <v>23642.6</v>
      </c>
      <c r="R812" s="118" t="n">
        <f aca="false">R813+R814+R815+R816</f>
        <v>0</v>
      </c>
      <c r="S812" s="118" t="n">
        <f aca="false">S813+S814+S815+S816</f>
        <v>23642.6</v>
      </c>
      <c r="T812" s="118" t="n">
        <f aca="false">T813+T814+T815+T816</f>
        <v>0</v>
      </c>
      <c r="U812" s="118" t="n">
        <f aca="false">U813+U814+U815+U816</f>
        <v>0</v>
      </c>
      <c r="V812" s="118" t="n">
        <f aca="false">V813+V814+V815+V816</f>
        <v>0</v>
      </c>
      <c r="W812" s="118" t="n">
        <f aca="false">W813+W814+W815+W816</f>
        <v>0</v>
      </c>
      <c r="X812" s="118" t="n">
        <f aca="false">X813+X814+X815+X816</f>
        <v>23642.6</v>
      </c>
      <c r="Y812" s="118" t="n">
        <f aca="false">Y813+Y814+Y815+Y816</f>
        <v>0</v>
      </c>
      <c r="Z812" s="118" t="n">
        <f aca="false">Z813+Z814+Z815+Z816</f>
        <v>23642.6</v>
      </c>
      <c r="AA812" s="118" t="n">
        <f aca="false">AA813+AA814+AA815+AA816</f>
        <v>23543.3</v>
      </c>
      <c r="AB812" s="118" t="n">
        <f aca="false">AB813+AB814+AB815+AB816</f>
        <v>99.3</v>
      </c>
      <c r="AC812" s="118" t="n">
        <f aca="false">AC813+AC814+AC815+AC816</f>
        <v>23642.6</v>
      </c>
      <c r="AD812" s="118" t="n">
        <f aca="false">AD813+AD814+AD815+AD816</f>
        <v>0</v>
      </c>
      <c r="AE812" s="118" t="n">
        <f aca="false">AE813+AE814+AE815+AE816</f>
        <v>23642.6</v>
      </c>
      <c r="AF812" s="118" t="n">
        <f aca="false">AF813+AF814+AF815+AF816</f>
        <v>0</v>
      </c>
      <c r="AG812" s="118" t="n">
        <f aca="false">AG813+AG814+AG815+AG816</f>
        <v>23642.6</v>
      </c>
      <c r="AH812" s="118" t="n">
        <f aca="false">AH813+AH814+AH815+AH816</f>
        <v>0</v>
      </c>
      <c r="AI812" s="118" t="n">
        <f aca="false">AI813+AI814+AI815+AI816</f>
        <v>23642.6</v>
      </c>
      <c r="AJ812" s="118" t="n">
        <f aca="false">AJ813+AJ814+AJ815+AJ816</f>
        <v>0</v>
      </c>
      <c r="AK812" s="118" t="n">
        <f aca="false">AK813+AK814+AK815+AK816</f>
        <v>23642.6</v>
      </c>
      <c r="AL812" s="118" t="n">
        <f aca="false">AL813+AL814+AL815+AL816</f>
        <v>0</v>
      </c>
      <c r="AM812" s="118" t="n">
        <f aca="false">AM813+AM814+AM815+AM816</f>
        <v>23642.6</v>
      </c>
      <c r="AN812" s="118" t="n">
        <f aca="false">AN813+AN814+AN815+AN816</f>
        <v>0</v>
      </c>
      <c r="AO812" s="118" t="n">
        <f aca="false">AO813+AO814+AO815+AO816</f>
        <v>23642.6</v>
      </c>
      <c r="AP812" s="118" t="n">
        <f aca="false">AP813+AP814+AP815+AP816</f>
        <v>23543.3</v>
      </c>
      <c r="AQ812" s="118" t="n">
        <f aca="false">AQ813+AQ814+AQ815+AQ816</f>
        <v>99.3</v>
      </c>
      <c r="AR812" s="118" t="n">
        <f aca="false">AR813+AR814+AR815+AR816</f>
        <v>23642.6</v>
      </c>
      <c r="AS812" s="118" t="n">
        <f aca="false">AS813+AS814+AS815+AS816</f>
        <v>0</v>
      </c>
      <c r="AT812" s="118" t="n">
        <f aca="false">AT813+AT814+AT815+AT816</f>
        <v>23642.6</v>
      </c>
      <c r="AU812" s="118" t="n">
        <f aca="false">AU813+AU814+AU815+AU816</f>
        <v>0</v>
      </c>
      <c r="AV812" s="118" t="n">
        <f aca="false">AV813+AV814+AV815+AV816</f>
        <v>23642.6</v>
      </c>
      <c r="AW812" s="118" t="n">
        <f aca="false">AW813+AW814+AW815+AW816</f>
        <v>0</v>
      </c>
      <c r="AX812" s="118" t="n">
        <f aca="false">AX813+AX814+AX815+AX816</f>
        <v>23642.6</v>
      </c>
      <c r="AY812" s="118" t="n">
        <f aca="false">AY813+AY814+AY815+AY816</f>
        <v>0</v>
      </c>
      <c r="AZ812" s="118" t="n">
        <f aca="false">AZ813+AZ814+AZ815+AZ816</f>
        <v>23642.6</v>
      </c>
      <c r="BA812" s="119"/>
    </row>
    <row r="813" customFormat="false" ht="31.5" hidden="true" customHeight="false" outlineLevel="7" collapsed="false">
      <c r="A813" s="121" t="s">
        <v>830</v>
      </c>
      <c r="B813" s="121" t="s">
        <v>803</v>
      </c>
      <c r="C813" s="121" t="s">
        <v>151</v>
      </c>
      <c r="D813" s="121" t="s">
        <v>106</v>
      </c>
      <c r="E813" s="122" t="s">
        <v>107</v>
      </c>
      <c r="F813" s="123" t="n">
        <v>5808</v>
      </c>
      <c r="G813" s="123"/>
      <c r="H813" s="123" t="n">
        <f aca="false">SUM(F813:G813)</f>
        <v>5808</v>
      </c>
      <c r="I813" s="123"/>
      <c r="J813" s="123"/>
      <c r="K813" s="123"/>
      <c r="L813" s="123" t="n">
        <f aca="false">SUM(H813:K813)</f>
        <v>5808</v>
      </c>
      <c r="M813" s="123"/>
      <c r="N813" s="123" t="n">
        <f aca="false">SUM(L813:M813)</f>
        <v>5808</v>
      </c>
      <c r="O813" s="123" t="n">
        <v>-5808</v>
      </c>
      <c r="P813" s="123"/>
      <c r="Q813" s="123" t="n">
        <f aca="false">SUM(N813:P813)</f>
        <v>0</v>
      </c>
      <c r="R813" s="123"/>
      <c r="S813" s="123" t="n">
        <f aca="false">SUM(Q813:R813)</f>
        <v>0</v>
      </c>
      <c r="T813" s="123" t="n">
        <v>9.5</v>
      </c>
      <c r="U813" s="123"/>
      <c r="V813" s="123"/>
      <c r="W813" s="123"/>
      <c r="X813" s="123" t="n">
        <f aca="false">SUM(S813:W813)</f>
        <v>9.5</v>
      </c>
      <c r="Y813" s="123"/>
      <c r="Z813" s="123" t="n">
        <f aca="false">SUM(X813:Y813)</f>
        <v>9.5</v>
      </c>
      <c r="AA813" s="123" t="n">
        <v>5808</v>
      </c>
      <c r="AB813" s="123"/>
      <c r="AC813" s="123" t="n">
        <f aca="false">SUM(AA813:AB813)</f>
        <v>5808</v>
      </c>
      <c r="AD813" s="123"/>
      <c r="AE813" s="123" t="n">
        <f aca="false">SUM(AC813:AD813)</f>
        <v>5808</v>
      </c>
      <c r="AF813" s="123"/>
      <c r="AG813" s="123" t="n">
        <f aca="false">SUM(AE813:AF813)</f>
        <v>5808</v>
      </c>
      <c r="AH813" s="123"/>
      <c r="AI813" s="123" t="n">
        <f aca="false">SUM(AG813:AH813)</f>
        <v>5808</v>
      </c>
      <c r="AJ813" s="123"/>
      <c r="AK813" s="123" t="n">
        <f aca="false">SUM(AI813:AJ813)</f>
        <v>5808</v>
      </c>
      <c r="AL813" s="123"/>
      <c r="AM813" s="123" t="n">
        <f aca="false">SUM(AK813:AL813)</f>
        <v>5808</v>
      </c>
      <c r="AN813" s="123"/>
      <c r="AO813" s="123" t="n">
        <f aca="false">SUM(AM813:AN813)</f>
        <v>5808</v>
      </c>
      <c r="AP813" s="123" t="n">
        <v>5808</v>
      </c>
      <c r="AQ813" s="123"/>
      <c r="AR813" s="123" t="n">
        <f aca="false">SUM(AP813:AQ813)</f>
        <v>5808</v>
      </c>
      <c r="AS813" s="123"/>
      <c r="AT813" s="123" t="n">
        <f aca="false">SUM(AR813:AS813)</f>
        <v>5808</v>
      </c>
      <c r="AU813" s="123"/>
      <c r="AV813" s="123" t="n">
        <f aca="false">SUM(AT813:AU813)</f>
        <v>5808</v>
      </c>
      <c r="AW813" s="123"/>
      <c r="AX813" s="123" t="n">
        <f aca="false">SUM(AV813:AW813)</f>
        <v>5808</v>
      </c>
      <c r="AY813" s="123"/>
      <c r="AZ813" s="123" t="n">
        <f aca="false">SUM(AX813:AY813)</f>
        <v>5808</v>
      </c>
      <c r="BA813" s="119"/>
    </row>
    <row r="814" customFormat="false" ht="15.75" hidden="true" customHeight="false" outlineLevel="7" collapsed="false">
      <c r="A814" s="121" t="s">
        <v>830</v>
      </c>
      <c r="B814" s="121" t="s">
        <v>803</v>
      </c>
      <c r="C814" s="121" t="s">
        <v>151</v>
      </c>
      <c r="D814" s="121" t="s">
        <v>108</v>
      </c>
      <c r="E814" s="122" t="s">
        <v>109</v>
      </c>
      <c r="F814" s="123" t="n">
        <v>341.7</v>
      </c>
      <c r="G814" s="123"/>
      <c r="H814" s="123" t="n">
        <f aca="false">SUM(F814:G814)</f>
        <v>341.7</v>
      </c>
      <c r="I814" s="123"/>
      <c r="J814" s="123"/>
      <c r="K814" s="123"/>
      <c r="L814" s="123" t="n">
        <f aca="false">SUM(H814:K814)</f>
        <v>341.7</v>
      </c>
      <c r="M814" s="123"/>
      <c r="N814" s="123" t="n">
        <f aca="false">SUM(L814:M814)</f>
        <v>341.7</v>
      </c>
      <c r="O814" s="123"/>
      <c r="P814" s="123"/>
      <c r="Q814" s="123" t="n">
        <f aca="false">SUM(N814:P814)</f>
        <v>341.7</v>
      </c>
      <c r="R814" s="123"/>
      <c r="S814" s="123" t="n">
        <f aca="false">SUM(Q814:R814)</f>
        <v>341.7</v>
      </c>
      <c r="T814" s="123"/>
      <c r="U814" s="123"/>
      <c r="V814" s="123"/>
      <c r="W814" s="123"/>
      <c r="X814" s="123" t="n">
        <f aca="false">SUM(S814:W814)</f>
        <v>341.7</v>
      </c>
      <c r="Y814" s="123"/>
      <c r="Z814" s="123" t="n">
        <f aca="false">SUM(X814:Y814)</f>
        <v>341.7</v>
      </c>
      <c r="AA814" s="123" t="n">
        <v>341.7</v>
      </c>
      <c r="AB814" s="123"/>
      <c r="AC814" s="123" t="n">
        <f aca="false">SUM(AA814:AB814)</f>
        <v>341.7</v>
      </c>
      <c r="AD814" s="123"/>
      <c r="AE814" s="123" t="n">
        <f aca="false">SUM(AC814:AD814)</f>
        <v>341.7</v>
      </c>
      <c r="AF814" s="123"/>
      <c r="AG814" s="123" t="n">
        <f aca="false">SUM(AE814:AF814)</f>
        <v>341.7</v>
      </c>
      <c r="AH814" s="123"/>
      <c r="AI814" s="123" t="n">
        <f aca="false">SUM(AG814:AH814)</f>
        <v>341.7</v>
      </c>
      <c r="AJ814" s="123"/>
      <c r="AK814" s="123" t="n">
        <f aca="false">SUM(AI814:AJ814)</f>
        <v>341.7</v>
      </c>
      <c r="AL814" s="123"/>
      <c r="AM814" s="123" t="n">
        <f aca="false">SUM(AK814:AL814)</f>
        <v>341.7</v>
      </c>
      <c r="AN814" s="123"/>
      <c r="AO814" s="123" t="n">
        <f aca="false">SUM(AM814:AN814)</f>
        <v>341.7</v>
      </c>
      <c r="AP814" s="123" t="n">
        <v>341.7</v>
      </c>
      <c r="AQ814" s="123"/>
      <c r="AR814" s="123" t="n">
        <f aca="false">SUM(AP814:AQ814)</f>
        <v>341.7</v>
      </c>
      <c r="AS814" s="123"/>
      <c r="AT814" s="123" t="n">
        <f aca="false">SUM(AR814:AS814)</f>
        <v>341.7</v>
      </c>
      <c r="AU814" s="123"/>
      <c r="AV814" s="123" t="n">
        <f aca="false">SUM(AT814:AU814)</f>
        <v>341.7</v>
      </c>
      <c r="AW814" s="123"/>
      <c r="AX814" s="123" t="n">
        <f aca="false">SUM(AV814:AW814)</f>
        <v>341.7</v>
      </c>
      <c r="AY814" s="123"/>
      <c r="AZ814" s="123" t="n">
        <f aca="false">SUM(AX814:AY814)</f>
        <v>341.7</v>
      </c>
      <c r="BA814" s="119"/>
    </row>
    <row r="815" customFormat="false" ht="31.5" hidden="true" customHeight="false" outlineLevel="7" collapsed="false">
      <c r="A815" s="121" t="s">
        <v>830</v>
      </c>
      <c r="B815" s="121" t="s">
        <v>803</v>
      </c>
      <c r="C815" s="121" t="s">
        <v>151</v>
      </c>
      <c r="D815" s="121" t="s">
        <v>74</v>
      </c>
      <c r="E815" s="122" t="s">
        <v>93</v>
      </c>
      <c r="F815" s="123" t="n">
        <v>9268.9</v>
      </c>
      <c r="G815" s="123" t="n">
        <v>99.3</v>
      </c>
      <c r="H815" s="123" t="n">
        <f aca="false">SUM(F815:G815)</f>
        <v>9368.2</v>
      </c>
      <c r="I815" s="123"/>
      <c r="J815" s="123"/>
      <c r="K815" s="123"/>
      <c r="L815" s="123" t="n">
        <f aca="false">SUM(H815:K815)</f>
        <v>9368.2</v>
      </c>
      <c r="M815" s="123"/>
      <c r="N815" s="123" t="n">
        <f aca="false">SUM(L815:M815)</f>
        <v>9368.2</v>
      </c>
      <c r="O815" s="123"/>
      <c r="P815" s="123"/>
      <c r="Q815" s="123" t="n">
        <f aca="false">SUM(N815:P815)</f>
        <v>9368.2</v>
      </c>
      <c r="R815" s="123"/>
      <c r="S815" s="123" t="n">
        <f aca="false">SUM(Q815:R815)</f>
        <v>9368.2</v>
      </c>
      <c r="T815" s="123"/>
      <c r="U815" s="123"/>
      <c r="V815" s="123"/>
      <c r="W815" s="123"/>
      <c r="X815" s="123" t="n">
        <f aca="false">SUM(S815:W815)</f>
        <v>9368.2</v>
      </c>
      <c r="Y815" s="123"/>
      <c r="Z815" s="123" t="n">
        <f aca="false">SUM(X815:Y815)</f>
        <v>9368.2</v>
      </c>
      <c r="AA815" s="123" t="n">
        <v>9268.9</v>
      </c>
      <c r="AB815" s="123" t="n">
        <v>99.3</v>
      </c>
      <c r="AC815" s="123" t="n">
        <f aca="false">SUM(AA815:AB815)</f>
        <v>9368.2</v>
      </c>
      <c r="AD815" s="123"/>
      <c r="AE815" s="123" t="n">
        <f aca="false">SUM(AC815:AD815)</f>
        <v>9368.2</v>
      </c>
      <c r="AF815" s="123"/>
      <c r="AG815" s="123" t="n">
        <f aca="false">SUM(AE815:AF815)</f>
        <v>9368.2</v>
      </c>
      <c r="AH815" s="123"/>
      <c r="AI815" s="123" t="n">
        <f aca="false">SUM(AG815:AH815)</f>
        <v>9368.2</v>
      </c>
      <c r="AJ815" s="123"/>
      <c r="AK815" s="123" t="n">
        <f aca="false">SUM(AI815:AJ815)</f>
        <v>9368.2</v>
      </c>
      <c r="AL815" s="123"/>
      <c r="AM815" s="123" t="n">
        <f aca="false">SUM(AK815:AL815)</f>
        <v>9368.2</v>
      </c>
      <c r="AN815" s="123"/>
      <c r="AO815" s="123" t="n">
        <f aca="false">SUM(AM815:AN815)</f>
        <v>9368.2</v>
      </c>
      <c r="AP815" s="123" t="n">
        <v>9268.9</v>
      </c>
      <c r="AQ815" s="123" t="n">
        <v>99.3</v>
      </c>
      <c r="AR815" s="123" t="n">
        <f aca="false">SUM(AP815:AQ815)</f>
        <v>9368.2</v>
      </c>
      <c r="AS815" s="123"/>
      <c r="AT815" s="123" t="n">
        <f aca="false">SUM(AR815:AS815)</f>
        <v>9368.2</v>
      </c>
      <c r="AU815" s="123"/>
      <c r="AV815" s="123" t="n">
        <f aca="false">SUM(AT815:AU815)</f>
        <v>9368.2</v>
      </c>
      <c r="AW815" s="123"/>
      <c r="AX815" s="123" t="n">
        <f aca="false">SUM(AV815:AW815)</f>
        <v>9368.2</v>
      </c>
      <c r="AY815" s="123"/>
      <c r="AZ815" s="123" t="n">
        <f aca="false">SUM(AX815:AY815)</f>
        <v>9368.2</v>
      </c>
      <c r="BA815" s="119"/>
    </row>
    <row r="816" customFormat="false" ht="15.75" hidden="true" customHeight="false" outlineLevel="7" collapsed="false">
      <c r="A816" s="121" t="s">
        <v>830</v>
      </c>
      <c r="B816" s="121" t="s">
        <v>803</v>
      </c>
      <c r="C816" s="121" t="s">
        <v>151</v>
      </c>
      <c r="D816" s="121" t="s">
        <v>70</v>
      </c>
      <c r="E816" s="122" t="s">
        <v>71</v>
      </c>
      <c r="F816" s="123" t="n">
        <v>8124.7</v>
      </c>
      <c r="G816" s="123"/>
      <c r="H816" s="123" t="n">
        <f aca="false">SUM(F816:G816)</f>
        <v>8124.7</v>
      </c>
      <c r="I816" s="123"/>
      <c r="J816" s="123"/>
      <c r="K816" s="123"/>
      <c r="L816" s="123" t="n">
        <f aca="false">SUM(H816:K816)</f>
        <v>8124.7</v>
      </c>
      <c r="M816" s="123"/>
      <c r="N816" s="123" t="n">
        <f aca="false">SUM(L816:M816)</f>
        <v>8124.7</v>
      </c>
      <c r="O816" s="123" t="n">
        <v>5808</v>
      </c>
      <c r="P816" s="123"/>
      <c r="Q816" s="123" t="n">
        <f aca="false">SUM(N816:P816)</f>
        <v>13932.7</v>
      </c>
      <c r="R816" s="123"/>
      <c r="S816" s="123" t="n">
        <f aca="false">SUM(Q816:R816)</f>
        <v>13932.7</v>
      </c>
      <c r="T816" s="123" t="n">
        <v>-9.5</v>
      </c>
      <c r="U816" s="123"/>
      <c r="V816" s="123"/>
      <c r="W816" s="123"/>
      <c r="X816" s="123" t="n">
        <f aca="false">SUM(S816:W816)</f>
        <v>13923.2</v>
      </c>
      <c r="Y816" s="123"/>
      <c r="Z816" s="123" t="n">
        <f aca="false">SUM(X816:Y816)</f>
        <v>13923.2</v>
      </c>
      <c r="AA816" s="123" t="n">
        <v>8124.7</v>
      </c>
      <c r="AB816" s="123"/>
      <c r="AC816" s="123" t="n">
        <f aca="false">SUM(AA816:AB816)</f>
        <v>8124.7</v>
      </c>
      <c r="AD816" s="123"/>
      <c r="AE816" s="123" t="n">
        <f aca="false">SUM(AC816:AD816)</f>
        <v>8124.7</v>
      </c>
      <c r="AF816" s="123"/>
      <c r="AG816" s="123" t="n">
        <f aca="false">SUM(AE816:AF816)</f>
        <v>8124.7</v>
      </c>
      <c r="AH816" s="123"/>
      <c r="AI816" s="123" t="n">
        <f aca="false">SUM(AG816:AH816)</f>
        <v>8124.7</v>
      </c>
      <c r="AJ816" s="123"/>
      <c r="AK816" s="123" t="n">
        <f aca="false">SUM(AI816:AJ816)</f>
        <v>8124.7</v>
      </c>
      <c r="AL816" s="123"/>
      <c r="AM816" s="123" t="n">
        <f aca="false">SUM(AK816:AL816)</f>
        <v>8124.7</v>
      </c>
      <c r="AN816" s="123"/>
      <c r="AO816" s="123" t="n">
        <f aca="false">SUM(AM816:AN816)</f>
        <v>8124.7</v>
      </c>
      <c r="AP816" s="123" t="n">
        <v>8124.7</v>
      </c>
      <c r="AQ816" s="123"/>
      <c r="AR816" s="123" t="n">
        <f aca="false">SUM(AP816:AQ816)</f>
        <v>8124.7</v>
      </c>
      <c r="AS816" s="123"/>
      <c r="AT816" s="123" t="n">
        <f aca="false">SUM(AR816:AS816)</f>
        <v>8124.7</v>
      </c>
      <c r="AU816" s="123"/>
      <c r="AV816" s="123" t="n">
        <f aca="false">SUM(AT816:AU816)</f>
        <v>8124.7</v>
      </c>
      <c r="AW816" s="123"/>
      <c r="AX816" s="123" t="n">
        <f aca="false">SUM(AV816:AW816)</f>
        <v>8124.7</v>
      </c>
      <c r="AY816" s="123"/>
      <c r="AZ816" s="123" t="n">
        <f aca="false">SUM(AX816:AY816)</f>
        <v>8124.7</v>
      </c>
      <c r="BA816" s="119"/>
    </row>
    <row r="817" customFormat="false" ht="15.75" hidden="false" customHeight="false" outlineLevel="1" collapsed="false">
      <c r="A817" s="116" t="s">
        <v>830</v>
      </c>
      <c r="B817" s="116" t="s">
        <v>805</v>
      </c>
      <c r="C817" s="116"/>
      <c r="D817" s="116"/>
      <c r="E817" s="117" t="s">
        <v>806</v>
      </c>
      <c r="F817" s="118" t="n">
        <f aca="false">F818+F844</f>
        <v>24491.9</v>
      </c>
      <c r="G817" s="118" t="n">
        <f aca="false">G818+G844</f>
        <v>0</v>
      </c>
      <c r="H817" s="118" t="n">
        <f aca="false">H818+H844</f>
        <v>24491.9</v>
      </c>
      <c r="I817" s="118" t="n">
        <f aca="false">I818+I844</f>
        <v>0</v>
      </c>
      <c r="J817" s="118" t="n">
        <f aca="false">J818+J844</f>
        <v>0</v>
      </c>
      <c r="K817" s="118" t="n">
        <f aca="false">K818+K844</f>
        <v>0</v>
      </c>
      <c r="L817" s="118" t="n">
        <f aca="false">L818+L844</f>
        <v>24491.9</v>
      </c>
      <c r="M817" s="118" t="n">
        <f aca="false">M818+M844</f>
        <v>-15.6</v>
      </c>
      <c r="N817" s="118" t="n">
        <f aca="false">N818+N844</f>
        <v>24476.3</v>
      </c>
      <c r="O817" s="118" t="n">
        <f aca="false">O818+O844</f>
        <v>0</v>
      </c>
      <c r="P817" s="118" t="n">
        <f aca="false">P818+P844</f>
        <v>0</v>
      </c>
      <c r="Q817" s="118" t="n">
        <f aca="false">Q818+Q844</f>
        <v>24476.3</v>
      </c>
      <c r="R817" s="118" t="n">
        <f aca="false">R818+R844</f>
        <v>0</v>
      </c>
      <c r="S817" s="118" t="n">
        <f aca="false">S818+S844</f>
        <v>24476.3</v>
      </c>
      <c r="T817" s="118" t="n">
        <f aca="false">T818+T844</f>
        <v>-23.238</v>
      </c>
      <c r="U817" s="118" t="n">
        <f aca="false">U818+U844</f>
        <v>0</v>
      </c>
      <c r="V817" s="118" t="n">
        <f aca="false">V818+V844</f>
        <v>-1.5</v>
      </c>
      <c r="W817" s="118" t="n">
        <f aca="false">W818+W844</f>
        <v>0</v>
      </c>
      <c r="X817" s="118" t="n">
        <f aca="false">X818+X844</f>
        <v>24451.562</v>
      </c>
      <c r="Y817" s="118" t="n">
        <f aca="false">Y818+Y844</f>
        <v>0</v>
      </c>
      <c r="Z817" s="118" t="n">
        <f aca="false">Z818+Z844</f>
        <v>24451.562</v>
      </c>
      <c r="AA817" s="118" t="n">
        <f aca="false">AA818+AA844</f>
        <v>22441</v>
      </c>
      <c r="AB817" s="118" t="n">
        <f aca="false">AB818+AB844</f>
        <v>0</v>
      </c>
      <c r="AC817" s="118" t="n">
        <f aca="false">AC818+AC844</f>
        <v>22441</v>
      </c>
      <c r="AD817" s="118" t="n">
        <f aca="false">AD818+AD844</f>
        <v>0</v>
      </c>
      <c r="AE817" s="118" t="n">
        <f aca="false">AE818+AE844</f>
        <v>22441</v>
      </c>
      <c r="AF817" s="118" t="n">
        <f aca="false">AF818+AF844</f>
        <v>0</v>
      </c>
      <c r="AG817" s="118" t="n">
        <f aca="false">AG818+AG844</f>
        <v>22441</v>
      </c>
      <c r="AH817" s="118" t="n">
        <f aca="false">AH818+AH844</f>
        <v>0</v>
      </c>
      <c r="AI817" s="118" t="n">
        <f aca="false">AI818+AI844</f>
        <v>22441</v>
      </c>
      <c r="AJ817" s="118" t="n">
        <f aca="false">AJ818+AJ844</f>
        <v>0</v>
      </c>
      <c r="AK817" s="118" t="n">
        <f aca="false">AK818+AK844</f>
        <v>22441</v>
      </c>
      <c r="AL817" s="118" t="n">
        <f aca="false">AL818+AL844</f>
        <v>0</v>
      </c>
      <c r="AM817" s="118" t="n">
        <f aca="false">AM818+AM844</f>
        <v>22441</v>
      </c>
      <c r="AN817" s="118" t="n">
        <f aca="false">AN818+AN844</f>
        <v>0</v>
      </c>
      <c r="AO817" s="118" t="n">
        <f aca="false">AO818+AO844</f>
        <v>22441</v>
      </c>
      <c r="AP817" s="118" t="n">
        <f aca="false">AP818+AP844</f>
        <v>21946.3</v>
      </c>
      <c r="AQ817" s="118" t="n">
        <f aca="false">AQ818+AQ844</f>
        <v>0</v>
      </c>
      <c r="AR817" s="118" t="n">
        <f aca="false">AR818+AR844</f>
        <v>21946.3</v>
      </c>
      <c r="AS817" s="118" t="n">
        <f aca="false">AS818+AS844</f>
        <v>0</v>
      </c>
      <c r="AT817" s="118" t="n">
        <f aca="false">AT818+AT844</f>
        <v>21946.3</v>
      </c>
      <c r="AU817" s="118" t="n">
        <f aca="false">AU818+AU844</f>
        <v>0</v>
      </c>
      <c r="AV817" s="118" t="n">
        <f aca="false">AV818+AV844</f>
        <v>21946.3</v>
      </c>
      <c r="AW817" s="118" t="n">
        <f aca="false">AW818+AW844</f>
        <v>0</v>
      </c>
      <c r="AX817" s="118" t="n">
        <f aca="false">AX818+AX844</f>
        <v>21946.3</v>
      </c>
      <c r="AY817" s="118" t="n">
        <f aca="false">AY818+AY844</f>
        <v>0</v>
      </c>
      <c r="AZ817" s="118" t="n">
        <f aca="false">AZ818+AZ844</f>
        <v>21946.3</v>
      </c>
      <c r="BA817" s="119"/>
    </row>
    <row r="818" customFormat="false" ht="31.5" hidden="false" customHeight="false" outlineLevel="2" collapsed="false">
      <c r="A818" s="116" t="s">
        <v>830</v>
      </c>
      <c r="B818" s="116" t="s">
        <v>805</v>
      </c>
      <c r="C818" s="116" t="s">
        <v>62</v>
      </c>
      <c r="D818" s="116"/>
      <c r="E818" s="117" t="s">
        <v>63</v>
      </c>
      <c r="F818" s="118" t="n">
        <f aca="false">F819+F832</f>
        <v>24396.9</v>
      </c>
      <c r="G818" s="118" t="n">
        <f aca="false">G819+G832</f>
        <v>0</v>
      </c>
      <c r="H818" s="118" t="n">
        <f aca="false">H819+H832</f>
        <v>24396.9</v>
      </c>
      <c r="I818" s="118" t="n">
        <f aca="false">I819+I832</f>
        <v>0</v>
      </c>
      <c r="J818" s="118" t="n">
        <f aca="false">J819+J832</f>
        <v>0</v>
      </c>
      <c r="K818" s="118" t="n">
        <f aca="false">K819+K832</f>
        <v>0</v>
      </c>
      <c r="L818" s="118" t="n">
        <f aca="false">L819+L832</f>
        <v>24396.9</v>
      </c>
      <c r="M818" s="118" t="n">
        <f aca="false">M819+M832</f>
        <v>-15.6</v>
      </c>
      <c r="N818" s="118" t="n">
        <f aca="false">N819+N832</f>
        <v>24381.3</v>
      </c>
      <c r="O818" s="118" t="n">
        <f aca="false">O819+O832</f>
        <v>0</v>
      </c>
      <c r="P818" s="118" t="n">
        <f aca="false">P819+P832</f>
        <v>0</v>
      </c>
      <c r="Q818" s="118" t="n">
        <f aca="false">Q819+Q832</f>
        <v>24381.3</v>
      </c>
      <c r="R818" s="118" t="n">
        <f aca="false">R819+R832</f>
        <v>0</v>
      </c>
      <c r="S818" s="118" t="n">
        <f aca="false">S819+S832</f>
        <v>24381.3</v>
      </c>
      <c r="T818" s="118" t="n">
        <f aca="false">T819+T832</f>
        <v>-23.238</v>
      </c>
      <c r="U818" s="118" t="n">
        <f aca="false">U819+U832</f>
        <v>0</v>
      </c>
      <c r="V818" s="118" t="n">
        <f aca="false">V819+V832</f>
        <v>-1.5</v>
      </c>
      <c r="W818" s="118" t="n">
        <f aca="false">W819+W832</f>
        <v>0</v>
      </c>
      <c r="X818" s="118" t="n">
        <f aca="false">X819+X832</f>
        <v>24356.562</v>
      </c>
      <c r="Y818" s="118" t="n">
        <f aca="false">Y819+Y832</f>
        <v>0</v>
      </c>
      <c r="Z818" s="118" t="n">
        <f aca="false">Z819+Z832</f>
        <v>24356.562</v>
      </c>
      <c r="AA818" s="118" t="n">
        <f aca="false">AA819+AA832</f>
        <v>22441</v>
      </c>
      <c r="AB818" s="118" t="n">
        <f aca="false">AB819+AB832</f>
        <v>0</v>
      </c>
      <c r="AC818" s="118" t="n">
        <f aca="false">AC819+AC832</f>
        <v>22441</v>
      </c>
      <c r="AD818" s="118" t="n">
        <f aca="false">AD819+AD832</f>
        <v>0</v>
      </c>
      <c r="AE818" s="118" t="n">
        <f aca="false">AE819+AE832</f>
        <v>22441</v>
      </c>
      <c r="AF818" s="118" t="n">
        <f aca="false">AF819+AF832</f>
        <v>0</v>
      </c>
      <c r="AG818" s="118" t="n">
        <f aca="false">AG819+AG832</f>
        <v>22441</v>
      </c>
      <c r="AH818" s="118" t="n">
        <f aca="false">AH819+AH832</f>
        <v>0</v>
      </c>
      <c r="AI818" s="118" t="n">
        <f aca="false">AI819+AI832</f>
        <v>22441</v>
      </c>
      <c r="AJ818" s="118" t="n">
        <f aca="false">AJ819+AJ832</f>
        <v>0</v>
      </c>
      <c r="AK818" s="118" t="n">
        <f aca="false">AK819+AK832</f>
        <v>22441</v>
      </c>
      <c r="AL818" s="118" t="n">
        <f aca="false">AL819+AL832</f>
        <v>0</v>
      </c>
      <c r="AM818" s="118" t="n">
        <f aca="false">AM819+AM832</f>
        <v>22441</v>
      </c>
      <c r="AN818" s="118" t="n">
        <f aca="false">AN819+AN832</f>
        <v>0</v>
      </c>
      <c r="AO818" s="118" t="n">
        <f aca="false">AO819+AO832</f>
        <v>22441</v>
      </c>
      <c r="AP818" s="118" t="n">
        <f aca="false">AP819+AP832</f>
        <v>21946.3</v>
      </c>
      <c r="AQ818" s="118" t="n">
        <f aca="false">AQ819+AQ832</f>
        <v>0</v>
      </c>
      <c r="AR818" s="118" t="n">
        <f aca="false">AR819+AR832</f>
        <v>21946.3</v>
      </c>
      <c r="AS818" s="118" t="n">
        <f aca="false">AS819+AS832</f>
        <v>0</v>
      </c>
      <c r="AT818" s="118" t="n">
        <f aca="false">AT819+AT832</f>
        <v>21946.3</v>
      </c>
      <c r="AU818" s="118" t="n">
        <f aca="false">AU819+AU832</f>
        <v>0</v>
      </c>
      <c r="AV818" s="118" t="n">
        <f aca="false">AV819+AV832</f>
        <v>21946.3</v>
      </c>
      <c r="AW818" s="118" t="n">
        <f aca="false">AW819+AW832</f>
        <v>0</v>
      </c>
      <c r="AX818" s="118" t="n">
        <f aca="false">AX819+AX832</f>
        <v>21946.3</v>
      </c>
      <c r="AY818" s="118" t="n">
        <f aca="false">AY819+AY832</f>
        <v>0</v>
      </c>
      <c r="AZ818" s="118" t="n">
        <f aca="false">AZ819+AZ832</f>
        <v>21946.3</v>
      </c>
      <c r="BA818" s="119"/>
    </row>
    <row r="819" customFormat="false" ht="31.5" hidden="false" customHeight="false" outlineLevel="3" collapsed="false">
      <c r="A819" s="116" t="s">
        <v>830</v>
      </c>
      <c r="B819" s="116" t="s">
        <v>805</v>
      </c>
      <c r="C819" s="116" t="s">
        <v>64</v>
      </c>
      <c r="D819" s="116"/>
      <c r="E819" s="117" t="s">
        <v>65</v>
      </c>
      <c r="F819" s="118" t="n">
        <f aca="false">F820</f>
        <v>604.7</v>
      </c>
      <c r="G819" s="118" t="n">
        <f aca="false">G820</f>
        <v>0</v>
      </c>
      <c r="H819" s="118" t="n">
        <f aca="false">H820</f>
        <v>604.7</v>
      </c>
      <c r="I819" s="118" t="n">
        <f aca="false">I820</f>
        <v>0</v>
      </c>
      <c r="J819" s="118" t="n">
        <f aca="false">J820</f>
        <v>0</v>
      </c>
      <c r="K819" s="118" t="n">
        <f aca="false">K820</f>
        <v>0</v>
      </c>
      <c r="L819" s="118" t="n">
        <f aca="false">L820</f>
        <v>604.7</v>
      </c>
      <c r="M819" s="118" t="n">
        <f aca="false">M820</f>
        <v>0</v>
      </c>
      <c r="N819" s="118" t="n">
        <f aca="false">N820</f>
        <v>604.7</v>
      </c>
      <c r="O819" s="118" t="n">
        <f aca="false">O820</f>
        <v>0</v>
      </c>
      <c r="P819" s="118" t="n">
        <f aca="false">P820</f>
        <v>0</v>
      </c>
      <c r="Q819" s="118" t="n">
        <f aca="false">Q820</f>
        <v>604.7</v>
      </c>
      <c r="R819" s="118" t="n">
        <f aca="false">R820</f>
        <v>0</v>
      </c>
      <c r="S819" s="118" t="n">
        <f aca="false">S820</f>
        <v>604.7</v>
      </c>
      <c r="T819" s="118" t="n">
        <f aca="false">T820</f>
        <v>0</v>
      </c>
      <c r="U819" s="118" t="n">
        <f aca="false">U820</f>
        <v>0</v>
      </c>
      <c r="V819" s="118" t="n">
        <f aca="false">V820</f>
        <v>0</v>
      </c>
      <c r="W819" s="118" t="n">
        <f aca="false">W820</f>
        <v>0</v>
      </c>
      <c r="X819" s="118" t="n">
        <f aca="false">X820</f>
        <v>604.7</v>
      </c>
      <c r="Y819" s="118" t="n">
        <f aca="false">Y820</f>
        <v>0</v>
      </c>
      <c r="Z819" s="118" t="n">
        <f aca="false">Z820</f>
        <v>604.7</v>
      </c>
      <c r="AA819" s="118" t="n">
        <f aca="false">AA820</f>
        <v>604.7</v>
      </c>
      <c r="AB819" s="118" t="n">
        <f aca="false">AB820</f>
        <v>0</v>
      </c>
      <c r="AC819" s="118" t="n">
        <f aca="false">AC820</f>
        <v>604.7</v>
      </c>
      <c r="AD819" s="118" t="n">
        <f aca="false">AD820</f>
        <v>0</v>
      </c>
      <c r="AE819" s="118" t="n">
        <f aca="false">AE820</f>
        <v>604.7</v>
      </c>
      <c r="AF819" s="118" t="n">
        <f aca="false">AF820</f>
        <v>0</v>
      </c>
      <c r="AG819" s="118" t="n">
        <f aca="false">AG820</f>
        <v>604.7</v>
      </c>
      <c r="AH819" s="118" t="n">
        <f aca="false">AH820</f>
        <v>0</v>
      </c>
      <c r="AI819" s="118" t="n">
        <f aca="false">AI820</f>
        <v>604.7</v>
      </c>
      <c r="AJ819" s="118" t="n">
        <f aca="false">AJ820</f>
        <v>0</v>
      </c>
      <c r="AK819" s="118" t="n">
        <f aca="false">AK820</f>
        <v>604.7</v>
      </c>
      <c r="AL819" s="118" t="n">
        <f aca="false">AL820</f>
        <v>0</v>
      </c>
      <c r="AM819" s="118" t="n">
        <f aca="false">AM820</f>
        <v>604.7</v>
      </c>
      <c r="AN819" s="118" t="n">
        <f aca="false">AN820</f>
        <v>0</v>
      </c>
      <c r="AO819" s="118" t="n">
        <f aca="false">AO820</f>
        <v>604.7</v>
      </c>
      <c r="AP819" s="118" t="n">
        <f aca="false">AP820</f>
        <v>604.7</v>
      </c>
      <c r="AQ819" s="118" t="n">
        <f aca="false">AQ820</f>
        <v>0</v>
      </c>
      <c r="AR819" s="118" t="n">
        <f aca="false">AR820</f>
        <v>604.7</v>
      </c>
      <c r="AS819" s="118" t="n">
        <f aca="false">AS820</f>
        <v>0</v>
      </c>
      <c r="AT819" s="118" t="n">
        <f aca="false">AT820</f>
        <v>604.7</v>
      </c>
      <c r="AU819" s="118" t="n">
        <f aca="false">AU820</f>
        <v>0</v>
      </c>
      <c r="AV819" s="118" t="n">
        <f aca="false">AV820</f>
        <v>604.7</v>
      </c>
      <c r="AW819" s="118" t="n">
        <f aca="false">AW820</f>
        <v>0</v>
      </c>
      <c r="AX819" s="118" t="n">
        <f aca="false">AX820</f>
        <v>604.7</v>
      </c>
      <c r="AY819" s="118" t="n">
        <f aca="false">AY820</f>
        <v>0</v>
      </c>
      <c r="AZ819" s="118" t="n">
        <f aca="false">AZ820</f>
        <v>604.7</v>
      </c>
      <c r="BA819" s="119"/>
    </row>
    <row r="820" customFormat="false" ht="47.25" hidden="false" customHeight="false" outlineLevel="4" collapsed="false">
      <c r="A820" s="116" t="s">
        <v>830</v>
      </c>
      <c r="B820" s="116" t="s">
        <v>805</v>
      </c>
      <c r="C820" s="116" t="s">
        <v>102</v>
      </c>
      <c r="D820" s="116"/>
      <c r="E820" s="117" t="s">
        <v>103</v>
      </c>
      <c r="F820" s="118" t="n">
        <f aca="false">F821+F825+F828</f>
        <v>604.7</v>
      </c>
      <c r="G820" s="118" t="n">
        <f aca="false">G821+G825+G828</f>
        <v>0</v>
      </c>
      <c r="H820" s="118" t="n">
        <f aca="false">H821+H825+H828</f>
        <v>604.7</v>
      </c>
      <c r="I820" s="118" t="n">
        <f aca="false">I821+I825+I828</f>
        <v>0</v>
      </c>
      <c r="J820" s="118" t="n">
        <f aca="false">J821+J825+J828</f>
        <v>0</v>
      </c>
      <c r="K820" s="118" t="n">
        <f aca="false">K821+K825+K828</f>
        <v>0</v>
      </c>
      <c r="L820" s="118" t="n">
        <f aca="false">L821+L825+L828</f>
        <v>604.7</v>
      </c>
      <c r="M820" s="118" t="n">
        <f aca="false">M821+M825+M828</f>
        <v>0</v>
      </c>
      <c r="N820" s="118" t="n">
        <f aca="false">N821+N825+N828</f>
        <v>604.7</v>
      </c>
      <c r="O820" s="118" t="n">
        <f aca="false">O821+O825+O828</f>
        <v>0</v>
      </c>
      <c r="P820" s="118" t="n">
        <f aca="false">P821+P825+P828</f>
        <v>0</v>
      </c>
      <c r="Q820" s="118" t="n">
        <f aca="false">Q821+Q825+Q828</f>
        <v>604.7</v>
      </c>
      <c r="R820" s="118" t="n">
        <f aca="false">R821+R825+R828</f>
        <v>0</v>
      </c>
      <c r="S820" s="118" t="n">
        <f aca="false">S821+S825+S828</f>
        <v>604.7</v>
      </c>
      <c r="T820" s="118" t="n">
        <f aca="false">T821+T825+T828</f>
        <v>0</v>
      </c>
      <c r="U820" s="118" t="n">
        <f aca="false">U821+U825+U828</f>
        <v>0</v>
      </c>
      <c r="V820" s="118" t="n">
        <f aca="false">V821+V825+V828</f>
        <v>0</v>
      </c>
      <c r="W820" s="118" t="n">
        <f aca="false">W821+W825+W828</f>
        <v>0</v>
      </c>
      <c r="X820" s="118" t="n">
        <f aca="false">X821+X825+X828</f>
        <v>604.7</v>
      </c>
      <c r="Y820" s="118" t="n">
        <f aca="false">Y821+Y825+Y828</f>
        <v>0</v>
      </c>
      <c r="Z820" s="118" t="n">
        <f aca="false">Z821+Z825+Z828</f>
        <v>604.7</v>
      </c>
      <c r="AA820" s="118" t="n">
        <f aca="false">AA821+AA825+AA828</f>
        <v>604.7</v>
      </c>
      <c r="AB820" s="118" t="n">
        <f aca="false">AB821+AB825+AB828</f>
        <v>0</v>
      </c>
      <c r="AC820" s="118" t="n">
        <f aca="false">AC821+AC825+AC828</f>
        <v>604.7</v>
      </c>
      <c r="AD820" s="118" t="n">
        <f aca="false">AD821+AD825+AD828</f>
        <v>0</v>
      </c>
      <c r="AE820" s="118" t="n">
        <f aca="false">AE821+AE825+AE828</f>
        <v>604.7</v>
      </c>
      <c r="AF820" s="118" t="n">
        <f aca="false">AF821+AF825+AF828</f>
        <v>0</v>
      </c>
      <c r="AG820" s="118" t="n">
        <f aca="false">AG821+AG825+AG828</f>
        <v>604.7</v>
      </c>
      <c r="AH820" s="118" t="n">
        <f aca="false">AH821+AH825+AH828</f>
        <v>0</v>
      </c>
      <c r="AI820" s="118" t="n">
        <f aca="false">AI821+AI825+AI828</f>
        <v>604.7</v>
      </c>
      <c r="AJ820" s="118" t="n">
        <f aca="false">AJ821+AJ825+AJ828</f>
        <v>0</v>
      </c>
      <c r="AK820" s="118" t="n">
        <f aca="false">AK821+AK825+AK828</f>
        <v>604.7</v>
      </c>
      <c r="AL820" s="118" t="n">
        <f aca="false">AL821+AL825+AL828</f>
        <v>0</v>
      </c>
      <c r="AM820" s="118" t="n">
        <f aca="false">AM821+AM825+AM828</f>
        <v>604.7</v>
      </c>
      <c r="AN820" s="118" t="n">
        <f aca="false">AN821+AN825+AN828</f>
        <v>0</v>
      </c>
      <c r="AO820" s="118" t="n">
        <f aca="false">AO821+AO825+AO828</f>
        <v>604.7</v>
      </c>
      <c r="AP820" s="118" t="n">
        <f aca="false">AP821+AP825+AP828</f>
        <v>604.7</v>
      </c>
      <c r="AQ820" s="118" t="n">
        <f aca="false">AQ821+AQ825+AQ828</f>
        <v>0</v>
      </c>
      <c r="AR820" s="118" t="n">
        <f aca="false">AR821+AR825+AR828</f>
        <v>604.7</v>
      </c>
      <c r="AS820" s="118" t="n">
        <f aca="false">AS821+AS825+AS828</f>
        <v>0</v>
      </c>
      <c r="AT820" s="118" t="n">
        <f aca="false">AT821+AT825+AT828</f>
        <v>604.7</v>
      </c>
      <c r="AU820" s="118" t="n">
        <f aca="false">AU821+AU825+AU828</f>
        <v>0</v>
      </c>
      <c r="AV820" s="118" t="n">
        <f aca="false">AV821+AV825+AV828</f>
        <v>604.7</v>
      </c>
      <c r="AW820" s="118" t="n">
        <f aca="false">AW821+AW825+AW828</f>
        <v>0</v>
      </c>
      <c r="AX820" s="118" t="n">
        <f aca="false">AX821+AX825+AX828</f>
        <v>604.7</v>
      </c>
      <c r="AY820" s="118" t="n">
        <f aca="false">AY821+AY825+AY828</f>
        <v>0</v>
      </c>
      <c r="AZ820" s="118" t="n">
        <f aca="false">AZ821+AZ825+AZ828</f>
        <v>604.7</v>
      </c>
      <c r="BA820" s="119"/>
    </row>
    <row r="821" customFormat="false" ht="15.75" hidden="false" customHeight="false" outlineLevel="5" collapsed="false">
      <c r="A821" s="116" t="s">
        <v>830</v>
      </c>
      <c r="B821" s="116" t="s">
        <v>805</v>
      </c>
      <c r="C821" s="116" t="s">
        <v>104</v>
      </c>
      <c r="D821" s="116"/>
      <c r="E821" s="117" t="s">
        <v>105</v>
      </c>
      <c r="F821" s="118" t="n">
        <f aca="false">F822+F823+F824</f>
        <v>407.4</v>
      </c>
      <c r="G821" s="118" t="n">
        <f aca="false">G822+G823+G824</f>
        <v>0</v>
      </c>
      <c r="H821" s="118" t="n">
        <f aca="false">H822+H823+H824</f>
        <v>407.4</v>
      </c>
      <c r="I821" s="118" t="n">
        <f aca="false">I822+I823+I824</f>
        <v>0</v>
      </c>
      <c r="J821" s="118" t="n">
        <f aca="false">J822+J823+J824</f>
        <v>0</v>
      </c>
      <c r="K821" s="118" t="n">
        <f aca="false">K822+K823+K824</f>
        <v>0</v>
      </c>
      <c r="L821" s="118" t="n">
        <f aca="false">L822+L823+L824</f>
        <v>407.4</v>
      </c>
      <c r="M821" s="118" t="n">
        <f aca="false">M822+M823+M824</f>
        <v>0</v>
      </c>
      <c r="N821" s="118" t="n">
        <f aca="false">N822+N823+N824</f>
        <v>407.4</v>
      </c>
      <c r="O821" s="118" t="n">
        <f aca="false">O822+O823+O824</f>
        <v>0</v>
      </c>
      <c r="P821" s="118" t="n">
        <f aca="false">P822+P823+P824</f>
        <v>0</v>
      </c>
      <c r="Q821" s="118" t="n">
        <f aca="false">Q822+Q823+Q824</f>
        <v>407.4</v>
      </c>
      <c r="R821" s="118" t="n">
        <f aca="false">R822+R823+R824</f>
        <v>0</v>
      </c>
      <c r="S821" s="118" t="n">
        <f aca="false">S822+S823+S824</f>
        <v>407.4</v>
      </c>
      <c r="T821" s="118" t="n">
        <f aca="false">T822+T823+T824</f>
        <v>0</v>
      </c>
      <c r="U821" s="118" t="n">
        <f aca="false">U822+U823+U824</f>
        <v>0</v>
      </c>
      <c r="V821" s="118" t="n">
        <f aca="false">V822+V823+V824</f>
        <v>0</v>
      </c>
      <c r="W821" s="118" t="n">
        <f aca="false">W822+W823+W824</f>
        <v>0</v>
      </c>
      <c r="X821" s="118" t="n">
        <f aca="false">X822+X823+X824</f>
        <v>407.4</v>
      </c>
      <c r="Y821" s="118" t="n">
        <f aca="false">Y822+Y823+Y824</f>
        <v>0</v>
      </c>
      <c r="Z821" s="118" t="n">
        <f aca="false">Z822+Z823+Z824</f>
        <v>407.4</v>
      </c>
      <c r="AA821" s="118" t="n">
        <f aca="false">AA822+AA823+AA824</f>
        <v>407.4</v>
      </c>
      <c r="AB821" s="118" t="n">
        <f aca="false">AB822+AB823+AB824</f>
        <v>0</v>
      </c>
      <c r="AC821" s="118" t="n">
        <f aca="false">AC822+AC823+AC824</f>
        <v>407.4</v>
      </c>
      <c r="AD821" s="118" t="n">
        <f aca="false">AD822+AD823+AD824</f>
        <v>0</v>
      </c>
      <c r="AE821" s="118" t="n">
        <f aca="false">AE822+AE823+AE824</f>
        <v>407.4</v>
      </c>
      <c r="AF821" s="118" t="n">
        <f aca="false">AF822+AF823+AF824</f>
        <v>0</v>
      </c>
      <c r="AG821" s="118" t="n">
        <f aca="false">AG822+AG823+AG824</f>
        <v>407.4</v>
      </c>
      <c r="AH821" s="118" t="n">
        <f aca="false">AH822+AH823+AH824</f>
        <v>0</v>
      </c>
      <c r="AI821" s="118" t="n">
        <f aca="false">AI822+AI823+AI824</f>
        <v>407.4</v>
      </c>
      <c r="AJ821" s="118" t="n">
        <f aca="false">AJ822+AJ823+AJ824</f>
        <v>0</v>
      </c>
      <c r="AK821" s="118" t="n">
        <f aca="false">AK822+AK823+AK824</f>
        <v>407.4</v>
      </c>
      <c r="AL821" s="118" t="n">
        <f aca="false">AL822+AL823+AL824</f>
        <v>0</v>
      </c>
      <c r="AM821" s="118" t="n">
        <f aca="false">AM822+AM823+AM824</f>
        <v>407.4</v>
      </c>
      <c r="AN821" s="118" t="n">
        <f aca="false">AN822+AN823+AN824</f>
        <v>0</v>
      </c>
      <c r="AO821" s="118" t="n">
        <f aca="false">AO822+AO823+AO824</f>
        <v>407.4</v>
      </c>
      <c r="AP821" s="118" t="n">
        <f aca="false">AP822+AP823+AP824</f>
        <v>407.4</v>
      </c>
      <c r="AQ821" s="118" t="n">
        <f aca="false">AQ822+AQ823+AQ824</f>
        <v>0</v>
      </c>
      <c r="AR821" s="118" t="n">
        <f aca="false">AR822+AR823+AR824</f>
        <v>407.4</v>
      </c>
      <c r="AS821" s="118" t="n">
        <f aca="false">AS822+AS823+AS824</f>
        <v>0</v>
      </c>
      <c r="AT821" s="118" t="n">
        <f aca="false">AT822+AT823+AT824</f>
        <v>407.4</v>
      </c>
      <c r="AU821" s="118" t="n">
        <f aca="false">AU822+AU823+AU824</f>
        <v>0</v>
      </c>
      <c r="AV821" s="118" t="n">
        <f aca="false">AV822+AV823+AV824</f>
        <v>407.4</v>
      </c>
      <c r="AW821" s="118" t="n">
        <f aca="false">AW822+AW823+AW824</f>
        <v>0</v>
      </c>
      <c r="AX821" s="118" t="n">
        <f aca="false">AX822+AX823+AX824</f>
        <v>407.4</v>
      </c>
      <c r="AY821" s="118" t="n">
        <f aca="false">AY822+AY823+AY824</f>
        <v>0</v>
      </c>
      <c r="AZ821" s="118" t="n">
        <f aca="false">AZ822+AZ823+AZ824</f>
        <v>407.4</v>
      </c>
      <c r="BA821" s="119"/>
    </row>
    <row r="822" customFormat="false" ht="31.5" hidden="true" customHeight="false" outlineLevel="7" collapsed="false">
      <c r="A822" s="121" t="s">
        <v>830</v>
      </c>
      <c r="B822" s="121" t="s">
        <v>805</v>
      </c>
      <c r="C822" s="121" t="s">
        <v>104</v>
      </c>
      <c r="D822" s="121" t="s">
        <v>106</v>
      </c>
      <c r="E822" s="122" t="s">
        <v>107</v>
      </c>
      <c r="F822" s="123" t="n">
        <v>69</v>
      </c>
      <c r="G822" s="123"/>
      <c r="H822" s="123" t="n">
        <f aca="false">SUM(F822:G822)</f>
        <v>69</v>
      </c>
      <c r="I822" s="123"/>
      <c r="J822" s="123"/>
      <c r="K822" s="123"/>
      <c r="L822" s="123" t="n">
        <f aca="false">SUM(H822:K822)</f>
        <v>69</v>
      </c>
      <c r="M822" s="123"/>
      <c r="N822" s="123" t="n">
        <f aca="false">SUM(L822:M822)</f>
        <v>69</v>
      </c>
      <c r="O822" s="123"/>
      <c r="P822" s="123"/>
      <c r="Q822" s="123" t="n">
        <f aca="false">SUM(N822:P822)</f>
        <v>69</v>
      </c>
      <c r="R822" s="123"/>
      <c r="S822" s="123" t="n">
        <f aca="false">SUM(Q822:R822)</f>
        <v>69</v>
      </c>
      <c r="T822" s="123"/>
      <c r="U822" s="123"/>
      <c r="V822" s="123" t="n">
        <v>54.3</v>
      </c>
      <c r="W822" s="123"/>
      <c r="X822" s="123" t="n">
        <f aca="false">SUM(S822:W822)</f>
        <v>123.3</v>
      </c>
      <c r="Y822" s="123"/>
      <c r="Z822" s="123" t="n">
        <f aca="false">SUM(X822:Y822)</f>
        <v>123.3</v>
      </c>
      <c r="AA822" s="123" t="n">
        <v>69</v>
      </c>
      <c r="AB822" s="123"/>
      <c r="AC822" s="123" t="n">
        <f aca="false">SUM(AA822:AB822)</f>
        <v>69</v>
      </c>
      <c r="AD822" s="123"/>
      <c r="AE822" s="123" t="n">
        <f aca="false">SUM(AC822:AD822)</f>
        <v>69</v>
      </c>
      <c r="AF822" s="123"/>
      <c r="AG822" s="123" t="n">
        <f aca="false">SUM(AE822:AF822)</f>
        <v>69</v>
      </c>
      <c r="AH822" s="123"/>
      <c r="AI822" s="123" t="n">
        <f aca="false">SUM(AG822:AH822)</f>
        <v>69</v>
      </c>
      <c r="AJ822" s="123"/>
      <c r="AK822" s="123" t="n">
        <f aca="false">SUM(AI822:AJ822)</f>
        <v>69</v>
      </c>
      <c r="AL822" s="123"/>
      <c r="AM822" s="123" t="n">
        <f aca="false">SUM(AK822:AL822)</f>
        <v>69</v>
      </c>
      <c r="AN822" s="123"/>
      <c r="AO822" s="123" t="n">
        <f aca="false">SUM(AM822:AN822)</f>
        <v>69</v>
      </c>
      <c r="AP822" s="123" t="n">
        <v>69</v>
      </c>
      <c r="AQ822" s="123"/>
      <c r="AR822" s="123" t="n">
        <f aca="false">SUM(AP822:AQ822)</f>
        <v>69</v>
      </c>
      <c r="AS822" s="123"/>
      <c r="AT822" s="123" t="n">
        <f aca="false">SUM(AR822:AS822)</f>
        <v>69</v>
      </c>
      <c r="AU822" s="123"/>
      <c r="AV822" s="123" t="n">
        <f aca="false">SUM(AT822:AU822)</f>
        <v>69</v>
      </c>
      <c r="AW822" s="123"/>
      <c r="AX822" s="123" t="n">
        <f aca="false">SUM(AV822:AW822)</f>
        <v>69</v>
      </c>
      <c r="AY822" s="123"/>
      <c r="AZ822" s="123" t="n">
        <f aca="false">SUM(AX822:AY822)</f>
        <v>69</v>
      </c>
      <c r="BA822" s="119"/>
    </row>
    <row r="823" customFormat="false" ht="15.75" hidden="false" customHeight="false" outlineLevel="7" collapsed="false">
      <c r="A823" s="121" t="s">
        <v>830</v>
      </c>
      <c r="B823" s="121" t="s">
        <v>805</v>
      </c>
      <c r="C823" s="121" t="s">
        <v>104</v>
      </c>
      <c r="D823" s="121" t="s">
        <v>108</v>
      </c>
      <c r="E823" s="122" t="s">
        <v>109</v>
      </c>
      <c r="F823" s="123" t="n">
        <v>38.4</v>
      </c>
      <c r="G823" s="123"/>
      <c r="H823" s="123" t="n">
        <f aca="false">SUM(F823:G823)</f>
        <v>38.4</v>
      </c>
      <c r="I823" s="123"/>
      <c r="J823" s="123"/>
      <c r="K823" s="123"/>
      <c r="L823" s="123" t="n">
        <f aca="false">SUM(H823:K823)</f>
        <v>38.4</v>
      </c>
      <c r="M823" s="123"/>
      <c r="N823" s="123" t="n">
        <f aca="false">SUM(L823:M823)</f>
        <v>38.4</v>
      </c>
      <c r="O823" s="123"/>
      <c r="P823" s="123"/>
      <c r="Q823" s="123" t="n">
        <f aca="false">SUM(N823:P823)</f>
        <v>38.4</v>
      </c>
      <c r="R823" s="123"/>
      <c r="S823" s="123" t="n">
        <f aca="false">SUM(Q823:R823)</f>
        <v>38.4</v>
      </c>
      <c r="T823" s="123"/>
      <c r="U823" s="123"/>
      <c r="V823" s="123" t="n">
        <v>-5</v>
      </c>
      <c r="W823" s="123"/>
      <c r="X823" s="123" t="n">
        <f aca="false">SUM(S823:W823)</f>
        <v>33.4</v>
      </c>
      <c r="Y823" s="123" t="n">
        <v>29</v>
      </c>
      <c r="Z823" s="123" t="n">
        <f aca="false">SUM(X823:Y823)</f>
        <v>62.4</v>
      </c>
      <c r="AA823" s="123" t="n">
        <v>38.4</v>
      </c>
      <c r="AB823" s="123"/>
      <c r="AC823" s="123" t="n">
        <f aca="false">SUM(AA823:AB823)</f>
        <v>38.4</v>
      </c>
      <c r="AD823" s="123"/>
      <c r="AE823" s="123" t="n">
        <f aca="false">SUM(AC823:AD823)</f>
        <v>38.4</v>
      </c>
      <c r="AF823" s="123"/>
      <c r="AG823" s="123" t="n">
        <f aca="false">SUM(AE823:AF823)</f>
        <v>38.4</v>
      </c>
      <c r="AH823" s="123"/>
      <c r="AI823" s="123" t="n">
        <f aca="false">SUM(AG823:AH823)</f>
        <v>38.4</v>
      </c>
      <c r="AJ823" s="123"/>
      <c r="AK823" s="123" t="n">
        <f aca="false">SUM(AI823:AJ823)</f>
        <v>38.4</v>
      </c>
      <c r="AL823" s="123"/>
      <c r="AM823" s="123" t="n">
        <f aca="false">SUM(AK823:AL823)</f>
        <v>38.4</v>
      </c>
      <c r="AN823" s="123"/>
      <c r="AO823" s="123" t="n">
        <f aca="false">SUM(AM823:AN823)</f>
        <v>38.4</v>
      </c>
      <c r="AP823" s="123" t="n">
        <v>38.4</v>
      </c>
      <c r="AQ823" s="123"/>
      <c r="AR823" s="123" t="n">
        <f aca="false">SUM(AP823:AQ823)</f>
        <v>38.4</v>
      </c>
      <c r="AS823" s="123"/>
      <c r="AT823" s="123" t="n">
        <f aca="false">SUM(AR823:AS823)</f>
        <v>38.4</v>
      </c>
      <c r="AU823" s="123"/>
      <c r="AV823" s="123" t="n">
        <f aca="false">SUM(AT823:AU823)</f>
        <v>38.4</v>
      </c>
      <c r="AW823" s="123"/>
      <c r="AX823" s="123" t="n">
        <f aca="false">SUM(AV823:AW823)</f>
        <v>38.4</v>
      </c>
      <c r="AY823" s="123"/>
      <c r="AZ823" s="123" t="n">
        <f aca="false">SUM(AX823:AY823)</f>
        <v>38.4</v>
      </c>
      <c r="BA823" s="119"/>
    </row>
    <row r="824" customFormat="false" ht="31.5" hidden="false" customHeight="false" outlineLevel="7" collapsed="false">
      <c r="A824" s="121" t="s">
        <v>830</v>
      </c>
      <c r="B824" s="121" t="s">
        <v>805</v>
      </c>
      <c r="C824" s="121" t="s">
        <v>104</v>
      </c>
      <c r="D824" s="121" t="s">
        <v>74</v>
      </c>
      <c r="E824" s="122" t="s">
        <v>93</v>
      </c>
      <c r="F824" s="123" t="n">
        <v>300</v>
      </c>
      <c r="G824" s="123"/>
      <c r="H824" s="123" t="n">
        <f aca="false">SUM(F824:G824)</f>
        <v>300</v>
      </c>
      <c r="I824" s="123"/>
      <c r="J824" s="123"/>
      <c r="K824" s="123"/>
      <c r="L824" s="123" t="n">
        <f aca="false">SUM(H824:K824)</f>
        <v>300</v>
      </c>
      <c r="M824" s="123"/>
      <c r="N824" s="123" t="n">
        <f aca="false">SUM(L824:M824)</f>
        <v>300</v>
      </c>
      <c r="O824" s="123"/>
      <c r="P824" s="123"/>
      <c r="Q824" s="123" t="n">
        <f aca="false">SUM(N824:P824)</f>
        <v>300</v>
      </c>
      <c r="R824" s="123"/>
      <c r="S824" s="123" t="n">
        <f aca="false">SUM(Q824:R824)</f>
        <v>300</v>
      </c>
      <c r="T824" s="123"/>
      <c r="U824" s="123"/>
      <c r="V824" s="123" t="n">
        <v>-49.3</v>
      </c>
      <c r="W824" s="123"/>
      <c r="X824" s="123" t="n">
        <f aca="false">SUM(S824:W824)</f>
        <v>250.7</v>
      </c>
      <c r="Y824" s="123" t="n">
        <v>-29</v>
      </c>
      <c r="Z824" s="123" t="n">
        <f aca="false">SUM(X824:Y824)</f>
        <v>221.7</v>
      </c>
      <c r="AA824" s="123" t="n">
        <v>300</v>
      </c>
      <c r="AB824" s="123"/>
      <c r="AC824" s="123" t="n">
        <f aca="false">SUM(AA824:AB824)</f>
        <v>300</v>
      </c>
      <c r="AD824" s="123"/>
      <c r="AE824" s="123" t="n">
        <f aca="false">SUM(AC824:AD824)</f>
        <v>300</v>
      </c>
      <c r="AF824" s="123"/>
      <c r="AG824" s="123" t="n">
        <f aca="false">SUM(AE824:AF824)</f>
        <v>300</v>
      </c>
      <c r="AH824" s="123"/>
      <c r="AI824" s="123" t="n">
        <f aca="false">SUM(AG824:AH824)</f>
        <v>300</v>
      </c>
      <c r="AJ824" s="123"/>
      <c r="AK824" s="123" t="n">
        <f aca="false">SUM(AI824:AJ824)</f>
        <v>300</v>
      </c>
      <c r="AL824" s="123"/>
      <c r="AM824" s="123" t="n">
        <f aca="false">SUM(AK824:AL824)</f>
        <v>300</v>
      </c>
      <c r="AN824" s="123"/>
      <c r="AO824" s="123" t="n">
        <f aca="false">SUM(AM824:AN824)</f>
        <v>300</v>
      </c>
      <c r="AP824" s="123" t="n">
        <v>300</v>
      </c>
      <c r="AQ824" s="123"/>
      <c r="AR824" s="123" t="n">
        <f aca="false">SUM(AP824:AQ824)</f>
        <v>300</v>
      </c>
      <c r="AS824" s="123"/>
      <c r="AT824" s="123" t="n">
        <f aca="false">SUM(AR824:AS824)</f>
        <v>300</v>
      </c>
      <c r="AU824" s="123"/>
      <c r="AV824" s="123" t="n">
        <f aca="false">SUM(AT824:AU824)</f>
        <v>300</v>
      </c>
      <c r="AW824" s="123"/>
      <c r="AX824" s="123" t="n">
        <f aca="false">SUM(AV824:AW824)</f>
        <v>300</v>
      </c>
      <c r="AY824" s="123"/>
      <c r="AZ824" s="123" t="n">
        <f aca="false">SUM(AX824:AY824)</f>
        <v>300</v>
      </c>
      <c r="BA824" s="119"/>
    </row>
    <row r="825" customFormat="false" ht="31.5" hidden="true" customHeight="false" outlineLevel="5" collapsed="true">
      <c r="A825" s="116" t="s">
        <v>830</v>
      </c>
      <c r="B825" s="116" t="s">
        <v>805</v>
      </c>
      <c r="C825" s="116" t="s">
        <v>110</v>
      </c>
      <c r="D825" s="116"/>
      <c r="E825" s="117" t="s">
        <v>111</v>
      </c>
      <c r="F825" s="118" t="n">
        <f aca="false">F827+F826</f>
        <v>97.3</v>
      </c>
      <c r="G825" s="118" t="n">
        <f aca="false">G827+G826</f>
        <v>0</v>
      </c>
      <c r="H825" s="118" t="n">
        <f aca="false">H827+H826</f>
        <v>97.3</v>
      </c>
      <c r="I825" s="118" t="n">
        <f aca="false">I827+I826</f>
        <v>0</v>
      </c>
      <c r="J825" s="118" t="n">
        <f aca="false">J827+J826</f>
        <v>0</v>
      </c>
      <c r="K825" s="118" t="n">
        <f aca="false">K827+K826</f>
        <v>0</v>
      </c>
      <c r="L825" s="118" t="n">
        <f aca="false">L827+L826</f>
        <v>97.3</v>
      </c>
      <c r="M825" s="118" t="n">
        <f aca="false">M827+M826</f>
        <v>0</v>
      </c>
      <c r="N825" s="118" t="n">
        <f aca="false">N827+N826</f>
        <v>97.3</v>
      </c>
      <c r="O825" s="118" t="n">
        <f aca="false">O827+O826</f>
        <v>0</v>
      </c>
      <c r="P825" s="118" t="n">
        <f aca="false">P827+P826</f>
        <v>0</v>
      </c>
      <c r="Q825" s="118" t="n">
        <f aca="false">Q827+Q826</f>
        <v>97.3</v>
      </c>
      <c r="R825" s="118" t="n">
        <f aca="false">R827+R826</f>
        <v>0</v>
      </c>
      <c r="S825" s="118" t="n">
        <f aca="false">S827+S826</f>
        <v>97.3</v>
      </c>
      <c r="T825" s="118" t="n">
        <f aca="false">T827+T826</f>
        <v>0</v>
      </c>
      <c r="U825" s="118" t="n">
        <f aca="false">U827+U826</f>
        <v>0</v>
      </c>
      <c r="V825" s="118" t="n">
        <f aca="false">V827+V826</f>
        <v>0</v>
      </c>
      <c r="W825" s="118" t="n">
        <f aca="false">W827+W826</f>
        <v>0</v>
      </c>
      <c r="X825" s="118" t="n">
        <f aca="false">X827+X826</f>
        <v>97.3</v>
      </c>
      <c r="Y825" s="118" t="n">
        <f aca="false">Y827+Y826</f>
        <v>0</v>
      </c>
      <c r="Z825" s="118" t="n">
        <f aca="false">Z827+Z826</f>
        <v>97.3</v>
      </c>
      <c r="AA825" s="118" t="n">
        <f aca="false">AA827+AA826</f>
        <v>97.3</v>
      </c>
      <c r="AB825" s="118" t="n">
        <f aca="false">AB827+AB826</f>
        <v>0</v>
      </c>
      <c r="AC825" s="118" t="n">
        <f aca="false">AC827+AC826</f>
        <v>97.3</v>
      </c>
      <c r="AD825" s="118" t="n">
        <f aca="false">AD827+AD826</f>
        <v>0</v>
      </c>
      <c r="AE825" s="118" t="n">
        <f aca="false">AE827+AE826</f>
        <v>97.3</v>
      </c>
      <c r="AF825" s="118" t="n">
        <f aca="false">AF827+AF826</f>
        <v>0</v>
      </c>
      <c r="AG825" s="118" t="n">
        <f aca="false">AG827+AG826</f>
        <v>97.3</v>
      </c>
      <c r="AH825" s="118" t="n">
        <f aca="false">AH827+AH826</f>
        <v>0</v>
      </c>
      <c r="AI825" s="118" t="n">
        <f aca="false">AI827+AI826</f>
        <v>97.3</v>
      </c>
      <c r="AJ825" s="118" t="n">
        <f aca="false">AJ827+AJ826</f>
        <v>0</v>
      </c>
      <c r="AK825" s="118" t="n">
        <f aca="false">AK827+AK826</f>
        <v>97.3</v>
      </c>
      <c r="AL825" s="118" t="n">
        <f aca="false">AL827+AL826</f>
        <v>0</v>
      </c>
      <c r="AM825" s="118" t="n">
        <f aca="false">AM827+AM826</f>
        <v>97.3</v>
      </c>
      <c r="AN825" s="118" t="n">
        <f aca="false">AN827+AN826</f>
        <v>0</v>
      </c>
      <c r="AO825" s="118" t="n">
        <f aca="false">AO827+AO826</f>
        <v>97.3</v>
      </c>
      <c r="AP825" s="118" t="n">
        <f aca="false">AP827+AP826</f>
        <v>97.3</v>
      </c>
      <c r="AQ825" s="118" t="n">
        <f aca="false">AQ827+AQ826</f>
        <v>0</v>
      </c>
      <c r="AR825" s="118" t="n">
        <f aca="false">AR827+AR826</f>
        <v>97.3</v>
      </c>
      <c r="AS825" s="118" t="n">
        <f aca="false">AS827+AS826</f>
        <v>0</v>
      </c>
      <c r="AT825" s="118" t="n">
        <f aca="false">AT827+AT826</f>
        <v>97.3</v>
      </c>
      <c r="AU825" s="118" t="n">
        <f aca="false">AU827+AU826</f>
        <v>0</v>
      </c>
      <c r="AV825" s="118" t="n">
        <f aca="false">AV827+AV826</f>
        <v>97.3</v>
      </c>
      <c r="AW825" s="118" t="n">
        <f aca="false">AW827+AW826</f>
        <v>0</v>
      </c>
      <c r="AX825" s="118" t="n">
        <f aca="false">AX827+AX826</f>
        <v>97.3</v>
      </c>
      <c r="AY825" s="118" t="n">
        <f aca="false">AY827+AY826</f>
        <v>0</v>
      </c>
      <c r="AZ825" s="118" t="n">
        <f aca="false">AZ827+AZ826</f>
        <v>97.3</v>
      </c>
      <c r="BA825" s="119"/>
    </row>
    <row r="826" customFormat="false" ht="31.5" hidden="true" customHeight="false" outlineLevel="5" collapsed="false">
      <c r="A826" s="121" t="s">
        <v>830</v>
      </c>
      <c r="B826" s="121" t="s">
        <v>805</v>
      </c>
      <c r="C826" s="121" t="s">
        <v>110</v>
      </c>
      <c r="D826" s="121" t="s">
        <v>106</v>
      </c>
      <c r="E826" s="122" t="s">
        <v>107</v>
      </c>
      <c r="F826" s="123" t="n">
        <v>20.8</v>
      </c>
      <c r="G826" s="123" t="n">
        <v>-20.8</v>
      </c>
      <c r="H826" s="123" t="n">
        <f aca="false">SUM(F826:G826)</f>
        <v>0</v>
      </c>
      <c r="I826" s="123"/>
      <c r="J826" s="123"/>
      <c r="K826" s="123"/>
      <c r="L826" s="123" t="n">
        <f aca="false">SUM(H826:K826)</f>
        <v>0</v>
      </c>
      <c r="M826" s="123"/>
      <c r="N826" s="123" t="n">
        <f aca="false">SUM(L826:M826)</f>
        <v>0</v>
      </c>
      <c r="O826" s="123"/>
      <c r="P826" s="123"/>
      <c r="Q826" s="123" t="n">
        <f aca="false">SUM(N826:P826)</f>
        <v>0</v>
      </c>
      <c r="R826" s="123"/>
      <c r="S826" s="123" t="n">
        <f aca="false">SUM(Q826:R826)</f>
        <v>0</v>
      </c>
      <c r="T826" s="123"/>
      <c r="U826" s="123"/>
      <c r="V826" s="123"/>
      <c r="W826" s="123"/>
      <c r="X826" s="123" t="n">
        <f aca="false">SUM(S826:W826)</f>
        <v>0</v>
      </c>
      <c r="Y826" s="123"/>
      <c r="Z826" s="123" t="n">
        <f aca="false">SUM(X826:Y826)</f>
        <v>0</v>
      </c>
      <c r="AA826" s="123" t="n">
        <v>20.8</v>
      </c>
      <c r="AB826" s="123" t="n">
        <v>-20.8</v>
      </c>
      <c r="AC826" s="123" t="n">
        <f aca="false">SUM(AA826:AB826)</f>
        <v>0</v>
      </c>
      <c r="AD826" s="123"/>
      <c r="AE826" s="123" t="n">
        <f aca="false">SUM(AC826:AD826)</f>
        <v>0</v>
      </c>
      <c r="AF826" s="123"/>
      <c r="AG826" s="123" t="n">
        <f aca="false">SUM(AE826:AF826)</f>
        <v>0</v>
      </c>
      <c r="AH826" s="123"/>
      <c r="AI826" s="123" t="n">
        <f aca="false">SUM(AG826:AH826)</f>
        <v>0</v>
      </c>
      <c r="AJ826" s="123"/>
      <c r="AK826" s="123" t="n">
        <f aca="false">SUM(AI826:AJ826)</f>
        <v>0</v>
      </c>
      <c r="AL826" s="123"/>
      <c r="AM826" s="123" t="n">
        <f aca="false">SUM(AK826:AL826)</f>
        <v>0</v>
      </c>
      <c r="AN826" s="123"/>
      <c r="AO826" s="123" t="n">
        <f aca="false">SUM(AM826:AN826)</f>
        <v>0</v>
      </c>
      <c r="AP826" s="123" t="n">
        <v>20.8</v>
      </c>
      <c r="AQ826" s="123" t="n">
        <v>-20.8</v>
      </c>
      <c r="AR826" s="123" t="n">
        <f aca="false">SUM(AP826:AQ826)</f>
        <v>0</v>
      </c>
      <c r="AS826" s="123"/>
      <c r="AT826" s="123" t="n">
        <f aca="false">SUM(AR826:AS826)</f>
        <v>0</v>
      </c>
      <c r="AU826" s="123"/>
      <c r="AV826" s="123" t="n">
        <f aca="false">SUM(AT826:AU826)</f>
        <v>0</v>
      </c>
      <c r="AW826" s="123"/>
      <c r="AX826" s="123" t="n">
        <f aca="false">SUM(AV826:AW826)</f>
        <v>0</v>
      </c>
      <c r="AY826" s="123"/>
      <c r="AZ826" s="123" t="n">
        <f aca="false">SUM(AX826:AY826)</f>
        <v>0</v>
      </c>
      <c r="BA826" s="119"/>
    </row>
    <row r="827" customFormat="false" ht="31.5" hidden="true" customHeight="false" outlineLevel="7" collapsed="false">
      <c r="A827" s="121" t="s">
        <v>830</v>
      </c>
      <c r="B827" s="121" t="s">
        <v>805</v>
      </c>
      <c r="C827" s="121" t="s">
        <v>110</v>
      </c>
      <c r="D827" s="121" t="s">
        <v>74</v>
      </c>
      <c r="E827" s="122" t="s">
        <v>93</v>
      </c>
      <c r="F827" s="123" t="n">
        <v>76.5</v>
      </c>
      <c r="G827" s="123" t="n">
        <v>20.8</v>
      </c>
      <c r="H827" s="123" t="n">
        <f aca="false">SUM(F827:G827)</f>
        <v>97.3</v>
      </c>
      <c r="I827" s="123"/>
      <c r="J827" s="123"/>
      <c r="K827" s="123"/>
      <c r="L827" s="123" t="n">
        <f aca="false">SUM(H827:K827)</f>
        <v>97.3</v>
      </c>
      <c r="M827" s="123"/>
      <c r="N827" s="123" t="n">
        <f aca="false">SUM(L827:M827)</f>
        <v>97.3</v>
      </c>
      <c r="O827" s="123"/>
      <c r="P827" s="123"/>
      <c r="Q827" s="123" t="n">
        <f aca="false">SUM(N827:P827)</f>
        <v>97.3</v>
      </c>
      <c r="R827" s="123"/>
      <c r="S827" s="123" t="n">
        <f aca="false">SUM(Q827:R827)</f>
        <v>97.3</v>
      </c>
      <c r="T827" s="123"/>
      <c r="U827" s="123"/>
      <c r="V827" s="123"/>
      <c r="W827" s="123"/>
      <c r="X827" s="123" t="n">
        <f aca="false">SUM(S827:W827)</f>
        <v>97.3</v>
      </c>
      <c r="Y827" s="123"/>
      <c r="Z827" s="123" t="n">
        <f aca="false">SUM(X827:Y827)</f>
        <v>97.3</v>
      </c>
      <c r="AA827" s="123" t="n">
        <v>76.5</v>
      </c>
      <c r="AB827" s="123" t="n">
        <v>20.8</v>
      </c>
      <c r="AC827" s="123" t="n">
        <f aca="false">SUM(AA827:AB827)</f>
        <v>97.3</v>
      </c>
      <c r="AD827" s="123"/>
      <c r="AE827" s="123" t="n">
        <f aca="false">SUM(AC827:AD827)</f>
        <v>97.3</v>
      </c>
      <c r="AF827" s="123"/>
      <c r="AG827" s="123" t="n">
        <f aca="false">SUM(AE827:AF827)</f>
        <v>97.3</v>
      </c>
      <c r="AH827" s="123"/>
      <c r="AI827" s="123" t="n">
        <f aca="false">SUM(AG827:AH827)</f>
        <v>97.3</v>
      </c>
      <c r="AJ827" s="123"/>
      <c r="AK827" s="123" t="n">
        <f aca="false">SUM(AI827:AJ827)</f>
        <v>97.3</v>
      </c>
      <c r="AL827" s="123"/>
      <c r="AM827" s="123" t="n">
        <f aca="false">SUM(AK827:AL827)</f>
        <v>97.3</v>
      </c>
      <c r="AN827" s="123"/>
      <c r="AO827" s="123" t="n">
        <f aca="false">SUM(AM827:AN827)</f>
        <v>97.3</v>
      </c>
      <c r="AP827" s="123" t="n">
        <v>76.5</v>
      </c>
      <c r="AQ827" s="123" t="n">
        <v>20.8</v>
      </c>
      <c r="AR827" s="123" t="n">
        <f aca="false">SUM(AP827:AQ827)</f>
        <v>97.3</v>
      </c>
      <c r="AS827" s="123"/>
      <c r="AT827" s="123" t="n">
        <f aca="false">SUM(AR827:AS827)</f>
        <v>97.3</v>
      </c>
      <c r="AU827" s="123"/>
      <c r="AV827" s="123" t="n">
        <f aca="false">SUM(AT827:AU827)</f>
        <v>97.3</v>
      </c>
      <c r="AW827" s="123"/>
      <c r="AX827" s="123" t="n">
        <f aca="false">SUM(AV827:AW827)</f>
        <v>97.3</v>
      </c>
      <c r="AY827" s="123"/>
      <c r="AZ827" s="123" t="n">
        <f aca="false">SUM(AX827:AY827)</f>
        <v>97.3</v>
      </c>
      <c r="BA827" s="119"/>
    </row>
    <row r="828" customFormat="false" ht="15.75" hidden="true" customHeight="false" outlineLevel="5" collapsed="false">
      <c r="A828" s="116" t="s">
        <v>830</v>
      </c>
      <c r="B828" s="116" t="s">
        <v>805</v>
      </c>
      <c r="C828" s="116" t="s">
        <v>112</v>
      </c>
      <c r="D828" s="116"/>
      <c r="E828" s="117" t="s">
        <v>113</v>
      </c>
      <c r="F828" s="118" t="n">
        <f aca="false">F829+F830</f>
        <v>100</v>
      </c>
      <c r="G828" s="118" t="n">
        <f aca="false">G829+G830</f>
        <v>0</v>
      </c>
      <c r="H828" s="118" t="n">
        <f aca="false">H829+H830</f>
        <v>100</v>
      </c>
      <c r="I828" s="118" t="n">
        <f aca="false">I829+I830</f>
        <v>0</v>
      </c>
      <c r="J828" s="118" t="n">
        <f aca="false">J829+J830</f>
        <v>0</v>
      </c>
      <c r="K828" s="118" t="n">
        <f aca="false">K829+K830</f>
        <v>0</v>
      </c>
      <c r="L828" s="118" t="n">
        <f aca="false">L829+L830</f>
        <v>100</v>
      </c>
      <c r="M828" s="118" t="n">
        <f aca="false">M829+M830</f>
        <v>0</v>
      </c>
      <c r="N828" s="118" t="n">
        <f aca="false">N829+N830</f>
        <v>100</v>
      </c>
      <c r="O828" s="118" t="n">
        <f aca="false">O829+O830</f>
        <v>0</v>
      </c>
      <c r="P828" s="118" t="n">
        <f aca="false">P829+P830</f>
        <v>0</v>
      </c>
      <c r="Q828" s="118" t="n">
        <f aca="false">Q829+Q830</f>
        <v>100</v>
      </c>
      <c r="R828" s="118" t="n">
        <f aca="false">R829+R830</f>
        <v>0</v>
      </c>
      <c r="S828" s="118" t="n">
        <f aca="false">S829+S830</f>
        <v>100</v>
      </c>
      <c r="T828" s="118" t="n">
        <f aca="false">T829+T830+T831</f>
        <v>0</v>
      </c>
      <c r="U828" s="118" t="n">
        <f aca="false">U829+U830+U831</f>
        <v>0</v>
      </c>
      <c r="V828" s="118" t="n">
        <f aca="false">V829+V830+V831</f>
        <v>0</v>
      </c>
      <c r="W828" s="118" t="n">
        <f aca="false">W829+W830+W831</f>
        <v>0</v>
      </c>
      <c r="X828" s="118" t="n">
        <f aca="false">X829+X830+X831</f>
        <v>100</v>
      </c>
      <c r="Y828" s="118" t="n">
        <f aca="false">Y829+Y830+Y831</f>
        <v>0</v>
      </c>
      <c r="Z828" s="118" t="n">
        <f aca="false">Z829+Z830+Z831</f>
        <v>100</v>
      </c>
      <c r="AA828" s="118" t="n">
        <f aca="false">AA829+AA830</f>
        <v>100</v>
      </c>
      <c r="AB828" s="118" t="n">
        <f aca="false">AB829+AB830</f>
        <v>0</v>
      </c>
      <c r="AC828" s="118" t="n">
        <f aca="false">AC829+AC830</f>
        <v>100</v>
      </c>
      <c r="AD828" s="118" t="n">
        <f aca="false">AD829+AD830</f>
        <v>0</v>
      </c>
      <c r="AE828" s="118" t="n">
        <f aca="false">AE829+AE830</f>
        <v>100</v>
      </c>
      <c r="AF828" s="118" t="n">
        <f aca="false">AF829+AF830</f>
        <v>0</v>
      </c>
      <c r="AG828" s="118" t="n">
        <f aca="false">AG829+AG830</f>
        <v>100</v>
      </c>
      <c r="AH828" s="118" t="n">
        <f aca="false">AH829+AH830</f>
        <v>0</v>
      </c>
      <c r="AI828" s="118" t="n">
        <f aca="false">AI829+AI830</f>
        <v>100</v>
      </c>
      <c r="AJ828" s="118" t="n">
        <f aca="false">AJ829+AJ830</f>
        <v>0</v>
      </c>
      <c r="AK828" s="118" t="n">
        <f aca="false">AK829+AK830</f>
        <v>100</v>
      </c>
      <c r="AL828" s="118" t="n">
        <f aca="false">AL829+AL830</f>
        <v>0</v>
      </c>
      <c r="AM828" s="118" t="n">
        <f aca="false">AM829+AM830</f>
        <v>100</v>
      </c>
      <c r="AN828" s="118" t="n">
        <f aca="false">AN829+AN830</f>
        <v>0</v>
      </c>
      <c r="AO828" s="118" t="n">
        <f aca="false">AO829+AO830</f>
        <v>100</v>
      </c>
      <c r="AP828" s="118" t="n">
        <f aca="false">AP829+AP830</f>
        <v>100</v>
      </c>
      <c r="AQ828" s="118" t="n">
        <f aca="false">AQ829+AQ830</f>
        <v>0</v>
      </c>
      <c r="AR828" s="118" t="n">
        <f aca="false">AR829+AR830</f>
        <v>100</v>
      </c>
      <c r="AS828" s="118" t="n">
        <f aca="false">AS829+AS830</f>
        <v>0</v>
      </c>
      <c r="AT828" s="118" t="n">
        <f aca="false">AT829+AT830</f>
        <v>100</v>
      </c>
      <c r="AU828" s="118" t="n">
        <f aca="false">AU829+AU830</f>
        <v>0</v>
      </c>
      <c r="AV828" s="118" t="n">
        <f aca="false">AV829+AV830</f>
        <v>100</v>
      </c>
      <c r="AW828" s="118" t="n">
        <f aca="false">AW829+AW830</f>
        <v>0</v>
      </c>
      <c r="AX828" s="118" t="n">
        <f aca="false">AX829+AX830</f>
        <v>100</v>
      </c>
      <c r="AY828" s="118" t="n">
        <f aca="false">AY829+AY830</f>
        <v>0</v>
      </c>
      <c r="AZ828" s="118" t="n">
        <f aca="false">AZ829+AZ830</f>
        <v>100</v>
      </c>
      <c r="BA828" s="119"/>
    </row>
    <row r="829" customFormat="false" ht="31.5" hidden="true" customHeight="false" outlineLevel="7" collapsed="false">
      <c r="A829" s="121" t="s">
        <v>830</v>
      </c>
      <c r="B829" s="121" t="s">
        <v>805</v>
      </c>
      <c r="C829" s="121" t="s">
        <v>112</v>
      </c>
      <c r="D829" s="121" t="s">
        <v>106</v>
      </c>
      <c r="E829" s="122" t="s">
        <v>107</v>
      </c>
      <c r="F829" s="123" t="n">
        <v>25</v>
      </c>
      <c r="G829" s="123"/>
      <c r="H829" s="123" t="n">
        <f aca="false">SUM(F829:G829)</f>
        <v>25</v>
      </c>
      <c r="I829" s="123"/>
      <c r="J829" s="123"/>
      <c r="K829" s="123"/>
      <c r="L829" s="123" t="n">
        <f aca="false">SUM(H829:K829)</f>
        <v>25</v>
      </c>
      <c r="M829" s="123"/>
      <c r="N829" s="123" t="n">
        <f aca="false">SUM(L829:M829)</f>
        <v>25</v>
      </c>
      <c r="O829" s="123"/>
      <c r="P829" s="123"/>
      <c r="Q829" s="123" t="n">
        <f aca="false">SUM(N829:P829)</f>
        <v>25</v>
      </c>
      <c r="R829" s="123"/>
      <c r="S829" s="123" t="n">
        <f aca="false">SUM(Q829:R829)</f>
        <v>25</v>
      </c>
      <c r="T829" s="123"/>
      <c r="U829" s="123"/>
      <c r="V829" s="123" t="n">
        <v>-25</v>
      </c>
      <c r="W829" s="123"/>
      <c r="X829" s="123" t="n">
        <f aca="false">SUM(S829:W829)</f>
        <v>0</v>
      </c>
      <c r="Y829" s="123"/>
      <c r="Z829" s="123" t="n">
        <f aca="false">SUM(X829:Y829)</f>
        <v>0</v>
      </c>
      <c r="AA829" s="123" t="n">
        <v>25</v>
      </c>
      <c r="AB829" s="123"/>
      <c r="AC829" s="123" t="n">
        <f aca="false">SUM(AA829:AB829)</f>
        <v>25</v>
      </c>
      <c r="AD829" s="123"/>
      <c r="AE829" s="123" t="n">
        <f aca="false">SUM(AC829:AD829)</f>
        <v>25</v>
      </c>
      <c r="AF829" s="123"/>
      <c r="AG829" s="123" t="n">
        <f aca="false">SUM(AE829:AF829)</f>
        <v>25</v>
      </c>
      <c r="AH829" s="123"/>
      <c r="AI829" s="123" t="n">
        <f aca="false">SUM(AG829:AH829)</f>
        <v>25</v>
      </c>
      <c r="AJ829" s="123"/>
      <c r="AK829" s="123" t="n">
        <f aca="false">SUM(AI829:AJ829)</f>
        <v>25</v>
      </c>
      <c r="AL829" s="123"/>
      <c r="AM829" s="123" t="n">
        <f aca="false">SUM(AK829:AL829)</f>
        <v>25</v>
      </c>
      <c r="AN829" s="123"/>
      <c r="AO829" s="123" t="n">
        <f aca="false">SUM(AM829:AN829)</f>
        <v>25</v>
      </c>
      <c r="AP829" s="123" t="n">
        <v>25</v>
      </c>
      <c r="AQ829" s="123"/>
      <c r="AR829" s="123" t="n">
        <f aca="false">SUM(AP829:AQ829)</f>
        <v>25</v>
      </c>
      <c r="AS829" s="123"/>
      <c r="AT829" s="123" t="n">
        <f aca="false">SUM(AR829:AS829)</f>
        <v>25</v>
      </c>
      <c r="AU829" s="123"/>
      <c r="AV829" s="123" t="n">
        <f aca="false">SUM(AT829:AU829)</f>
        <v>25</v>
      </c>
      <c r="AW829" s="123"/>
      <c r="AX829" s="123" t="n">
        <f aca="false">SUM(AV829:AW829)</f>
        <v>25</v>
      </c>
      <c r="AY829" s="123"/>
      <c r="AZ829" s="123" t="n">
        <f aca="false">SUM(AX829:AY829)</f>
        <v>25</v>
      </c>
      <c r="BA829" s="119"/>
    </row>
    <row r="830" customFormat="false" ht="15.75" hidden="true" customHeight="false" outlineLevel="7" collapsed="false">
      <c r="A830" s="121" t="s">
        <v>830</v>
      </c>
      <c r="B830" s="121" t="s">
        <v>805</v>
      </c>
      <c r="C830" s="121" t="s">
        <v>112</v>
      </c>
      <c r="D830" s="121" t="s">
        <v>108</v>
      </c>
      <c r="E830" s="122" t="s">
        <v>109</v>
      </c>
      <c r="F830" s="123" t="n">
        <v>75</v>
      </c>
      <c r="G830" s="123"/>
      <c r="H830" s="123" t="n">
        <f aca="false">SUM(F830:G830)</f>
        <v>75</v>
      </c>
      <c r="I830" s="123"/>
      <c r="J830" s="123"/>
      <c r="K830" s="123"/>
      <c r="L830" s="123" t="n">
        <f aca="false">SUM(H830:K830)</f>
        <v>75</v>
      </c>
      <c r="M830" s="123"/>
      <c r="N830" s="123" t="n">
        <f aca="false">SUM(L830:M830)</f>
        <v>75</v>
      </c>
      <c r="O830" s="123"/>
      <c r="P830" s="123"/>
      <c r="Q830" s="123" t="n">
        <f aca="false">SUM(N830:P830)</f>
        <v>75</v>
      </c>
      <c r="R830" s="123"/>
      <c r="S830" s="123" t="n">
        <f aca="false">SUM(Q830:R830)</f>
        <v>75</v>
      </c>
      <c r="T830" s="123"/>
      <c r="U830" s="123"/>
      <c r="V830" s="123"/>
      <c r="W830" s="123"/>
      <c r="X830" s="123" t="n">
        <f aca="false">SUM(S830:W830)</f>
        <v>75</v>
      </c>
      <c r="Y830" s="123"/>
      <c r="Z830" s="123" t="n">
        <f aca="false">SUM(X830:Y830)</f>
        <v>75</v>
      </c>
      <c r="AA830" s="123" t="n">
        <v>75</v>
      </c>
      <c r="AB830" s="123"/>
      <c r="AC830" s="123" t="n">
        <f aca="false">SUM(AA830:AB830)</f>
        <v>75</v>
      </c>
      <c r="AD830" s="123"/>
      <c r="AE830" s="123" t="n">
        <f aca="false">SUM(AC830:AD830)</f>
        <v>75</v>
      </c>
      <c r="AF830" s="123"/>
      <c r="AG830" s="123" t="n">
        <f aca="false">SUM(AE830:AF830)</f>
        <v>75</v>
      </c>
      <c r="AH830" s="123"/>
      <c r="AI830" s="123" t="n">
        <f aca="false">SUM(AG830:AH830)</f>
        <v>75</v>
      </c>
      <c r="AJ830" s="123"/>
      <c r="AK830" s="123" t="n">
        <f aca="false">SUM(AI830:AJ830)</f>
        <v>75</v>
      </c>
      <c r="AL830" s="123"/>
      <c r="AM830" s="123" t="n">
        <f aca="false">SUM(AK830:AL830)</f>
        <v>75</v>
      </c>
      <c r="AN830" s="123"/>
      <c r="AO830" s="123" t="n">
        <f aca="false">SUM(AM830:AN830)</f>
        <v>75</v>
      </c>
      <c r="AP830" s="123" t="n">
        <v>75</v>
      </c>
      <c r="AQ830" s="123"/>
      <c r="AR830" s="123" t="n">
        <f aca="false">SUM(AP830:AQ830)</f>
        <v>75</v>
      </c>
      <c r="AS830" s="123"/>
      <c r="AT830" s="123" t="n">
        <f aca="false">SUM(AR830:AS830)</f>
        <v>75</v>
      </c>
      <c r="AU830" s="123"/>
      <c r="AV830" s="123" t="n">
        <f aca="false">SUM(AT830:AU830)</f>
        <v>75</v>
      </c>
      <c r="AW830" s="123"/>
      <c r="AX830" s="123" t="n">
        <f aca="false">SUM(AV830:AW830)</f>
        <v>75</v>
      </c>
      <c r="AY830" s="123"/>
      <c r="AZ830" s="123" t="n">
        <f aca="false">SUM(AX830:AY830)</f>
        <v>75</v>
      </c>
      <c r="BA830" s="119"/>
    </row>
    <row r="831" customFormat="false" ht="31.5" hidden="true" customHeight="false" outlineLevel="7" collapsed="false">
      <c r="A831" s="121" t="s">
        <v>830</v>
      </c>
      <c r="B831" s="121" t="s">
        <v>805</v>
      </c>
      <c r="C831" s="121" t="s">
        <v>112</v>
      </c>
      <c r="D831" s="121" t="s">
        <v>74</v>
      </c>
      <c r="E831" s="122" t="s">
        <v>93</v>
      </c>
      <c r="F831" s="123"/>
      <c r="G831" s="123"/>
      <c r="H831" s="123"/>
      <c r="I831" s="123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 t="n">
        <v>25</v>
      </c>
      <c r="W831" s="123"/>
      <c r="X831" s="123" t="n">
        <f aca="false">SUM(S831:W831)</f>
        <v>25</v>
      </c>
      <c r="Y831" s="123"/>
      <c r="Z831" s="123" t="n">
        <f aca="false">SUM(X831:Y831)</f>
        <v>25</v>
      </c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  <c r="AS831" s="123"/>
      <c r="AT831" s="123"/>
      <c r="AU831" s="123"/>
      <c r="AV831" s="123"/>
      <c r="AW831" s="123"/>
      <c r="AX831" s="123"/>
      <c r="AY831" s="123"/>
      <c r="AZ831" s="123"/>
      <c r="BA831" s="119"/>
    </row>
    <row r="832" customFormat="false" ht="31.5" hidden="true" customHeight="false" outlineLevel="3" collapsed="false">
      <c r="A832" s="116" t="s">
        <v>830</v>
      </c>
      <c r="B832" s="116" t="s">
        <v>805</v>
      </c>
      <c r="C832" s="116" t="s">
        <v>120</v>
      </c>
      <c r="D832" s="116"/>
      <c r="E832" s="117" t="s">
        <v>121</v>
      </c>
      <c r="F832" s="118" t="n">
        <f aca="false">F833+F840</f>
        <v>23792.2</v>
      </c>
      <c r="G832" s="118" t="n">
        <f aca="false">G833+G840</f>
        <v>0</v>
      </c>
      <c r="H832" s="118" t="n">
        <f aca="false">H833+H840</f>
        <v>23792.2</v>
      </c>
      <c r="I832" s="118" t="n">
        <f aca="false">I833+I840</f>
        <v>0</v>
      </c>
      <c r="J832" s="118" t="n">
        <f aca="false">J833+J840</f>
        <v>0</v>
      </c>
      <c r="K832" s="118" t="n">
        <f aca="false">K833+K840</f>
        <v>0</v>
      </c>
      <c r="L832" s="118" t="n">
        <f aca="false">L833+L840</f>
        <v>23792.2</v>
      </c>
      <c r="M832" s="118" t="n">
        <f aca="false">M833+M840</f>
        <v>-15.6</v>
      </c>
      <c r="N832" s="118" t="n">
        <f aca="false">N833+N840</f>
        <v>23776.6</v>
      </c>
      <c r="O832" s="118" t="n">
        <f aca="false">O833+O840</f>
        <v>0</v>
      </c>
      <c r="P832" s="118" t="n">
        <f aca="false">P833+P840</f>
        <v>0</v>
      </c>
      <c r="Q832" s="118" t="n">
        <f aca="false">Q833+Q840</f>
        <v>23776.6</v>
      </c>
      <c r="R832" s="118" t="n">
        <f aca="false">R833+R840</f>
        <v>0</v>
      </c>
      <c r="S832" s="118" t="n">
        <f aca="false">S833+S840</f>
        <v>23776.6</v>
      </c>
      <c r="T832" s="118" t="n">
        <f aca="false">T833+T840</f>
        <v>-23.238</v>
      </c>
      <c r="U832" s="118" t="n">
        <f aca="false">U833+U840</f>
        <v>0</v>
      </c>
      <c r="V832" s="118" t="n">
        <f aca="false">V833+V840</f>
        <v>-1.5</v>
      </c>
      <c r="W832" s="118" t="n">
        <f aca="false">W833+W840</f>
        <v>0</v>
      </c>
      <c r="X832" s="118" t="n">
        <f aca="false">X833+X840</f>
        <v>23751.862</v>
      </c>
      <c r="Y832" s="118" t="n">
        <f aca="false">Y833+Y840</f>
        <v>0</v>
      </c>
      <c r="Z832" s="118" t="n">
        <f aca="false">Z833+Z840</f>
        <v>23751.862</v>
      </c>
      <c r="AA832" s="118" t="n">
        <f aca="false">AA833+AA840</f>
        <v>21836.3</v>
      </c>
      <c r="AB832" s="118" t="n">
        <f aca="false">AB833+AB840</f>
        <v>0</v>
      </c>
      <c r="AC832" s="118" t="n">
        <f aca="false">AC833+AC840</f>
        <v>21836.3</v>
      </c>
      <c r="AD832" s="118" t="n">
        <f aca="false">AD833+AD840</f>
        <v>0</v>
      </c>
      <c r="AE832" s="118" t="n">
        <f aca="false">AE833+AE840</f>
        <v>21836.3</v>
      </c>
      <c r="AF832" s="118" t="n">
        <f aca="false">AF833+AF840</f>
        <v>0</v>
      </c>
      <c r="AG832" s="118" t="n">
        <f aca="false">AG833+AG840</f>
        <v>21836.3</v>
      </c>
      <c r="AH832" s="118" t="n">
        <f aca="false">AH833+AH840</f>
        <v>0</v>
      </c>
      <c r="AI832" s="118" t="n">
        <f aca="false">AI833+AI840</f>
        <v>21836.3</v>
      </c>
      <c r="AJ832" s="118" t="n">
        <f aca="false">AJ833+AJ840</f>
        <v>0</v>
      </c>
      <c r="AK832" s="118" t="n">
        <f aca="false">AK833+AK840</f>
        <v>21836.3</v>
      </c>
      <c r="AL832" s="118" t="n">
        <f aca="false">AL833+AL840</f>
        <v>0</v>
      </c>
      <c r="AM832" s="118" t="n">
        <f aca="false">AM833+AM840</f>
        <v>21836.3</v>
      </c>
      <c r="AN832" s="118" t="n">
        <f aca="false">AN833+AN840</f>
        <v>0</v>
      </c>
      <c r="AO832" s="118" t="n">
        <f aca="false">AO833+AO840</f>
        <v>21836.3</v>
      </c>
      <c r="AP832" s="118" t="n">
        <f aca="false">AP833+AP840</f>
        <v>21341.6</v>
      </c>
      <c r="AQ832" s="118" t="n">
        <f aca="false">AQ833+AQ840</f>
        <v>0</v>
      </c>
      <c r="AR832" s="118" t="n">
        <f aca="false">AR833+AR840</f>
        <v>21341.6</v>
      </c>
      <c r="AS832" s="118" t="n">
        <f aca="false">AS833+AS840</f>
        <v>0</v>
      </c>
      <c r="AT832" s="118" t="n">
        <f aca="false">AT833+AT840</f>
        <v>21341.6</v>
      </c>
      <c r="AU832" s="118" t="n">
        <f aca="false">AU833+AU840</f>
        <v>0</v>
      </c>
      <c r="AV832" s="118" t="n">
        <f aca="false">AV833+AV840</f>
        <v>21341.6</v>
      </c>
      <c r="AW832" s="118" t="n">
        <f aca="false">AW833+AW840</f>
        <v>0</v>
      </c>
      <c r="AX832" s="118" t="n">
        <f aca="false">AX833+AX840</f>
        <v>21341.6</v>
      </c>
      <c r="AY832" s="118" t="n">
        <f aca="false">AY833+AY840</f>
        <v>0</v>
      </c>
      <c r="AZ832" s="118" t="n">
        <f aca="false">AZ833+AZ840</f>
        <v>21341.6</v>
      </c>
      <c r="BA832" s="119"/>
    </row>
    <row r="833" customFormat="false" ht="31.5" hidden="true" customHeight="false" outlineLevel="4" collapsed="false">
      <c r="A833" s="116" t="s">
        <v>830</v>
      </c>
      <c r="B833" s="116" t="s">
        <v>805</v>
      </c>
      <c r="C833" s="116" t="s">
        <v>122</v>
      </c>
      <c r="D833" s="116"/>
      <c r="E833" s="117" t="s">
        <v>123</v>
      </c>
      <c r="F833" s="118" t="n">
        <f aca="false">F834+F838</f>
        <v>23559.9</v>
      </c>
      <c r="G833" s="118" t="n">
        <f aca="false">G834+G838</f>
        <v>0</v>
      </c>
      <c r="H833" s="118" t="n">
        <f aca="false">H834+H838</f>
        <v>23559.9</v>
      </c>
      <c r="I833" s="118" t="n">
        <f aca="false">I834+I838</f>
        <v>0</v>
      </c>
      <c r="J833" s="118" t="n">
        <f aca="false">J834+J838</f>
        <v>0</v>
      </c>
      <c r="K833" s="118" t="n">
        <f aca="false">K834+K838</f>
        <v>0</v>
      </c>
      <c r="L833" s="118" t="n">
        <f aca="false">L834+L838</f>
        <v>23559.9</v>
      </c>
      <c r="M833" s="118" t="n">
        <f aca="false">M834+M838</f>
        <v>-15.6</v>
      </c>
      <c r="N833" s="118" t="n">
        <f aca="false">N834+N838</f>
        <v>23544.3</v>
      </c>
      <c r="O833" s="118" t="n">
        <f aca="false">O834+O838</f>
        <v>0</v>
      </c>
      <c r="P833" s="118" t="n">
        <f aca="false">P834+P838</f>
        <v>0</v>
      </c>
      <c r="Q833" s="118" t="n">
        <f aca="false">Q834+Q838</f>
        <v>23544.3</v>
      </c>
      <c r="R833" s="118" t="n">
        <f aca="false">R834+R838</f>
        <v>0</v>
      </c>
      <c r="S833" s="118" t="n">
        <f aca="false">S834+S838</f>
        <v>23544.3</v>
      </c>
      <c r="T833" s="118" t="n">
        <f aca="false">T834+T838</f>
        <v>0</v>
      </c>
      <c r="U833" s="118" t="n">
        <f aca="false">U834+U838</f>
        <v>0</v>
      </c>
      <c r="V833" s="118" t="n">
        <f aca="false">V834+V838</f>
        <v>-1.5</v>
      </c>
      <c r="W833" s="118" t="n">
        <f aca="false">W834+W838</f>
        <v>0</v>
      </c>
      <c r="X833" s="118" t="n">
        <f aca="false">X834+X838</f>
        <v>23542.8</v>
      </c>
      <c r="Y833" s="118" t="n">
        <f aca="false">Y834+Y838</f>
        <v>0</v>
      </c>
      <c r="Z833" s="118" t="n">
        <f aca="false">Z834+Z838</f>
        <v>23542.8</v>
      </c>
      <c r="AA833" s="118" t="n">
        <f aca="false">AA834+AA838</f>
        <v>21604</v>
      </c>
      <c r="AB833" s="118" t="n">
        <f aca="false">AB834+AB838</f>
        <v>0</v>
      </c>
      <c r="AC833" s="118" t="n">
        <f aca="false">AC834+AC838</f>
        <v>21604</v>
      </c>
      <c r="AD833" s="118" t="n">
        <f aca="false">AD834+AD838</f>
        <v>0</v>
      </c>
      <c r="AE833" s="118" t="n">
        <f aca="false">AE834+AE838</f>
        <v>21604</v>
      </c>
      <c r="AF833" s="118" t="n">
        <f aca="false">AF834+AF838</f>
        <v>0</v>
      </c>
      <c r="AG833" s="118" t="n">
        <f aca="false">AG834+AG838</f>
        <v>21604</v>
      </c>
      <c r="AH833" s="118" t="n">
        <f aca="false">AH834+AH838</f>
        <v>0</v>
      </c>
      <c r="AI833" s="118" t="n">
        <f aca="false">AI834+AI838</f>
        <v>21604</v>
      </c>
      <c r="AJ833" s="118" t="n">
        <f aca="false">AJ834+AJ838</f>
        <v>0</v>
      </c>
      <c r="AK833" s="118" t="n">
        <f aca="false">AK834+AK838</f>
        <v>21604</v>
      </c>
      <c r="AL833" s="118" t="n">
        <f aca="false">AL834+AL838</f>
        <v>0</v>
      </c>
      <c r="AM833" s="118" t="n">
        <f aca="false">AM834+AM838</f>
        <v>21604</v>
      </c>
      <c r="AN833" s="118" t="n">
        <f aca="false">AN834+AN838</f>
        <v>0</v>
      </c>
      <c r="AO833" s="118" t="n">
        <f aca="false">AO834+AO838</f>
        <v>21604</v>
      </c>
      <c r="AP833" s="118" t="n">
        <f aca="false">AP834+AP838</f>
        <v>21109.3</v>
      </c>
      <c r="AQ833" s="118" t="n">
        <f aca="false">AQ834+AQ838</f>
        <v>0</v>
      </c>
      <c r="AR833" s="118" t="n">
        <f aca="false">AR834+AR838</f>
        <v>21109.3</v>
      </c>
      <c r="AS833" s="118" t="n">
        <f aca="false">AS834+AS838</f>
        <v>0</v>
      </c>
      <c r="AT833" s="118" t="n">
        <f aca="false">AT834+AT838</f>
        <v>21109.3</v>
      </c>
      <c r="AU833" s="118" t="n">
        <f aca="false">AU834+AU838</f>
        <v>0</v>
      </c>
      <c r="AV833" s="118" t="n">
        <f aca="false">AV834+AV838</f>
        <v>21109.3</v>
      </c>
      <c r="AW833" s="118" t="n">
        <f aca="false">AW834+AW838</f>
        <v>0</v>
      </c>
      <c r="AX833" s="118" t="n">
        <f aca="false">AX834+AX838</f>
        <v>21109.3</v>
      </c>
      <c r="AY833" s="118" t="n">
        <f aca="false">AY834+AY838</f>
        <v>0</v>
      </c>
      <c r="AZ833" s="118" t="n">
        <f aca="false">AZ834+AZ838</f>
        <v>21109.3</v>
      </c>
      <c r="BA833" s="119"/>
    </row>
    <row r="834" customFormat="false" ht="15.75" hidden="true" customHeight="false" outlineLevel="5" collapsed="false">
      <c r="A834" s="116" t="s">
        <v>830</v>
      </c>
      <c r="B834" s="116" t="s">
        <v>805</v>
      </c>
      <c r="C834" s="116" t="s">
        <v>124</v>
      </c>
      <c r="D834" s="116"/>
      <c r="E834" s="117" t="s">
        <v>125</v>
      </c>
      <c r="F834" s="118" t="n">
        <f aca="false">F835+F836</f>
        <v>10686.3</v>
      </c>
      <c r="G834" s="118" t="n">
        <f aca="false">G835+G836</f>
        <v>0</v>
      </c>
      <c r="H834" s="118" t="n">
        <f aca="false">H835+H836</f>
        <v>10686.3</v>
      </c>
      <c r="I834" s="118" t="n">
        <f aca="false">I835+I836</f>
        <v>0</v>
      </c>
      <c r="J834" s="118" t="n">
        <f aca="false">J835+J836</f>
        <v>0</v>
      </c>
      <c r="K834" s="118" t="n">
        <f aca="false">K835+K836</f>
        <v>0</v>
      </c>
      <c r="L834" s="118" t="n">
        <f aca="false">L835+L836</f>
        <v>10686.3</v>
      </c>
      <c r="M834" s="118" t="n">
        <f aca="false">M835+M836</f>
        <v>-15.6</v>
      </c>
      <c r="N834" s="118" t="n">
        <f aca="false">N835+N836</f>
        <v>10670.7</v>
      </c>
      <c r="O834" s="118" t="n">
        <f aca="false">O835+O836</f>
        <v>0</v>
      </c>
      <c r="P834" s="118" t="n">
        <f aca="false">P835+P836</f>
        <v>0</v>
      </c>
      <c r="Q834" s="118" t="n">
        <f aca="false">Q835+Q836</f>
        <v>10670.7</v>
      </c>
      <c r="R834" s="118" t="n">
        <f aca="false">R835+R836</f>
        <v>0</v>
      </c>
      <c r="S834" s="118" t="n">
        <f aca="false">S835+S836</f>
        <v>10670.7</v>
      </c>
      <c r="T834" s="118" t="n">
        <f aca="false">T835+T836+T837</f>
        <v>0</v>
      </c>
      <c r="U834" s="118" t="n">
        <f aca="false">U835+U836</f>
        <v>0</v>
      </c>
      <c r="V834" s="118" t="n">
        <f aca="false">V835+V836+V837</f>
        <v>0</v>
      </c>
      <c r="W834" s="118" t="n">
        <f aca="false">W835+W836</f>
        <v>0</v>
      </c>
      <c r="X834" s="118" t="n">
        <f aca="false">X835+X836+X837</f>
        <v>10670.7</v>
      </c>
      <c r="Y834" s="118" t="n">
        <f aca="false">Y835+Y836</f>
        <v>0</v>
      </c>
      <c r="Z834" s="118" t="n">
        <f aca="false">Z835+Z836+Z837</f>
        <v>10670.7</v>
      </c>
      <c r="AA834" s="118" t="n">
        <f aca="false">AA835+AA836</f>
        <v>10004</v>
      </c>
      <c r="AB834" s="118" t="n">
        <f aca="false">AB835+AB836</f>
        <v>0</v>
      </c>
      <c r="AC834" s="118" t="n">
        <f aca="false">AC835+AC836</f>
        <v>10004</v>
      </c>
      <c r="AD834" s="118" t="n">
        <f aca="false">AD835+AD836</f>
        <v>0</v>
      </c>
      <c r="AE834" s="118" t="n">
        <f aca="false">AE835+AE836</f>
        <v>10004</v>
      </c>
      <c r="AF834" s="118" t="n">
        <f aca="false">AF835+AF836</f>
        <v>0</v>
      </c>
      <c r="AG834" s="118" t="n">
        <f aca="false">AG835+AG836</f>
        <v>10004</v>
      </c>
      <c r="AH834" s="118" t="n">
        <f aca="false">AH835+AH836</f>
        <v>0</v>
      </c>
      <c r="AI834" s="118" t="n">
        <f aca="false">AI835+AI836</f>
        <v>10004</v>
      </c>
      <c r="AJ834" s="118" t="n">
        <f aca="false">AJ835+AJ836</f>
        <v>0</v>
      </c>
      <c r="AK834" s="118" t="n">
        <f aca="false">AK835+AK836</f>
        <v>10004</v>
      </c>
      <c r="AL834" s="118" t="n">
        <f aca="false">AL835+AL836</f>
        <v>0</v>
      </c>
      <c r="AM834" s="118" t="n">
        <f aca="false">AM835+AM836</f>
        <v>10004</v>
      </c>
      <c r="AN834" s="118" t="n">
        <f aca="false">AN835+AN836</f>
        <v>0</v>
      </c>
      <c r="AO834" s="118" t="n">
        <f aca="false">AO835+AO836</f>
        <v>10004</v>
      </c>
      <c r="AP834" s="118" t="n">
        <f aca="false">AP835+AP836</f>
        <v>9509.3</v>
      </c>
      <c r="AQ834" s="118" t="n">
        <f aca="false">AQ835+AQ836</f>
        <v>0</v>
      </c>
      <c r="AR834" s="118" t="n">
        <f aca="false">AR835+AR836</f>
        <v>9509.3</v>
      </c>
      <c r="AS834" s="118" t="n">
        <f aca="false">AS835+AS836</f>
        <v>0</v>
      </c>
      <c r="AT834" s="118" t="n">
        <f aca="false">AT835+AT836</f>
        <v>9509.3</v>
      </c>
      <c r="AU834" s="118" t="n">
        <f aca="false">AU835+AU836</f>
        <v>0</v>
      </c>
      <c r="AV834" s="118" t="n">
        <f aca="false">AV835+AV836</f>
        <v>9509.3</v>
      </c>
      <c r="AW834" s="118" t="n">
        <f aca="false">AW835+AW836</f>
        <v>0</v>
      </c>
      <c r="AX834" s="118" t="n">
        <f aca="false">AX835+AX836</f>
        <v>9509.3</v>
      </c>
      <c r="AY834" s="118" t="n">
        <f aca="false">AY835+AY836</f>
        <v>0</v>
      </c>
      <c r="AZ834" s="118" t="n">
        <f aca="false">AZ835+AZ836</f>
        <v>9509.3</v>
      </c>
      <c r="BA834" s="119"/>
    </row>
    <row r="835" customFormat="false" ht="47.25" hidden="true" customHeight="false" outlineLevel="7" collapsed="false">
      <c r="A835" s="121" t="s">
        <v>830</v>
      </c>
      <c r="B835" s="121" t="s">
        <v>805</v>
      </c>
      <c r="C835" s="121" t="s">
        <v>124</v>
      </c>
      <c r="D835" s="121" t="s">
        <v>126</v>
      </c>
      <c r="E835" s="122" t="s">
        <v>127</v>
      </c>
      <c r="F835" s="123" t="n">
        <v>10587</v>
      </c>
      <c r="G835" s="123"/>
      <c r="H835" s="123" t="n">
        <f aca="false">SUM(F835:G835)</f>
        <v>10587</v>
      </c>
      <c r="I835" s="123"/>
      <c r="J835" s="123"/>
      <c r="K835" s="123"/>
      <c r="L835" s="123" t="n">
        <f aca="false">SUM(H835:K835)</f>
        <v>10587</v>
      </c>
      <c r="M835" s="123"/>
      <c r="N835" s="123" t="n">
        <f aca="false">SUM(L835:M835)</f>
        <v>10587</v>
      </c>
      <c r="O835" s="123"/>
      <c r="P835" s="123"/>
      <c r="Q835" s="123" t="n">
        <f aca="false">SUM(N835:P835)</f>
        <v>10587</v>
      </c>
      <c r="R835" s="123"/>
      <c r="S835" s="123" t="n">
        <f aca="false">SUM(Q835:R835)</f>
        <v>10587</v>
      </c>
      <c r="T835" s="123"/>
      <c r="U835" s="123"/>
      <c r="V835" s="123" t="n">
        <v>-80.5</v>
      </c>
      <c r="W835" s="123"/>
      <c r="X835" s="123" t="n">
        <f aca="false">SUM(S835:W835)</f>
        <v>10506.5</v>
      </c>
      <c r="Y835" s="123"/>
      <c r="Z835" s="123" t="n">
        <f aca="false">SUM(X835:Y835)</f>
        <v>10506.5</v>
      </c>
      <c r="AA835" s="123" t="n">
        <v>9904.7</v>
      </c>
      <c r="AB835" s="123"/>
      <c r="AC835" s="123" t="n">
        <f aca="false">SUM(AA835:AB835)</f>
        <v>9904.7</v>
      </c>
      <c r="AD835" s="123"/>
      <c r="AE835" s="123" t="n">
        <f aca="false">SUM(AC835:AD835)</f>
        <v>9904.7</v>
      </c>
      <c r="AF835" s="123"/>
      <c r="AG835" s="123" t="n">
        <f aca="false">SUM(AE835:AF835)</f>
        <v>9904.7</v>
      </c>
      <c r="AH835" s="123"/>
      <c r="AI835" s="123" t="n">
        <f aca="false">SUM(AG835:AH835)</f>
        <v>9904.7</v>
      </c>
      <c r="AJ835" s="123"/>
      <c r="AK835" s="123" t="n">
        <f aca="false">SUM(AI835:AJ835)</f>
        <v>9904.7</v>
      </c>
      <c r="AL835" s="123"/>
      <c r="AM835" s="123" t="n">
        <f aca="false">SUM(AK835:AL835)</f>
        <v>9904.7</v>
      </c>
      <c r="AN835" s="123"/>
      <c r="AO835" s="123" t="n">
        <f aca="false">SUM(AM835:AN835)</f>
        <v>9904.7</v>
      </c>
      <c r="AP835" s="123" t="n">
        <v>9410</v>
      </c>
      <c r="AQ835" s="123"/>
      <c r="AR835" s="123" t="n">
        <f aca="false">SUM(AP835:AQ835)</f>
        <v>9410</v>
      </c>
      <c r="AS835" s="123"/>
      <c r="AT835" s="123" t="n">
        <f aca="false">SUM(AR835:AS835)</f>
        <v>9410</v>
      </c>
      <c r="AU835" s="123"/>
      <c r="AV835" s="123" t="n">
        <f aca="false">SUM(AT835:AU835)</f>
        <v>9410</v>
      </c>
      <c r="AW835" s="123"/>
      <c r="AX835" s="123" t="n">
        <f aca="false">SUM(AV835:AW835)</f>
        <v>9410</v>
      </c>
      <c r="AY835" s="123"/>
      <c r="AZ835" s="123" t="n">
        <f aca="false">SUM(AX835:AY835)</f>
        <v>9410</v>
      </c>
      <c r="BA835" s="119"/>
    </row>
    <row r="836" customFormat="false" ht="31.5" hidden="true" customHeight="false" outlineLevel="7" collapsed="false">
      <c r="A836" s="121" t="s">
        <v>830</v>
      </c>
      <c r="B836" s="121" t="s">
        <v>805</v>
      </c>
      <c r="C836" s="121" t="s">
        <v>124</v>
      </c>
      <c r="D836" s="121" t="s">
        <v>106</v>
      </c>
      <c r="E836" s="122" t="s">
        <v>107</v>
      </c>
      <c r="F836" s="123" t="n">
        <v>99.3</v>
      </c>
      <c r="G836" s="123"/>
      <c r="H836" s="123" t="n">
        <f aca="false">SUM(F836:G836)</f>
        <v>99.3</v>
      </c>
      <c r="I836" s="123"/>
      <c r="J836" s="123"/>
      <c r="K836" s="123"/>
      <c r="L836" s="123" t="n">
        <f aca="false">SUM(H836:K836)</f>
        <v>99.3</v>
      </c>
      <c r="M836" s="123" t="n">
        <v>-15.6</v>
      </c>
      <c r="N836" s="123" t="n">
        <f aca="false">SUM(L836:M836)</f>
        <v>83.7</v>
      </c>
      <c r="O836" s="123"/>
      <c r="P836" s="123"/>
      <c r="Q836" s="123" t="n">
        <f aca="false">SUM(N836:P836)</f>
        <v>83.7</v>
      </c>
      <c r="R836" s="123"/>
      <c r="S836" s="123" t="n">
        <f aca="false">SUM(Q836:R836)</f>
        <v>83.7</v>
      </c>
      <c r="T836" s="123"/>
      <c r="U836" s="123"/>
      <c r="V836" s="123"/>
      <c r="W836" s="123"/>
      <c r="X836" s="123" t="n">
        <f aca="false">SUM(S836:W836)</f>
        <v>83.7</v>
      </c>
      <c r="Y836" s="123"/>
      <c r="Z836" s="123" t="n">
        <f aca="false">SUM(X836:Y836)</f>
        <v>83.7</v>
      </c>
      <c r="AA836" s="123" t="n">
        <v>99.3</v>
      </c>
      <c r="AB836" s="123"/>
      <c r="AC836" s="123" t="n">
        <f aca="false">SUM(AA836:AB836)</f>
        <v>99.3</v>
      </c>
      <c r="AD836" s="123"/>
      <c r="AE836" s="123" t="n">
        <f aca="false">SUM(AC836:AD836)</f>
        <v>99.3</v>
      </c>
      <c r="AF836" s="123"/>
      <c r="AG836" s="123" t="n">
        <f aca="false">SUM(AE836:AF836)</f>
        <v>99.3</v>
      </c>
      <c r="AH836" s="123"/>
      <c r="AI836" s="123" t="n">
        <f aca="false">SUM(AG836:AH836)</f>
        <v>99.3</v>
      </c>
      <c r="AJ836" s="123"/>
      <c r="AK836" s="123" t="n">
        <f aca="false">SUM(AI836:AJ836)</f>
        <v>99.3</v>
      </c>
      <c r="AL836" s="123"/>
      <c r="AM836" s="123" t="n">
        <f aca="false">SUM(AK836:AL836)</f>
        <v>99.3</v>
      </c>
      <c r="AN836" s="123"/>
      <c r="AO836" s="123" t="n">
        <f aca="false">SUM(AM836:AN836)</f>
        <v>99.3</v>
      </c>
      <c r="AP836" s="123" t="n">
        <v>99.3</v>
      </c>
      <c r="AQ836" s="123"/>
      <c r="AR836" s="123" t="n">
        <f aca="false">SUM(AP836:AQ836)</f>
        <v>99.3</v>
      </c>
      <c r="AS836" s="123"/>
      <c r="AT836" s="123" t="n">
        <f aca="false">SUM(AR836:AS836)</f>
        <v>99.3</v>
      </c>
      <c r="AU836" s="123"/>
      <c r="AV836" s="123" t="n">
        <f aca="false">SUM(AT836:AU836)</f>
        <v>99.3</v>
      </c>
      <c r="AW836" s="123"/>
      <c r="AX836" s="123" t="n">
        <f aca="false">SUM(AV836:AW836)</f>
        <v>99.3</v>
      </c>
      <c r="AY836" s="123"/>
      <c r="AZ836" s="123" t="n">
        <f aca="false">SUM(AX836:AY836)</f>
        <v>99.3</v>
      </c>
      <c r="BA836" s="119"/>
    </row>
    <row r="837" customFormat="false" ht="15.75" hidden="true" customHeight="false" outlineLevel="7" collapsed="false">
      <c r="A837" s="121" t="s">
        <v>830</v>
      </c>
      <c r="B837" s="121" t="s">
        <v>805</v>
      </c>
      <c r="C837" s="121" t="s">
        <v>124</v>
      </c>
      <c r="D837" s="121" t="s">
        <v>108</v>
      </c>
      <c r="E837" s="122" t="s">
        <v>109</v>
      </c>
      <c r="F837" s="123"/>
      <c r="G837" s="123"/>
      <c r="H837" s="123"/>
      <c r="I837" s="123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 t="n">
        <v>80.5</v>
      </c>
      <c r="W837" s="123"/>
      <c r="X837" s="123" t="n">
        <f aca="false">SUM(S837:W837)</f>
        <v>80.5</v>
      </c>
      <c r="Y837" s="123"/>
      <c r="Z837" s="123" t="n">
        <f aca="false">SUM(X837:Y837)</f>
        <v>80.5</v>
      </c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  <c r="AS837" s="123"/>
      <c r="AT837" s="123"/>
      <c r="AU837" s="123"/>
      <c r="AV837" s="123"/>
      <c r="AW837" s="123"/>
      <c r="AX837" s="123"/>
      <c r="AY837" s="123"/>
      <c r="AZ837" s="123"/>
      <c r="BA837" s="119"/>
    </row>
    <row r="838" customFormat="false" ht="15.75" hidden="true" customHeight="false" outlineLevel="5" collapsed="false">
      <c r="A838" s="116" t="s">
        <v>830</v>
      </c>
      <c r="B838" s="116" t="s">
        <v>805</v>
      </c>
      <c r="C838" s="116" t="s">
        <v>134</v>
      </c>
      <c r="D838" s="116"/>
      <c r="E838" s="117" t="s">
        <v>135</v>
      </c>
      <c r="F838" s="118" t="n">
        <f aca="false">F839</f>
        <v>12873.6</v>
      </c>
      <c r="G838" s="118" t="n">
        <f aca="false">G839</f>
        <v>0</v>
      </c>
      <c r="H838" s="118" t="n">
        <f aca="false">H839</f>
        <v>12873.6</v>
      </c>
      <c r="I838" s="118" t="n">
        <f aca="false">I839</f>
        <v>0</v>
      </c>
      <c r="J838" s="118" t="n">
        <f aca="false">J839</f>
        <v>0</v>
      </c>
      <c r="K838" s="118" t="n">
        <f aca="false">K839</f>
        <v>0</v>
      </c>
      <c r="L838" s="118" t="n">
        <f aca="false">L839</f>
        <v>12873.6</v>
      </c>
      <c r="M838" s="118" t="n">
        <f aca="false">M839</f>
        <v>0</v>
      </c>
      <c r="N838" s="118" t="n">
        <f aca="false">N839</f>
        <v>12873.6</v>
      </c>
      <c r="O838" s="118" t="n">
        <f aca="false">O839</f>
        <v>0</v>
      </c>
      <c r="P838" s="118" t="n">
        <f aca="false">P839</f>
        <v>0</v>
      </c>
      <c r="Q838" s="118" t="n">
        <f aca="false">Q839</f>
        <v>12873.6</v>
      </c>
      <c r="R838" s="118" t="n">
        <f aca="false">R839</f>
        <v>0</v>
      </c>
      <c r="S838" s="118" t="n">
        <f aca="false">S839</f>
        <v>12873.6</v>
      </c>
      <c r="T838" s="118" t="n">
        <f aca="false">T839</f>
        <v>0</v>
      </c>
      <c r="U838" s="118" t="n">
        <f aca="false">U839</f>
        <v>0</v>
      </c>
      <c r="V838" s="118" t="n">
        <f aca="false">V839</f>
        <v>-1.5</v>
      </c>
      <c r="W838" s="118" t="n">
        <f aca="false">W839</f>
        <v>0</v>
      </c>
      <c r="X838" s="118" t="n">
        <f aca="false">X839</f>
        <v>12872.1</v>
      </c>
      <c r="Y838" s="118" t="n">
        <f aca="false">Y839</f>
        <v>0</v>
      </c>
      <c r="Z838" s="118" t="n">
        <f aca="false">Z839</f>
        <v>12872.1</v>
      </c>
      <c r="AA838" s="118" t="n">
        <f aca="false">AA839</f>
        <v>11600</v>
      </c>
      <c r="AB838" s="118" t="n">
        <f aca="false">AB839</f>
        <v>0</v>
      </c>
      <c r="AC838" s="118" t="n">
        <f aca="false">AC839</f>
        <v>11600</v>
      </c>
      <c r="AD838" s="118" t="n">
        <f aca="false">AD839</f>
        <v>0</v>
      </c>
      <c r="AE838" s="118" t="n">
        <f aca="false">AE839</f>
        <v>11600</v>
      </c>
      <c r="AF838" s="118" t="n">
        <f aca="false">AF839</f>
        <v>0</v>
      </c>
      <c r="AG838" s="118" t="n">
        <f aca="false">AG839</f>
        <v>11600</v>
      </c>
      <c r="AH838" s="118" t="n">
        <f aca="false">AH839</f>
        <v>0</v>
      </c>
      <c r="AI838" s="118" t="n">
        <f aca="false">AI839</f>
        <v>11600</v>
      </c>
      <c r="AJ838" s="118" t="n">
        <f aca="false">AJ839</f>
        <v>0</v>
      </c>
      <c r="AK838" s="118" t="n">
        <f aca="false">AK839</f>
        <v>11600</v>
      </c>
      <c r="AL838" s="118" t="n">
        <f aca="false">AL839</f>
        <v>0</v>
      </c>
      <c r="AM838" s="118" t="n">
        <f aca="false">AM839</f>
        <v>11600</v>
      </c>
      <c r="AN838" s="118" t="n">
        <f aca="false">AN839</f>
        <v>0</v>
      </c>
      <c r="AO838" s="118" t="n">
        <f aca="false">AO839</f>
        <v>11600</v>
      </c>
      <c r="AP838" s="118" t="n">
        <f aca="false">AP839</f>
        <v>11600</v>
      </c>
      <c r="AQ838" s="118" t="n">
        <f aca="false">AQ839</f>
        <v>0</v>
      </c>
      <c r="AR838" s="118" t="n">
        <f aca="false">AR839</f>
        <v>11600</v>
      </c>
      <c r="AS838" s="118" t="n">
        <f aca="false">AS839</f>
        <v>0</v>
      </c>
      <c r="AT838" s="118" t="n">
        <f aca="false">AT839</f>
        <v>11600</v>
      </c>
      <c r="AU838" s="118" t="n">
        <f aca="false">AU839</f>
        <v>0</v>
      </c>
      <c r="AV838" s="118" t="n">
        <f aca="false">AV839</f>
        <v>11600</v>
      </c>
      <c r="AW838" s="118" t="n">
        <f aca="false">AW839</f>
        <v>0</v>
      </c>
      <c r="AX838" s="118" t="n">
        <f aca="false">AX839</f>
        <v>11600</v>
      </c>
      <c r="AY838" s="118" t="n">
        <f aca="false">AY839</f>
        <v>0</v>
      </c>
      <c r="AZ838" s="118" t="n">
        <f aca="false">AZ839</f>
        <v>11600</v>
      </c>
      <c r="BA838" s="119"/>
    </row>
    <row r="839" customFormat="false" ht="31.5" hidden="true" customHeight="false" outlineLevel="7" collapsed="false">
      <c r="A839" s="121" t="s">
        <v>830</v>
      </c>
      <c r="B839" s="121" t="s">
        <v>805</v>
      </c>
      <c r="C839" s="121" t="s">
        <v>134</v>
      </c>
      <c r="D839" s="121" t="s">
        <v>74</v>
      </c>
      <c r="E839" s="122" t="s">
        <v>93</v>
      </c>
      <c r="F839" s="123" t="n">
        <v>12873.6</v>
      </c>
      <c r="G839" s="123"/>
      <c r="H839" s="123" t="n">
        <f aca="false">SUM(F839:G839)</f>
        <v>12873.6</v>
      </c>
      <c r="I839" s="123"/>
      <c r="J839" s="123"/>
      <c r="K839" s="123"/>
      <c r="L839" s="123" t="n">
        <f aca="false">SUM(H839:K839)</f>
        <v>12873.6</v>
      </c>
      <c r="M839" s="123"/>
      <c r="N839" s="123" t="n">
        <f aca="false">SUM(L839:M839)</f>
        <v>12873.6</v>
      </c>
      <c r="O839" s="123"/>
      <c r="P839" s="123"/>
      <c r="Q839" s="123" t="n">
        <f aca="false">SUM(N839:P839)</f>
        <v>12873.6</v>
      </c>
      <c r="R839" s="123"/>
      <c r="S839" s="123" t="n">
        <f aca="false">SUM(Q839:R839)</f>
        <v>12873.6</v>
      </c>
      <c r="T839" s="123"/>
      <c r="U839" s="123"/>
      <c r="V839" s="123" t="n">
        <v>-1.5</v>
      </c>
      <c r="W839" s="123"/>
      <c r="X839" s="123" t="n">
        <f aca="false">SUM(S839:W839)</f>
        <v>12872.1</v>
      </c>
      <c r="Y839" s="123"/>
      <c r="Z839" s="123" t="n">
        <f aca="false">SUM(X839:Y839)</f>
        <v>12872.1</v>
      </c>
      <c r="AA839" s="123" t="n">
        <v>11600</v>
      </c>
      <c r="AB839" s="123"/>
      <c r="AC839" s="123" t="n">
        <f aca="false">SUM(AA839:AB839)</f>
        <v>11600</v>
      </c>
      <c r="AD839" s="123"/>
      <c r="AE839" s="123" t="n">
        <f aca="false">SUM(AC839:AD839)</f>
        <v>11600</v>
      </c>
      <c r="AF839" s="123"/>
      <c r="AG839" s="123" t="n">
        <f aca="false">SUM(AE839:AF839)</f>
        <v>11600</v>
      </c>
      <c r="AH839" s="123"/>
      <c r="AI839" s="123" t="n">
        <f aca="false">SUM(AG839:AH839)</f>
        <v>11600</v>
      </c>
      <c r="AJ839" s="123"/>
      <c r="AK839" s="123" t="n">
        <f aca="false">SUM(AI839:AJ839)</f>
        <v>11600</v>
      </c>
      <c r="AL839" s="123"/>
      <c r="AM839" s="123" t="n">
        <f aca="false">SUM(AK839:AL839)</f>
        <v>11600</v>
      </c>
      <c r="AN839" s="123"/>
      <c r="AO839" s="123" t="n">
        <f aca="false">SUM(AM839:AN839)</f>
        <v>11600</v>
      </c>
      <c r="AP839" s="123" t="n">
        <v>11600</v>
      </c>
      <c r="AQ839" s="123"/>
      <c r="AR839" s="123" t="n">
        <f aca="false">SUM(AP839:AQ839)</f>
        <v>11600</v>
      </c>
      <c r="AS839" s="123"/>
      <c r="AT839" s="123" t="n">
        <f aca="false">SUM(AR839:AS839)</f>
        <v>11600</v>
      </c>
      <c r="AU839" s="123"/>
      <c r="AV839" s="123" t="n">
        <f aca="false">SUM(AT839:AU839)</f>
        <v>11600</v>
      </c>
      <c r="AW839" s="123"/>
      <c r="AX839" s="123" t="n">
        <f aca="false">SUM(AV839:AW839)</f>
        <v>11600</v>
      </c>
      <c r="AY839" s="123"/>
      <c r="AZ839" s="123" t="n">
        <f aca="false">SUM(AX839:AY839)</f>
        <v>11600</v>
      </c>
      <c r="BA839" s="119"/>
    </row>
    <row r="840" customFormat="false" ht="31.5" hidden="true" customHeight="false" outlineLevel="4" collapsed="false">
      <c r="A840" s="116" t="s">
        <v>830</v>
      </c>
      <c r="B840" s="116" t="s">
        <v>805</v>
      </c>
      <c r="C840" s="116" t="s">
        <v>143</v>
      </c>
      <c r="D840" s="116"/>
      <c r="E840" s="117" t="s">
        <v>144</v>
      </c>
      <c r="F840" s="118" t="n">
        <f aca="false">F841</f>
        <v>232.3</v>
      </c>
      <c r="G840" s="118" t="n">
        <f aca="false">G841</f>
        <v>0</v>
      </c>
      <c r="H840" s="118" t="n">
        <f aca="false">H841</f>
        <v>232.3</v>
      </c>
      <c r="I840" s="118" t="n">
        <f aca="false">I841</f>
        <v>0</v>
      </c>
      <c r="J840" s="118" t="n">
        <f aca="false">J841</f>
        <v>0</v>
      </c>
      <c r="K840" s="118" t="n">
        <f aca="false">K841</f>
        <v>0</v>
      </c>
      <c r="L840" s="118" t="n">
        <f aca="false">L841</f>
        <v>232.3</v>
      </c>
      <c r="M840" s="118" t="n">
        <f aca="false">M841</f>
        <v>0</v>
      </c>
      <c r="N840" s="118" t="n">
        <f aca="false">N841</f>
        <v>232.3</v>
      </c>
      <c r="O840" s="118" t="n">
        <f aca="false">O841</f>
        <v>0</v>
      </c>
      <c r="P840" s="118" t="n">
        <f aca="false">P841</f>
        <v>0</v>
      </c>
      <c r="Q840" s="118" t="n">
        <f aca="false">Q841</f>
        <v>232.3</v>
      </c>
      <c r="R840" s="118" t="n">
        <f aca="false">R841</f>
        <v>0</v>
      </c>
      <c r="S840" s="118" t="n">
        <f aca="false">S841</f>
        <v>232.3</v>
      </c>
      <c r="T840" s="118" t="n">
        <f aca="false">T841</f>
        <v>-23.238</v>
      </c>
      <c r="U840" s="118" t="n">
        <f aca="false">U841</f>
        <v>0</v>
      </c>
      <c r="V840" s="118" t="n">
        <f aca="false">V841</f>
        <v>0</v>
      </c>
      <c r="W840" s="118" t="n">
        <f aca="false">W841</f>
        <v>0</v>
      </c>
      <c r="X840" s="118" t="n">
        <f aca="false">X841</f>
        <v>209.062</v>
      </c>
      <c r="Y840" s="118" t="n">
        <f aca="false">Y841</f>
        <v>0</v>
      </c>
      <c r="Z840" s="118" t="n">
        <f aca="false">Z841</f>
        <v>209.062</v>
      </c>
      <c r="AA840" s="118" t="n">
        <f aca="false">AA841</f>
        <v>232.3</v>
      </c>
      <c r="AB840" s="118" t="n">
        <f aca="false">AB841</f>
        <v>0</v>
      </c>
      <c r="AC840" s="118" t="n">
        <f aca="false">AC841</f>
        <v>232.3</v>
      </c>
      <c r="AD840" s="118" t="n">
        <f aca="false">AD841</f>
        <v>0</v>
      </c>
      <c r="AE840" s="118" t="n">
        <f aca="false">AE841</f>
        <v>232.3</v>
      </c>
      <c r="AF840" s="118" t="n">
        <f aca="false">AF841</f>
        <v>0</v>
      </c>
      <c r="AG840" s="118" t="n">
        <f aca="false">AG841</f>
        <v>232.3</v>
      </c>
      <c r="AH840" s="118" t="n">
        <f aca="false">AH841</f>
        <v>0</v>
      </c>
      <c r="AI840" s="118" t="n">
        <f aca="false">AI841</f>
        <v>232.3</v>
      </c>
      <c r="AJ840" s="118" t="n">
        <f aca="false">AJ841</f>
        <v>0</v>
      </c>
      <c r="AK840" s="118" t="n">
        <f aca="false">AK841</f>
        <v>232.3</v>
      </c>
      <c r="AL840" s="118" t="n">
        <f aca="false">AL841</f>
        <v>0</v>
      </c>
      <c r="AM840" s="118" t="n">
        <f aca="false">AM841</f>
        <v>232.3</v>
      </c>
      <c r="AN840" s="118" t="n">
        <f aca="false">AN841</f>
        <v>0</v>
      </c>
      <c r="AO840" s="118" t="n">
        <f aca="false">AO841</f>
        <v>232.3</v>
      </c>
      <c r="AP840" s="118" t="n">
        <f aca="false">AP841</f>
        <v>232.3</v>
      </c>
      <c r="AQ840" s="118" t="n">
        <f aca="false">AQ841</f>
        <v>0</v>
      </c>
      <c r="AR840" s="118" t="n">
        <f aca="false">AR841</f>
        <v>232.3</v>
      </c>
      <c r="AS840" s="118" t="n">
        <f aca="false">AS841</f>
        <v>0</v>
      </c>
      <c r="AT840" s="118" t="n">
        <f aca="false">AT841</f>
        <v>232.3</v>
      </c>
      <c r="AU840" s="118" t="n">
        <f aca="false">AU841</f>
        <v>0</v>
      </c>
      <c r="AV840" s="118" t="n">
        <f aca="false">AV841</f>
        <v>232.3</v>
      </c>
      <c r="AW840" s="118" t="n">
        <f aca="false">AW841</f>
        <v>0</v>
      </c>
      <c r="AX840" s="118" t="n">
        <f aca="false">AX841</f>
        <v>232.3</v>
      </c>
      <c r="AY840" s="118" t="n">
        <f aca="false">AY841</f>
        <v>0</v>
      </c>
      <c r="AZ840" s="118" t="n">
        <f aca="false">AZ841</f>
        <v>232.3</v>
      </c>
      <c r="BA840" s="119"/>
    </row>
    <row r="841" customFormat="false" ht="31.5" hidden="true" customHeight="false" outlineLevel="5" collapsed="false">
      <c r="A841" s="116" t="s">
        <v>830</v>
      </c>
      <c r="B841" s="116" t="s">
        <v>805</v>
      </c>
      <c r="C841" s="116" t="s">
        <v>153</v>
      </c>
      <c r="D841" s="116"/>
      <c r="E841" s="117" t="s">
        <v>154</v>
      </c>
      <c r="F841" s="118" t="n">
        <f aca="false">F842+F843</f>
        <v>232.3</v>
      </c>
      <c r="G841" s="118" t="n">
        <f aca="false">G842+G843</f>
        <v>0</v>
      </c>
      <c r="H841" s="118" t="n">
        <f aca="false">H842+H843</f>
        <v>232.3</v>
      </c>
      <c r="I841" s="118" t="n">
        <f aca="false">I842+I843</f>
        <v>0</v>
      </c>
      <c r="J841" s="118" t="n">
        <f aca="false">J842+J843</f>
        <v>0</v>
      </c>
      <c r="K841" s="118" t="n">
        <f aca="false">K842+K843</f>
        <v>0</v>
      </c>
      <c r="L841" s="118" t="n">
        <f aca="false">L842+L843</f>
        <v>232.3</v>
      </c>
      <c r="M841" s="118" t="n">
        <f aca="false">M842+M843</f>
        <v>0</v>
      </c>
      <c r="N841" s="118" t="n">
        <f aca="false">N842+N843</f>
        <v>232.3</v>
      </c>
      <c r="O841" s="118" t="n">
        <f aca="false">O842+O843</f>
        <v>0</v>
      </c>
      <c r="P841" s="118" t="n">
        <f aca="false">P842+P843</f>
        <v>0</v>
      </c>
      <c r="Q841" s="118" t="n">
        <f aca="false">Q842+Q843</f>
        <v>232.3</v>
      </c>
      <c r="R841" s="118" t="n">
        <f aca="false">R842+R843</f>
        <v>0</v>
      </c>
      <c r="S841" s="118" t="n">
        <f aca="false">S842+S843</f>
        <v>232.3</v>
      </c>
      <c r="T841" s="118" t="n">
        <f aca="false">T842+T843</f>
        <v>-23.238</v>
      </c>
      <c r="U841" s="118" t="n">
        <f aca="false">U842+U843</f>
        <v>0</v>
      </c>
      <c r="V841" s="118" t="n">
        <f aca="false">V842+V843</f>
        <v>0</v>
      </c>
      <c r="W841" s="118" t="n">
        <f aca="false">W842+W843</f>
        <v>0</v>
      </c>
      <c r="X841" s="118" t="n">
        <f aca="false">X842+X843</f>
        <v>209.062</v>
      </c>
      <c r="Y841" s="118" t="n">
        <f aca="false">Y842+Y843</f>
        <v>0</v>
      </c>
      <c r="Z841" s="118" t="n">
        <f aca="false">Z842+Z843</f>
        <v>209.062</v>
      </c>
      <c r="AA841" s="118" t="n">
        <f aca="false">AA842+AA843</f>
        <v>232.3</v>
      </c>
      <c r="AB841" s="118" t="n">
        <f aca="false">AB842+AB843</f>
        <v>0</v>
      </c>
      <c r="AC841" s="118" t="n">
        <f aca="false">AC842+AC843</f>
        <v>232.3</v>
      </c>
      <c r="AD841" s="118" t="n">
        <f aca="false">AD842+AD843</f>
        <v>0</v>
      </c>
      <c r="AE841" s="118" t="n">
        <f aca="false">AE842+AE843</f>
        <v>232.3</v>
      </c>
      <c r="AF841" s="118" t="n">
        <f aca="false">AF842+AF843</f>
        <v>0</v>
      </c>
      <c r="AG841" s="118" t="n">
        <f aca="false">AG842+AG843</f>
        <v>232.3</v>
      </c>
      <c r="AH841" s="118" t="n">
        <f aca="false">AH842+AH843</f>
        <v>0</v>
      </c>
      <c r="AI841" s="118" t="n">
        <f aca="false">AI842+AI843</f>
        <v>232.3</v>
      </c>
      <c r="AJ841" s="118" t="n">
        <f aca="false">AJ842+AJ843</f>
        <v>0</v>
      </c>
      <c r="AK841" s="118" t="n">
        <f aca="false">AK842+AK843</f>
        <v>232.3</v>
      </c>
      <c r="AL841" s="118" t="n">
        <f aca="false">AL842+AL843</f>
        <v>0</v>
      </c>
      <c r="AM841" s="118" t="n">
        <f aca="false">AM842+AM843</f>
        <v>232.3</v>
      </c>
      <c r="AN841" s="118" t="n">
        <f aca="false">AN842+AN843</f>
        <v>0</v>
      </c>
      <c r="AO841" s="118" t="n">
        <f aca="false">AO842+AO843</f>
        <v>232.3</v>
      </c>
      <c r="AP841" s="118" t="n">
        <f aca="false">AP842+AP843</f>
        <v>232.3</v>
      </c>
      <c r="AQ841" s="118" t="n">
        <f aca="false">AQ842+AQ843</f>
        <v>0</v>
      </c>
      <c r="AR841" s="118" t="n">
        <f aca="false">AR842+AR843</f>
        <v>232.3</v>
      </c>
      <c r="AS841" s="118" t="n">
        <f aca="false">AS842+AS843</f>
        <v>0</v>
      </c>
      <c r="AT841" s="118" t="n">
        <f aca="false">AT842+AT843</f>
        <v>232.3</v>
      </c>
      <c r="AU841" s="118" t="n">
        <f aca="false">AU842+AU843</f>
        <v>0</v>
      </c>
      <c r="AV841" s="118" t="n">
        <f aca="false">AV842+AV843</f>
        <v>232.3</v>
      </c>
      <c r="AW841" s="118" t="n">
        <f aca="false">AW842+AW843</f>
        <v>0</v>
      </c>
      <c r="AX841" s="118" t="n">
        <f aca="false">AX842+AX843</f>
        <v>232.3</v>
      </c>
      <c r="AY841" s="118" t="n">
        <f aca="false">AY842+AY843</f>
        <v>0</v>
      </c>
      <c r="AZ841" s="118" t="n">
        <f aca="false">AZ842+AZ843</f>
        <v>232.3</v>
      </c>
      <c r="BA841" s="119"/>
    </row>
    <row r="842" customFormat="false" ht="31.5" hidden="true" customHeight="false" outlineLevel="7" collapsed="false">
      <c r="A842" s="121" t="s">
        <v>830</v>
      </c>
      <c r="B842" s="121" t="s">
        <v>805</v>
      </c>
      <c r="C842" s="121" t="s">
        <v>153</v>
      </c>
      <c r="D842" s="121" t="s">
        <v>106</v>
      </c>
      <c r="E842" s="122" t="s">
        <v>107</v>
      </c>
      <c r="F842" s="123"/>
      <c r="G842" s="123"/>
      <c r="H842" s="123"/>
      <c r="I842" s="123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  <c r="AS842" s="123"/>
      <c r="AT842" s="123"/>
      <c r="AU842" s="123"/>
      <c r="AV842" s="123"/>
      <c r="AW842" s="123"/>
      <c r="AX842" s="123"/>
      <c r="AY842" s="123"/>
      <c r="AZ842" s="123"/>
      <c r="BA842" s="119"/>
    </row>
    <row r="843" customFormat="false" ht="31.5" hidden="true" customHeight="false" outlineLevel="7" collapsed="false">
      <c r="A843" s="121" t="s">
        <v>830</v>
      </c>
      <c r="B843" s="121" t="s">
        <v>805</v>
      </c>
      <c r="C843" s="121" t="s">
        <v>153</v>
      </c>
      <c r="D843" s="121" t="s">
        <v>74</v>
      </c>
      <c r="E843" s="122" t="s">
        <v>93</v>
      </c>
      <c r="F843" s="123" t="n">
        <v>232.3</v>
      </c>
      <c r="G843" s="123"/>
      <c r="H843" s="123" t="n">
        <f aca="false">SUM(F843:G843)</f>
        <v>232.3</v>
      </c>
      <c r="I843" s="123"/>
      <c r="J843" s="123"/>
      <c r="K843" s="123"/>
      <c r="L843" s="123" t="n">
        <f aca="false">SUM(H843:K843)</f>
        <v>232.3</v>
      </c>
      <c r="M843" s="123"/>
      <c r="N843" s="123" t="n">
        <f aca="false">SUM(L843:M843)</f>
        <v>232.3</v>
      </c>
      <c r="O843" s="123"/>
      <c r="P843" s="123"/>
      <c r="Q843" s="123" t="n">
        <f aca="false">SUM(N843:P843)</f>
        <v>232.3</v>
      </c>
      <c r="R843" s="123"/>
      <c r="S843" s="123" t="n">
        <f aca="false">SUM(Q843:R843)</f>
        <v>232.3</v>
      </c>
      <c r="T843" s="123" t="n">
        <v>-23.238</v>
      </c>
      <c r="U843" s="123"/>
      <c r="V843" s="123"/>
      <c r="W843" s="123"/>
      <c r="X843" s="123" t="n">
        <f aca="false">SUM(S843:W843)</f>
        <v>209.062</v>
      </c>
      <c r="Y843" s="123"/>
      <c r="Z843" s="123" t="n">
        <f aca="false">SUM(X843:Y843)</f>
        <v>209.062</v>
      </c>
      <c r="AA843" s="123" t="n">
        <v>232.3</v>
      </c>
      <c r="AB843" s="123"/>
      <c r="AC843" s="123" t="n">
        <f aca="false">SUM(AA843:AB843)</f>
        <v>232.3</v>
      </c>
      <c r="AD843" s="123"/>
      <c r="AE843" s="123" t="n">
        <f aca="false">SUM(AC843:AD843)</f>
        <v>232.3</v>
      </c>
      <c r="AF843" s="123"/>
      <c r="AG843" s="123" t="n">
        <f aca="false">SUM(AE843:AF843)</f>
        <v>232.3</v>
      </c>
      <c r="AH843" s="123"/>
      <c r="AI843" s="123" t="n">
        <f aca="false">SUM(AG843:AH843)</f>
        <v>232.3</v>
      </c>
      <c r="AJ843" s="123"/>
      <c r="AK843" s="123" t="n">
        <f aca="false">SUM(AI843:AJ843)</f>
        <v>232.3</v>
      </c>
      <c r="AL843" s="123"/>
      <c r="AM843" s="123" t="n">
        <f aca="false">SUM(AK843:AL843)</f>
        <v>232.3</v>
      </c>
      <c r="AN843" s="123"/>
      <c r="AO843" s="123" t="n">
        <f aca="false">SUM(AM843:AN843)</f>
        <v>232.3</v>
      </c>
      <c r="AP843" s="123" t="n">
        <v>232.3</v>
      </c>
      <c r="AQ843" s="123"/>
      <c r="AR843" s="123" t="n">
        <f aca="false">SUM(AP843:AQ843)</f>
        <v>232.3</v>
      </c>
      <c r="AS843" s="123"/>
      <c r="AT843" s="123" t="n">
        <f aca="false">SUM(AR843:AS843)</f>
        <v>232.3</v>
      </c>
      <c r="AU843" s="123"/>
      <c r="AV843" s="123" t="n">
        <f aca="false">SUM(AT843:AU843)</f>
        <v>232.3</v>
      </c>
      <c r="AW843" s="123"/>
      <c r="AX843" s="123" t="n">
        <f aca="false">SUM(AV843:AW843)</f>
        <v>232.3</v>
      </c>
      <c r="AY843" s="123"/>
      <c r="AZ843" s="123" t="n">
        <f aca="false">SUM(AX843:AY843)</f>
        <v>232.3</v>
      </c>
      <c r="BA843" s="119"/>
    </row>
    <row r="844" customFormat="false" ht="47.25" hidden="true" customHeight="false" outlineLevel="2" collapsed="false">
      <c r="A844" s="116" t="s">
        <v>830</v>
      </c>
      <c r="B844" s="116" t="s">
        <v>805</v>
      </c>
      <c r="C844" s="116" t="s">
        <v>233</v>
      </c>
      <c r="D844" s="116"/>
      <c r="E844" s="117" t="s">
        <v>234</v>
      </c>
      <c r="F844" s="118" t="n">
        <f aca="false">F845</f>
        <v>95</v>
      </c>
      <c r="G844" s="118" t="n">
        <f aca="false">G845</f>
        <v>0</v>
      </c>
      <c r="H844" s="118" t="n">
        <f aca="false">H845</f>
        <v>95</v>
      </c>
      <c r="I844" s="118" t="n">
        <f aca="false">I845</f>
        <v>0</v>
      </c>
      <c r="J844" s="118" t="n">
        <f aca="false">J845</f>
        <v>0</v>
      </c>
      <c r="K844" s="118" t="n">
        <f aca="false">K845</f>
        <v>0</v>
      </c>
      <c r="L844" s="118" t="n">
        <f aca="false">L845</f>
        <v>95</v>
      </c>
      <c r="M844" s="118" t="n">
        <f aca="false">M845</f>
        <v>0</v>
      </c>
      <c r="N844" s="118" t="n">
        <f aca="false">N845</f>
        <v>95</v>
      </c>
      <c r="O844" s="118" t="n">
        <f aca="false">O845</f>
        <v>0</v>
      </c>
      <c r="P844" s="118" t="n">
        <f aca="false">P845</f>
        <v>0</v>
      </c>
      <c r="Q844" s="118" t="n">
        <f aca="false">Q845</f>
        <v>95</v>
      </c>
      <c r="R844" s="118" t="n">
        <f aca="false">R845</f>
        <v>0</v>
      </c>
      <c r="S844" s="118" t="n">
        <f aca="false">S845</f>
        <v>95</v>
      </c>
      <c r="T844" s="118" t="n">
        <f aca="false">T845</f>
        <v>0</v>
      </c>
      <c r="U844" s="118" t="n">
        <f aca="false">U845</f>
        <v>0</v>
      </c>
      <c r="V844" s="118" t="n">
        <f aca="false">V845</f>
        <v>0</v>
      </c>
      <c r="W844" s="118" t="n">
        <f aca="false">W845</f>
        <v>0</v>
      </c>
      <c r="X844" s="118" t="n">
        <f aca="false">X845</f>
        <v>95</v>
      </c>
      <c r="Y844" s="118" t="n">
        <f aca="false">Y845</f>
        <v>0</v>
      </c>
      <c r="Z844" s="118" t="n">
        <f aca="false">Z845</f>
        <v>95</v>
      </c>
      <c r="AA844" s="118" t="n">
        <f aca="false">AA845</f>
        <v>0</v>
      </c>
      <c r="AB844" s="118" t="n">
        <f aca="false">AB845</f>
        <v>0</v>
      </c>
      <c r="AC844" s="118"/>
      <c r="AD844" s="118" t="n">
        <f aca="false">AD845</f>
        <v>0</v>
      </c>
      <c r="AE844" s="118" t="n">
        <f aca="false">AE845</f>
        <v>0</v>
      </c>
      <c r="AF844" s="118" t="n">
        <f aca="false">AF845</f>
        <v>0</v>
      </c>
      <c r="AG844" s="118" t="n">
        <f aca="false">AG845</f>
        <v>0</v>
      </c>
      <c r="AH844" s="118" t="n">
        <f aca="false">AH845</f>
        <v>0</v>
      </c>
      <c r="AI844" s="118" t="n">
        <f aca="false">AI845</f>
        <v>0</v>
      </c>
      <c r="AJ844" s="118" t="n">
        <f aca="false">AJ845</f>
        <v>0</v>
      </c>
      <c r="AK844" s="118" t="n">
        <f aca="false">AK845</f>
        <v>0</v>
      </c>
      <c r="AL844" s="118" t="n">
        <f aca="false">AL845</f>
        <v>0</v>
      </c>
      <c r="AM844" s="118" t="n">
        <f aca="false">AM845</f>
        <v>0</v>
      </c>
      <c r="AN844" s="118" t="n">
        <f aca="false">AN845</f>
        <v>0</v>
      </c>
      <c r="AO844" s="118" t="n">
        <f aca="false">AO845</f>
        <v>0</v>
      </c>
      <c r="AP844" s="118" t="n">
        <f aca="false">AP845</f>
        <v>0</v>
      </c>
      <c r="AQ844" s="118" t="n">
        <f aca="false">AQ845</f>
        <v>0</v>
      </c>
      <c r="AR844" s="118"/>
      <c r="AS844" s="118" t="n">
        <f aca="false">AS845</f>
        <v>0</v>
      </c>
      <c r="AT844" s="118" t="n">
        <f aca="false">AT845</f>
        <v>0</v>
      </c>
      <c r="AU844" s="118" t="n">
        <f aca="false">AU845</f>
        <v>0</v>
      </c>
      <c r="AV844" s="118" t="n">
        <f aca="false">AV845</f>
        <v>0</v>
      </c>
      <c r="AW844" s="118" t="n">
        <f aca="false">AW845</f>
        <v>0</v>
      </c>
      <c r="AX844" s="118" t="n">
        <f aca="false">AX845</f>
        <v>0</v>
      </c>
      <c r="AY844" s="118" t="n">
        <f aca="false">AY845</f>
        <v>0</v>
      </c>
      <c r="AZ844" s="118" t="n">
        <f aca="false">AZ845</f>
        <v>0</v>
      </c>
      <c r="BA844" s="119"/>
    </row>
    <row r="845" customFormat="false" ht="31.5" hidden="true" customHeight="false" outlineLevel="3" collapsed="false">
      <c r="A845" s="116" t="s">
        <v>830</v>
      </c>
      <c r="B845" s="116" t="s">
        <v>805</v>
      </c>
      <c r="C845" s="116" t="s">
        <v>235</v>
      </c>
      <c r="D845" s="116"/>
      <c r="E845" s="117" t="s">
        <v>236</v>
      </c>
      <c r="F845" s="118" t="n">
        <f aca="false">F846+F850</f>
        <v>95</v>
      </c>
      <c r="G845" s="118" t="n">
        <f aca="false">G846+G850</f>
        <v>0</v>
      </c>
      <c r="H845" s="118" t="n">
        <f aca="false">H846+H850</f>
        <v>95</v>
      </c>
      <c r="I845" s="118" t="n">
        <f aca="false">I846+I850</f>
        <v>0</v>
      </c>
      <c r="J845" s="118" t="n">
        <f aca="false">J846+J850</f>
        <v>0</v>
      </c>
      <c r="K845" s="118" t="n">
        <f aca="false">K846+K850</f>
        <v>0</v>
      </c>
      <c r="L845" s="118" t="n">
        <f aca="false">L846+L850</f>
        <v>95</v>
      </c>
      <c r="M845" s="118" t="n">
        <f aca="false">M846+M850</f>
        <v>0</v>
      </c>
      <c r="N845" s="118" t="n">
        <f aca="false">N846+N850</f>
        <v>95</v>
      </c>
      <c r="O845" s="118" t="n">
        <f aca="false">O846+O850</f>
        <v>0</v>
      </c>
      <c r="P845" s="118" t="n">
        <f aca="false">P846+P850</f>
        <v>0</v>
      </c>
      <c r="Q845" s="118" t="n">
        <f aca="false">Q846+Q850</f>
        <v>95</v>
      </c>
      <c r="R845" s="118" t="n">
        <f aca="false">R846+R850</f>
        <v>0</v>
      </c>
      <c r="S845" s="118" t="n">
        <f aca="false">S846+S850</f>
        <v>95</v>
      </c>
      <c r="T845" s="118" t="n">
        <f aca="false">T846+T850</f>
        <v>0</v>
      </c>
      <c r="U845" s="118" t="n">
        <f aca="false">U846+U850</f>
        <v>0</v>
      </c>
      <c r="V845" s="118" t="n">
        <f aca="false">V846+V850</f>
        <v>0</v>
      </c>
      <c r="W845" s="118" t="n">
        <f aca="false">W846+W850</f>
        <v>0</v>
      </c>
      <c r="X845" s="118" t="n">
        <f aca="false">X846+X850</f>
        <v>95</v>
      </c>
      <c r="Y845" s="118" t="n">
        <f aca="false">Y846+Y850</f>
        <v>0</v>
      </c>
      <c r="Z845" s="118" t="n">
        <f aca="false">Z846+Z850</f>
        <v>95</v>
      </c>
      <c r="AA845" s="118" t="n">
        <f aca="false">AA846+AA850</f>
        <v>0</v>
      </c>
      <c r="AB845" s="118" t="n">
        <f aca="false">AB846+AB850</f>
        <v>0</v>
      </c>
      <c r="AC845" s="118"/>
      <c r="AD845" s="118" t="n">
        <f aca="false">AD846+AD850</f>
        <v>0</v>
      </c>
      <c r="AE845" s="118" t="n">
        <f aca="false">AE846+AE850</f>
        <v>0</v>
      </c>
      <c r="AF845" s="118" t="n">
        <f aca="false">AF846+AF850</f>
        <v>0</v>
      </c>
      <c r="AG845" s="118" t="n">
        <f aca="false">AG846+AG850</f>
        <v>0</v>
      </c>
      <c r="AH845" s="118" t="n">
        <f aca="false">AH846+AH850</f>
        <v>0</v>
      </c>
      <c r="AI845" s="118" t="n">
        <f aca="false">AI846+AI850</f>
        <v>0</v>
      </c>
      <c r="AJ845" s="118" t="n">
        <f aca="false">AJ846+AJ850</f>
        <v>0</v>
      </c>
      <c r="AK845" s="118" t="n">
        <f aca="false">AK846+AK850</f>
        <v>0</v>
      </c>
      <c r="AL845" s="118" t="n">
        <f aca="false">AL846+AL850</f>
        <v>0</v>
      </c>
      <c r="AM845" s="118" t="n">
        <f aca="false">AM846+AM850</f>
        <v>0</v>
      </c>
      <c r="AN845" s="118" t="n">
        <f aca="false">AN846+AN850</f>
        <v>0</v>
      </c>
      <c r="AO845" s="118" t="n">
        <f aca="false">AO846+AO850</f>
        <v>0</v>
      </c>
      <c r="AP845" s="118" t="n">
        <f aca="false">AP846+AP850</f>
        <v>0</v>
      </c>
      <c r="AQ845" s="118" t="n">
        <f aca="false">AQ846+AQ850</f>
        <v>0</v>
      </c>
      <c r="AR845" s="118"/>
      <c r="AS845" s="118" t="n">
        <f aca="false">AS846+AS850</f>
        <v>0</v>
      </c>
      <c r="AT845" s="118" t="n">
        <f aca="false">AT846+AT850</f>
        <v>0</v>
      </c>
      <c r="AU845" s="118" t="n">
        <f aca="false">AU846+AU850</f>
        <v>0</v>
      </c>
      <c r="AV845" s="118" t="n">
        <f aca="false">AV846+AV850</f>
        <v>0</v>
      </c>
      <c r="AW845" s="118" t="n">
        <f aca="false">AW846+AW850</f>
        <v>0</v>
      </c>
      <c r="AX845" s="118" t="n">
        <f aca="false">AX846+AX850</f>
        <v>0</v>
      </c>
      <c r="AY845" s="118" t="n">
        <f aca="false">AY846+AY850</f>
        <v>0</v>
      </c>
      <c r="AZ845" s="118" t="n">
        <f aca="false">AZ846+AZ850</f>
        <v>0</v>
      </c>
      <c r="BA845" s="119"/>
    </row>
    <row r="846" customFormat="false" ht="31.5" hidden="true" customHeight="false" outlineLevel="4" collapsed="false">
      <c r="A846" s="116" t="s">
        <v>830</v>
      </c>
      <c r="B846" s="116" t="s">
        <v>805</v>
      </c>
      <c r="C846" s="116" t="s">
        <v>237</v>
      </c>
      <c r="D846" s="116"/>
      <c r="E846" s="117" t="s">
        <v>238</v>
      </c>
      <c r="F846" s="118" t="n">
        <f aca="false">F847</f>
        <v>65</v>
      </c>
      <c r="G846" s="118" t="n">
        <f aca="false">G847</f>
        <v>0</v>
      </c>
      <c r="H846" s="118" t="n">
        <f aca="false">H847</f>
        <v>65</v>
      </c>
      <c r="I846" s="118" t="n">
        <f aca="false">I847</f>
        <v>0</v>
      </c>
      <c r="J846" s="118" t="n">
        <f aca="false">J847</f>
        <v>0</v>
      </c>
      <c r="K846" s="118" t="n">
        <f aca="false">K847</f>
        <v>0</v>
      </c>
      <c r="L846" s="118" t="n">
        <f aca="false">L847</f>
        <v>65</v>
      </c>
      <c r="M846" s="118" t="n">
        <f aca="false">M847</f>
        <v>0</v>
      </c>
      <c r="N846" s="118" t="n">
        <f aca="false">N847</f>
        <v>65</v>
      </c>
      <c r="O846" s="118" t="n">
        <f aca="false">O847</f>
        <v>0</v>
      </c>
      <c r="P846" s="118" t="n">
        <f aca="false">P847</f>
        <v>0</v>
      </c>
      <c r="Q846" s="118" t="n">
        <f aca="false">Q847</f>
        <v>65</v>
      </c>
      <c r="R846" s="118" t="n">
        <f aca="false">R847</f>
        <v>0</v>
      </c>
      <c r="S846" s="118" t="n">
        <f aca="false">S847</f>
        <v>65</v>
      </c>
      <c r="T846" s="118" t="n">
        <f aca="false">T847</f>
        <v>0</v>
      </c>
      <c r="U846" s="118" t="n">
        <f aca="false">U847</f>
        <v>0</v>
      </c>
      <c r="V846" s="118" t="n">
        <f aca="false">V847</f>
        <v>0</v>
      </c>
      <c r="W846" s="118" t="n">
        <f aca="false">W847</f>
        <v>0</v>
      </c>
      <c r="X846" s="118" t="n">
        <f aca="false">X847</f>
        <v>65</v>
      </c>
      <c r="Y846" s="118" t="n">
        <f aca="false">Y847</f>
        <v>0</v>
      </c>
      <c r="Z846" s="118" t="n">
        <f aca="false">Z847</f>
        <v>65</v>
      </c>
      <c r="AA846" s="118" t="n">
        <f aca="false">AA847</f>
        <v>0</v>
      </c>
      <c r="AB846" s="118" t="n">
        <f aca="false">AB847</f>
        <v>0</v>
      </c>
      <c r="AC846" s="118"/>
      <c r="AD846" s="118" t="n">
        <f aca="false">AD847</f>
        <v>0</v>
      </c>
      <c r="AE846" s="118" t="n">
        <f aca="false">AE847</f>
        <v>0</v>
      </c>
      <c r="AF846" s="118" t="n">
        <f aca="false">AF847</f>
        <v>0</v>
      </c>
      <c r="AG846" s="118" t="n">
        <f aca="false">AG847</f>
        <v>0</v>
      </c>
      <c r="AH846" s="118" t="n">
        <f aca="false">AH847</f>
        <v>0</v>
      </c>
      <c r="AI846" s="118" t="n">
        <f aca="false">AI847</f>
        <v>0</v>
      </c>
      <c r="AJ846" s="118" t="n">
        <f aca="false">AJ847</f>
        <v>0</v>
      </c>
      <c r="AK846" s="118" t="n">
        <f aca="false">AK847</f>
        <v>0</v>
      </c>
      <c r="AL846" s="118" t="n">
        <f aca="false">AL847</f>
        <v>0</v>
      </c>
      <c r="AM846" s="118" t="n">
        <f aca="false">AM847</f>
        <v>0</v>
      </c>
      <c r="AN846" s="118" t="n">
        <f aca="false">AN847</f>
        <v>0</v>
      </c>
      <c r="AO846" s="118" t="n">
        <f aca="false">AO847</f>
        <v>0</v>
      </c>
      <c r="AP846" s="118" t="n">
        <f aca="false">AP847</f>
        <v>0</v>
      </c>
      <c r="AQ846" s="118" t="n">
        <f aca="false">AQ847</f>
        <v>0</v>
      </c>
      <c r="AR846" s="118"/>
      <c r="AS846" s="118" t="n">
        <f aca="false">AS847</f>
        <v>0</v>
      </c>
      <c r="AT846" s="118" t="n">
        <f aca="false">AT847</f>
        <v>0</v>
      </c>
      <c r="AU846" s="118" t="n">
        <f aca="false">AU847</f>
        <v>0</v>
      </c>
      <c r="AV846" s="118" t="n">
        <f aca="false">AV847</f>
        <v>0</v>
      </c>
      <c r="AW846" s="118" t="n">
        <f aca="false">AW847</f>
        <v>0</v>
      </c>
      <c r="AX846" s="118" t="n">
        <f aca="false">AX847</f>
        <v>0</v>
      </c>
      <c r="AY846" s="118" t="n">
        <f aca="false">AY847</f>
        <v>0</v>
      </c>
      <c r="AZ846" s="118" t="n">
        <f aca="false">AZ847</f>
        <v>0</v>
      </c>
      <c r="BA846" s="119"/>
    </row>
    <row r="847" customFormat="false" ht="15.75" hidden="true" customHeight="false" outlineLevel="5" collapsed="false">
      <c r="A847" s="116" t="s">
        <v>830</v>
      </c>
      <c r="B847" s="116" t="s">
        <v>805</v>
      </c>
      <c r="C847" s="116" t="s">
        <v>241</v>
      </c>
      <c r="D847" s="116"/>
      <c r="E847" s="117" t="s">
        <v>242</v>
      </c>
      <c r="F847" s="118" t="n">
        <f aca="false">F848</f>
        <v>65</v>
      </c>
      <c r="G847" s="118" t="n">
        <f aca="false">G848</f>
        <v>0</v>
      </c>
      <c r="H847" s="118" t="n">
        <f aca="false">H848</f>
        <v>65</v>
      </c>
      <c r="I847" s="118" t="n">
        <f aca="false">I848</f>
        <v>0</v>
      </c>
      <c r="J847" s="118" t="n">
        <f aca="false">J848</f>
        <v>0</v>
      </c>
      <c r="K847" s="118" t="n">
        <f aca="false">K848</f>
        <v>0</v>
      </c>
      <c r="L847" s="118" t="n">
        <f aca="false">L848</f>
        <v>65</v>
      </c>
      <c r="M847" s="118" t="n">
        <f aca="false">M848</f>
        <v>0</v>
      </c>
      <c r="N847" s="118" t="n">
        <f aca="false">N848</f>
        <v>65</v>
      </c>
      <c r="O847" s="118" t="n">
        <f aca="false">O848</f>
        <v>0</v>
      </c>
      <c r="P847" s="118" t="n">
        <f aca="false">P848</f>
        <v>0</v>
      </c>
      <c r="Q847" s="118" t="n">
        <f aca="false">Q848</f>
        <v>65</v>
      </c>
      <c r="R847" s="118" t="n">
        <f aca="false">R848</f>
        <v>0</v>
      </c>
      <c r="S847" s="118" t="n">
        <f aca="false">S848</f>
        <v>65</v>
      </c>
      <c r="T847" s="118" t="n">
        <f aca="false">T848+T849</f>
        <v>0</v>
      </c>
      <c r="U847" s="118" t="n">
        <f aca="false">U848</f>
        <v>0</v>
      </c>
      <c r="V847" s="118" t="n">
        <f aca="false">V848+V849</f>
        <v>0</v>
      </c>
      <c r="W847" s="118" t="n">
        <f aca="false">W848</f>
        <v>0</v>
      </c>
      <c r="X847" s="118" t="n">
        <f aca="false">X848+X849</f>
        <v>65</v>
      </c>
      <c r="Y847" s="118" t="n">
        <f aca="false">Y848</f>
        <v>0</v>
      </c>
      <c r="Z847" s="118" t="n">
        <f aca="false">Z848+Z849</f>
        <v>65</v>
      </c>
      <c r="AA847" s="118" t="n">
        <f aca="false">AA848</f>
        <v>0</v>
      </c>
      <c r="AB847" s="118" t="n">
        <f aca="false">AB848</f>
        <v>0</v>
      </c>
      <c r="AC847" s="118"/>
      <c r="AD847" s="118" t="n">
        <f aca="false">AD848</f>
        <v>0</v>
      </c>
      <c r="AE847" s="118" t="n">
        <f aca="false">AE848</f>
        <v>0</v>
      </c>
      <c r="AF847" s="118" t="n">
        <f aca="false">AF848</f>
        <v>0</v>
      </c>
      <c r="AG847" s="118" t="n">
        <f aca="false">AG848</f>
        <v>0</v>
      </c>
      <c r="AH847" s="118" t="n">
        <f aca="false">AH848</f>
        <v>0</v>
      </c>
      <c r="AI847" s="118" t="n">
        <f aca="false">AI848</f>
        <v>0</v>
      </c>
      <c r="AJ847" s="118" t="n">
        <f aca="false">AJ848</f>
        <v>0</v>
      </c>
      <c r="AK847" s="118" t="n">
        <f aca="false">AK848</f>
        <v>0</v>
      </c>
      <c r="AL847" s="118" t="n">
        <f aca="false">AL848</f>
        <v>0</v>
      </c>
      <c r="AM847" s="118" t="n">
        <f aca="false">AM848</f>
        <v>0</v>
      </c>
      <c r="AN847" s="118" t="n">
        <f aca="false">AN848</f>
        <v>0</v>
      </c>
      <c r="AO847" s="118" t="n">
        <f aca="false">AO848</f>
        <v>0</v>
      </c>
      <c r="AP847" s="118" t="n">
        <f aca="false">AP848</f>
        <v>0</v>
      </c>
      <c r="AQ847" s="118" t="n">
        <f aca="false">AQ848</f>
        <v>0</v>
      </c>
      <c r="AR847" s="118"/>
      <c r="AS847" s="118" t="n">
        <f aca="false">AS848</f>
        <v>0</v>
      </c>
      <c r="AT847" s="118" t="n">
        <f aca="false">AT848</f>
        <v>0</v>
      </c>
      <c r="AU847" s="118" t="n">
        <f aca="false">AU848</f>
        <v>0</v>
      </c>
      <c r="AV847" s="118" t="n">
        <f aca="false">AV848</f>
        <v>0</v>
      </c>
      <c r="AW847" s="118" t="n">
        <f aca="false">AW848</f>
        <v>0</v>
      </c>
      <c r="AX847" s="118" t="n">
        <f aca="false">AX848</f>
        <v>0</v>
      </c>
      <c r="AY847" s="118" t="n">
        <f aca="false">AY848</f>
        <v>0</v>
      </c>
      <c r="AZ847" s="118" t="n">
        <f aca="false">AZ848</f>
        <v>0</v>
      </c>
      <c r="BA847" s="119"/>
    </row>
    <row r="848" customFormat="false" ht="31.5" hidden="true" customHeight="false" outlineLevel="7" collapsed="false">
      <c r="A848" s="121" t="s">
        <v>830</v>
      </c>
      <c r="B848" s="121" t="s">
        <v>805</v>
      </c>
      <c r="C848" s="121" t="s">
        <v>241</v>
      </c>
      <c r="D848" s="121" t="s">
        <v>106</v>
      </c>
      <c r="E848" s="122" t="s">
        <v>107</v>
      </c>
      <c r="F848" s="123" t="n">
        <v>65</v>
      </c>
      <c r="G848" s="123"/>
      <c r="H848" s="123" t="n">
        <f aca="false">SUM(F848:G848)</f>
        <v>65</v>
      </c>
      <c r="I848" s="123"/>
      <c r="J848" s="123"/>
      <c r="K848" s="123"/>
      <c r="L848" s="123" t="n">
        <f aca="false">SUM(H848:K848)</f>
        <v>65</v>
      </c>
      <c r="M848" s="123"/>
      <c r="N848" s="123" t="n">
        <f aca="false">SUM(L848:M848)</f>
        <v>65</v>
      </c>
      <c r="O848" s="123"/>
      <c r="P848" s="123"/>
      <c r="Q848" s="123" t="n">
        <f aca="false">SUM(N848:P848)</f>
        <v>65</v>
      </c>
      <c r="R848" s="123"/>
      <c r="S848" s="123" t="n">
        <f aca="false">SUM(Q848:R848)</f>
        <v>65</v>
      </c>
      <c r="T848" s="123"/>
      <c r="U848" s="123"/>
      <c r="V848" s="123" t="n">
        <v>-30</v>
      </c>
      <c r="W848" s="123"/>
      <c r="X848" s="123" t="n">
        <f aca="false">SUM(S848:W848)</f>
        <v>35</v>
      </c>
      <c r="Y848" s="123"/>
      <c r="Z848" s="123" t="n">
        <f aca="false">SUM(X848:Y848)</f>
        <v>35</v>
      </c>
      <c r="AA848" s="123"/>
      <c r="AB848" s="123"/>
      <c r="AC848" s="123"/>
      <c r="AD848" s="123"/>
      <c r="AE848" s="123" t="n">
        <f aca="false">SUM(AC848:AD848)</f>
        <v>0</v>
      </c>
      <c r="AF848" s="123"/>
      <c r="AG848" s="123" t="n">
        <f aca="false">SUM(AE848:AF848)</f>
        <v>0</v>
      </c>
      <c r="AH848" s="123"/>
      <c r="AI848" s="123" t="n">
        <f aca="false">SUM(AG848:AH848)</f>
        <v>0</v>
      </c>
      <c r="AJ848" s="123"/>
      <c r="AK848" s="123" t="n">
        <f aca="false">SUM(AI848:AJ848)</f>
        <v>0</v>
      </c>
      <c r="AL848" s="123"/>
      <c r="AM848" s="123" t="n">
        <f aca="false">SUM(AK848:AL848)</f>
        <v>0</v>
      </c>
      <c r="AN848" s="123"/>
      <c r="AO848" s="123" t="n">
        <f aca="false">SUM(AM848:AN848)</f>
        <v>0</v>
      </c>
      <c r="AP848" s="123"/>
      <c r="AQ848" s="123"/>
      <c r="AR848" s="123"/>
      <c r="AS848" s="123"/>
      <c r="AT848" s="123" t="n">
        <f aca="false">SUM(AR848:AS848)</f>
        <v>0</v>
      </c>
      <c r="AU848" s="123"/>
      <c r="AV848" s="123" t="n">
        <f aca="false">SUM(AT848:AU848)</f>
        <v>0</v>
      </c>
      <c r="AW848" s="123"/>
      <c r="AX848" s="123" t="n">
        <f aca="false">SUM(AV848:AW848)</f>
        <v>0</v>
      </c>
      <c r="AY848" s="123"/>
      <c r="AZ848" s="123" t="n">
        <f aca="false">SUM(AX848:AY848)</f>
        <v>0</v>
      </c>
      <c r="BA848" s="119"/>
    </row>
    <row r="849" customFormat="false" ht="31.5" hidden="true" customHeight="false" outlineLevel="7" collapsed="false">
      <c r="A849" s="121" t="s">
        <v>830</v>
      </c>
      <c r="B849" s="121" t="s">
        <v>805</v>
      </c>
      <c r="C849" s="121" t="s">
        <v>241</v>
      </c>
      <c r="D849" s="121" t="s">
        <v>74</v>
      </c>
      <c r="E849" s="122" t="s">
        <v>93</v>
      </c>
      <c r="F849" s="123"/>
      <c r="G849" s="123"/>
      <c r="H849" s="123"/>
      <c r="I849" s="123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 t="n">
        <v>30</v>
      </c>
      <c r="W849" s="123"/>
      <c r="X849" s="123" t="n">
        <f aca="false">SUM(S849:W849)</f>
        <v>30</v>
      </c>
      <c r="Y849" s="123"/>
      <c r="Z849" s="123" t="n">
        <f aca="false">SUM(X849:Y849)</f>
        <v>30</v>
      </c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  <c r="AS849" s="123"/>
      <c r="AT849" s="123"/>
      <c r="AU849" s="123"/>
      <c r="AV849" s="123"/>
      <c r="AW849" s="123"/>
      <c r="AX849" s="123"/>
      <c r="AY849" s="123"/>
      <c r="AZ849" s="123"/>
      <c r="BA849" s="119"/>
    </row>
    <row r="850" customFormat="false" ht="47.25" hidden="true" customHeight="false" outlineLevel="4" collapsed="false">
      <c r="A850" s="116" t="s">
        <v>830</v>
      </c>
      <c r="B850" s="116" t="s">
        <v>805</v>
      </c>
      <c r="C850" s="116" t="s">
        <v>254</v>
      </c>
      <c r="D850" s="116"/>
      <c r="E850" s="117" t="s">
        <v>255</v>
      </c>
      <c r="F850" s="118" t="n">
        <f aca="false">F851</f>
        <v>30</v>
      </c>
      <c r="G850" s="118" t="n">
        <f aca="false">G851</f>
        <v>0</v>
      </c>
      <c r="H850" s="118" t="n">
        <f aca="false">H851</f>
        <v>30</v>
      </c>
      <c r="I850" s="118" t="n">
        <f aca="false">I851</f>
        <v>0</v>
      </c>
      <c r="J850" s="118" t="n">
        <f aca="false">J851</f>
        <v>0</v>
      </c>
      <c r="K850" s="118" t="n">
        <f aca="false">K851</f>
        <v>0</v>
      </c>
      <c r="L850" s="118" t="n">
        <f aca="false">L851</f>
        <v>30</v>
      </c>
      <c r="M850" s="118" t="n">
        <f aca="false">M851</f>
        <v>0</v>
      </c>
      <c r="N850" s="118" t="n">
        <f aca="false">N851</f>
        <v>30</v>
      </c>
      <c r="O850" s="118" t="n">
        <f aca="false">O851</f>
        <v>0</v>
      </c>
      <c r="P850" s="118" t="n">
        <f aca="false">P851</f>
        <v>0</v>
      </c>
      <c r="Q850" s="118" t="n">
        <f aca="false">Q851</f>
        <v>30</v>
      </c>
      <c r="R850" s="118" t="n">
        <f aca="false">R851</f>
        <v>0</v>
      </c>
      <c r="S850" s="118" t="n">
        <f aca="false">S851</f>
        <v>30</v>
      </c>
      <c r="T850" s="118" t="n">
        <f aca="false">T851</f>
        <v>0</v>
      </c>
      <c r="U850" s="118" t="n">
        <f aca="false">U851</f>
        <v>0</v>
      </c>
      <c r="V850" s="118" t="n">
        <f aca="false">V851</f>
        <v>0</v>
      </c>
      <c r="W850" s="118" t="n">
        <f aca="false">W851</f>
        <v>0</v>
      </c>
      <c r="X850" s="118" t="n">
        <f aca="false">X851</f>
        <v>30</v>
      </c>
      <c r="Y850" s="118" t="n">
        <f aca="false">Y851</f>
        <v>0</v>
      </c>
      <c r="Z850" s="118" t="n">
        <f aca="false">Z851</f>
        <v>30</v>
      </c>
      <c r="AA850" s="118" t="n">
        <f aca="false">AA851</f>
        <v>0</v>
      </c>
      <c r="AB850" s="118" t="n">
        <f aca="false">AB851</f>
        <v>0</v>
      </c>
      <c r="AC850" s="118"/>
      <c r="AD850" s="118" t="n">
        <f aca="false">AD851</f>
        <v>0</v>
      </c>
      <c r="AE850" s="118" t="n">
        <f aca="false">AE851</f>
        <v>0</v>
      </c>
      <c r="AF850" s="118" t="n">
        <f aca="false">AF851</f>
        <v>0</v>
      </c>
      <c r="AG850" s="118" t="n">
        <f aca="false">AG851</f>
        <v>0</v>
      </c>
      <c r="AH850" s="118" t="n">
        <f aca="false">AH851</f>
        <v>0</v>
      </c>
      <c r="AI850" s="118" t="n">
        <f aca="false">AI851</f>
        <v>0</v>
      </c>
      <c r="AJ850" s="118" t="n">
        <f aca="false">AJ851</f>
        <v>0</v>
      </c>
      <c r="AK850" s="118" t="n">
        <f aca="false">AK851</f>
        <v>0</v>
      </c>
      <c r="AL850" s="118" t="n">
        <f aca="false">AL851</f>
        <v>0</v>
      </c>
      <c r="AM850" s="118" t="n">
        <f aca="false">AM851</f>
        <v>0</v>
      </c>
      <c r="AN850" s="118" t="n">
        <f aca="false">AN851</f>
        <v>0</v>
      </c>
      <c r="AO850" s="118" t="n">
        <f aca="false">AO851</f>
        <v>0</v>
      </c>
      <c r="AP850" s="118" t="n">
        <f aca="false">AP851</f>
        <v>0</v>
      </c>
      <c r="AQ850" s="118" t="n">
        <f aca="false">AQ851</f>
        <v>0</v>
      </c>
      <c r="AR850" s="118"/>
      <c r="AS850" s="118" t="n">
        <f aca="false">AS851</f>
        <v>0</v>
      </c>
      <c r="AT850" s="118" t="n">
        <f aca="false">AT851</f>
        <v>0</v>
      </c>
      <c r="AU850" s="118" t="n">
        <f aca="false">AU851</f>
        <v>0</v>
      </c>
      <c r="AV850" s="118" t="n">
        <f aca="false">AV851</f>
        <v>0</v>
      </c>
      <c r="AW850" s="118" t="n">
        <f aca="false">AW851</f>
        <v>0</v>
      </c>
      <c r="AX850" s="118" t="n">
        <f aca="false">AX851</f>
        <v>0</v>
      </c>
      <c r="AY850" s="118" t="n">
        <f aca="false">AY851</f>
        <v>0</v>
      </c>
      <c r="AZ850" s="118" t="n">
        <f aca="false">AZ851</f>
        <v>0</v>
      </c>
      <c r="BA850" s="119"/>
    </row>
    <row r="851" customFormat="false" ht="31.5" hidden="true" customHeight="false" outlineLevel="5" collapsed="false">
      <c r="A851" s="116" t="s">
        <v>830</v>
      </c>
      <c r="B851" s="116" t="s">
        <v>805</v>
      </c>
      <c r="C851" s="116" t="s">
        <v>256</v>
      </c>
      <c r="D851" s="116"/>
      <c r="E851" s="117" t="s">
        <v>257</v>
      </c>
      <c r="F851" s="118" t="n">
        <f aca="false">F852</f>
        <v>30</v>
      </c>
      <c r="G851" s="118" t="n">
        <f aca="false">G852</f>
        <v>0</v>
      </c>
      <c r="H851" s="118" t="n">
        <f aca="false">H852</f>
        <v>30</v>
      </c>
      <c r="I851" s="118" t="n">
        <f aca="false">I852</f>
        <v>0</v>
      </c>
      <c r="J851" s="118" t="n">
        <f aca="false">J852</f>
        <v>0</v>
      </c>
      <c r="K851" s="118" t="n">
        <f aca="false">K852</f>
        <v>0</v>
      </c>
      <c r="L851" s="118" t="n">
        <f aca="false">L852</f>
        <v>30</v>
      </c>
      <c r="M851" s="118" t="n">
        <f aca="false">M852</f>
        <v>0</v>
      </c>
      <c r="N851" s="118" t="n">
        <f aca="false">N852</f>
        <v>30</v>
      </c>
      <c r="O851" s="118" t="n">
        <f aca="false">O852</f>
        <v>0</v>
      </c>
      <c r="P851" s="118" t="n">
        <f aca="false">P852</f>
        <v>0</v>
      </c>
      <c r="Q851" s="118" t="n">
        <f aca="false">Q852</f>
        <v>30</v>
      </c>
      <c r="R851" s="118" t="n">
        <f aca="false">R852</f>
        <v>0</v>
      </c>
      <c r="S851" s="118" t="n">
        <f aca="false">S852</f>
        <v>30</v>
      </c>
      <c r="T851" s="118" t="n">
        <f aca="false">T852+T853</f>
        <v>0</v>
      </c>
      <c r="U851" s="118" t="n">
        <f aca="false">U852</f>
        <v>0</v>
      </c>
      <c r="V851" s="118" t="n">
        <f aca="false">V852+V853</f>
        <v>0</v>
      </c>
      <c r="W851" s="118" t="n">
        <f aca="false">W852</f>
        <v>0</v>
      </c>
      <c r="X851" s="118" t="n">
        <f aca="false">X852+X853</f>
        <v>30</v>
      </c>
      <c r="Y851" s="118" t="n">
        <f aca="false">Y852</f>
        <v>0</v>
      </c>
      <c r="Z851" s="118" t="n">
        <f aca="false">Z852+Z853</f>
        <v>30</v>
      </c>
      <c r="AA851" s="118" t="n">
        <f aca="false">AA852</f>
        <v>0</v>
      </c>
      <c r="AB851" s="118" t="n">
        <f aca="false">AB852</f>
        <v>0</v>
      </c>
      <c r="AC851" s="118"/>
      <c r="AD851" s="118" t="n">
        <f aca="false">AD852</f>
        <v>0</v>
      </c>
      <c r="AE851" s="118" t="n">
        <f aca="false">AE852</f>
        <v>0</v>
      </c>
      <c r="AF851" s="118" t="n">
        <f aca="false">AF852</f>
        <v>0</v>
      </c>
      <c r="AG851" s="118" t="n">
        <f aca="false">AG852</f>
        <v>0</v>
      </c>
      <c r="AH851" s="118" t="n">
        <f aca="false">AH852</f>
        <v>0</v>
      </c>
      <c r="AI851" s="118" t="n">
        <f aca="false">AI852</f>
        <v>0</v>
      </c>
      <c r="AJ851" s="118" t="n">
        <f aca="false">AJ852</f>
        <v>0</v>
      </c>
      <c r="AK851" s="118" t="n">
        <f aca="false">AK852</f>
        <v>0</v>
      </c>
      <c r="AL851" s="118" t="n">
        <f aca="false">AL852</f>
        <v>0</v>
      </c>
      <c r="AM851" s="118" t="n">
        <f aca="false">AM852</f>
        <v>0</v>
      </c>
      <c r="AN851" s="118" t="n">
        <f aca="false">AN852</f>
        <v>0</v>
      </c>
      <c r="AO851" s="118" t="n">
        <f aca="false">AO852</f>
        <v>0</v>
      </c>
      <c r="AP851" s="118" t="n">
        <f aca="false">AP852</f>
        <v>0</v>
      </c>
      <c r="AQ851" s="118" t="n">
        <f aca="false">AQ852</f>
        <v>0</v>
      </c>
      <c r="AR851" s="118"/>
      <c r="AS851" s="118" t="n">
        <f aca="false">AS852</f>
        <v>0</v>
      </c>
      <c r="AT851" s="118" t="n">
        <f aca="false">AT852</f>
        <v>0</v>
      </c>
      <c r="AU851" s="118" t="n">
        <f aca="false">AU852</f>
        <v>0</v>
      </c>
      <c r="AV851" s="118" t="n">
        <f aca="false">AV852</f>
        <v>0</v>
      </c>
      <c r="AW851" s="118" t="n">
        <f aca="false">AW852</f>
        <v>0</v>
      </c>
      <c r="AX851" s="118" t="n">
        <f aca="false">AX852</f>
        <v>0</v>
      </c>
      <c r="AY851" s="118" t="n">
        <f aca="false">AY852</f>
        <v>0</v>
      </c>
      <c r="AZ851" s="118" t="n">
        <f aca="false">AZ852</f>
        <v>0</v>
      </c>
      <c r="BA851" s="119"/>
    </row>
    <row r="852" customFormat="false" ht="31.5" hidden="true" customHeight="false" outlineLevel="7" collapsed="false">
      <c r="A852" s="121" t="s">
        <v>830</v>
      </c>
      <c r="B852" s="121" t="s">
        <v>805</v>
      </c>
      <c r="C852" s="121" t="s">
        <v>256</v>
      </c>
      <c r="D852" s="121" t="s">
        <v>106</v>
      </c>
      <c r="E852" s="122" t="s">
        <v>107</v>
      </c>
      <c r="F852" s="123" t="n">
        <v>30</v>
      </c>
      <c r="G852" s="123"/>
      <c r="H852" s="123" t="n">
        <f aca="false">SUM(F852:G852)</f>
        <v>30</v>
      </c>
      <c r="I852" s="123"/>
      <c r="J852" s="123"/>
      <c r="K852" s="123"/>
      <c r="L852" s="123" t="n">
        <f aca="false">SUM(H852:K852)</f>
        <v>30</v>
      </c>
      <c r="M852" s="123"/>
      <c r="N852" s="123" t="n">
        <f aca="false">SUM(L852:M852)</f>
        <v>30</v>
      </c>
      <c r="O852" s="123"/>
      <c r="P852" s="123"/>
      <c r="Q852" s="123" t="n">
        <f aca="false">SUM(N852:P852)</f>
        <v>30</v>
      </c>
      <c r="R852" s="123"/>
      <c r="S852" s="123" t="n">
        <f aca="false">SUM(Q852:R852)</f>
        <v>30</v>
      </c>
      <c r="T852" s="123"/>
      <c r="U852" s="123"/>
      <c r="V852" s="123" t="n">
        <v>-10</v>
      </c>
      <c r="W852" s="123"/>
      <c r="X852" s="123" t="n">
        <f aca="false">SUM(S852:W852)</f>
        <v>20</v>
      </c>
      <c r="Y852" s="123"/>
      <c r="Z852" s="123" t="n">
        <f aca="false">SUM(X852:Y852)</f>
        <v>20</v>
      </c>
      <c r="AA852" s="123"/>
      <c r="AB852" s="123"/>
      <c r="AC852" s="123"/>
      <c r="AD852" s="123"/>
      <c r="AE852" s="123" t="n">
        <f aca="false">SUM(AC852:AD852)</f>
        <v>0</v>
      </c>
      <c r="AF852" s="123"/>
      <c r="AG852" s="123" t="n">
        <f aca="false">SUM(AE852:AF852)</f>
        <v>0</v>
      </c>
      <c r="AH852" s="123"/>
      <c r="AI852" s="123" t="n">
        <f aca="false">SUM(AG852:AH852)</f>
        <v>0</v>
      </c>
      <c r="AJ852" s="123"/>
      <c r="AK852" s="123" t="n">
        <f aca="false">SUM(AI852:AJ852)</f>
        <v>0</v>
      </c>
      <c r="AL852" s="123"/>
      <c r="AM852" s="123" t="n">
        <f aca="false">SUM(AK852:AL852)</f>
        <v>0</v>
      </c>
      <c r="AN852" s="123"/>
      <c r="AO852" s="123" t="n">
        <f aca="false">SUM(AM852:AN852)</f>
        <v>0</v>
      </c>
      <c r="AP852" s="123"/>
      <c r="AQ852" s="123"/>
      <c r="AR852" s="123"/>
      <c r="AS852" s="123"/>
      <c r="AT852" s="123" t="n">
        <f aca="false">SUM(AR852:AS852)</f>
        <v>0</v>
      </c>
      <c r="AU852" s="123"/>
      <c r="AV852" s="123" t="n">
        <f aca="false">SUM(AT852:AU852)</f>
        <v>0</v>
      </c>
      <c r="AW852" s="123"/>
      <c r="AX852" s="123" t="n">
        <f aca="false">SUM(AV852:AW852)</f>
        <v>0</v>
      </c>
      <c r="AY852" s="123"/>
      <c r="AZ852" s="123" t="n">
        <f aca="false">SUM(AX852:AY852)</f>
        <v>0</v>
      </c>
      <c r="BA852" s="119"/>
    </row>
    <row r="853" customFormat="false" ht="31.5" hidden="true" customHeight="false" outlineLevel="7" collapsed="false">
      <c r="A853" s="121" t="s">
        <v>830</v>
      </c>
      <c r="B853" s="121" t="s">
        <v>805</v>
      </c>
      <c r="C853" s="121" t="s">
        <v>256</v>
      </c>
      <c r="D853" s="121" t="s">
        <v>74</v>
      </c>
      <c r="E853" s="122" t="s">
        <v>93</v>
      </c>
      <c r="F853" s="123"/>
      <c r="G853" s="123"/>
      <c r="H853" s="123"/>
      <c r="I853" s="123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 t="n">
        <v>10</v>
      </c>
      <c r="W853" s="123"/>
      <c r="X853" s="123" t="n">
        <f aca="false">SUM(S853:W853)</f>
        <v>10</v>
      </c>
      <c r="Y853" s="123"/>
      <c r="Z853" s="123" t="n">
        <f aca="false">SUM(X853:Y853)</f>
        <v>10</v>
      </c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  <c r="AS853" s="123"/>
      <c r="AT853" s="123"/>
      <c r="AU853" s="123"/>
      <c r="AV853" s="123"/>
      <c r="AW853" s="123"/>
      <c r="AX853" s="123"/>
      <c r="AY853" s="123"/>
      <c r="AZ853" s="123"/>
      <c r="BA853" s="119"/>
    </row>
    <row r="854" customFormat="false" ht="15.75" hidden="false" customHeight="false" outlineLevel="7" collapsed="false">
      <c r="A854" s="116" t="s">
        <v>830</v>
      </c>
      <c r="B854" s="116" t="s">
        <v>811</v>
      </c>
      <c r="C854" s="121"/>
      <c r="D854" s="121"/>
      <c r="E854" s="120" t="s">
        <v>812</v>
      </c>
      <c r="F854" s="118" t="n">
        <f aca="false">F855+F871</f>
        <v>28372.4</v>
      </c>
      <c r="G854" s="118" t="n">
        <f aca="false">G855+G871</f>
        <v>-2.6</v>
      </c>
      <c r="H854" s="118" t="n">
        <f aca="false">H855+H871</f>
        <v>28369.8</v>
      </c>
      <c r="I854" s="118" t="n">
        <f aca="false">I855+I871</f>
        <v>198.22524</v>
      </c>
      <c r="J854" s="118" t="n">
        <f aca="false">J855+J871</f>
        <v>0</v>
      </c>
      <c r="K854" s="118" t="n">
        <f aca="false">K855+K871</f>
        <v>0</v>
      </c>
      <c r="L854" s="118" t="n">
        <f aca="false">L855+L871</f>
        <v>28568.02524</v>
      </c>
      <c r="M854" s="118" t="n">
        <f aca="false">M855+M871</f>
        <v>0</v>
      </c>
      <c r="N854" s="118" t="n">
        <f aca="false">N855+N871</f>
        <v>28568.02524</v>
      </c>
      <c r="O854" s="118" t="n">
        <f aca="false">O855+O871</f>
        <v>337.7</v>
      </c>
      <c r="P854" s="118" t="n">
        <f aca="false">P855+P871</f>
        <v>0</v>
      </c>
      <c r="Q854" s="118" t="n">
        <f aca="false">Q855+Q871</f>
        <v>28905.72524</v>
      </c>
      <c r="R854" s="118" t="n">
        <f aca="false">R855+R871</f>
        <v>0</v>
      </c>
      <c r="S854" s="118" t="n">
        <f aca="false">S855+S871</f>
        <v>28905.72524</v>
      </c>
      <c r="T854" s="118" t="n">
        <f aca="false">T855+T871</f>
        <v>-385.7</v>
      </c>
      <c r="U854" s="118" t="n">
        <f aca="false">U855+U871</f>
        <v>0</v>
      </c>
      <c r="V854" s="118" t="n">
        <f aca="false">V855+V871</f>
        <v>-10</v>
      </c>
      <c r="W854" s="118" t="n">
        <f aca="false">W855+W871</f>
        <v>0</v>
      </c>
      <c r="X854" s="118" t="n">
        <f aca="false">X855+X871</f>
        <v>28510.02524</v>
      </c>
      <c r="Y854" s="118" t="n">
        <f aca="false">Y855+Y871</f>
        <v>-20.04</v>
      </c>
      <c r="Z854" s="118" t="n">
        <f aca="false">Z855+Z871</f>
        <v>28489.98524</v>
      </c>
      <c r="AA854" s="118" t="n">
        <f aca="false">AA855+AA871</f>
        <v>29336.7</v>
      </c>
      <c r="AB854" s="118" t="n">
        <f aca="false">AB855+AB871</f>
        <v>-2.6</v>
      </c>
      <c r="AC854" s="118" t="n">
        <f aca="false">AC855+AC871</f>
        <v>29334.1</v>
      </c>
      <c r="AD854" s="118" t="n">
        <f aca="false">AD855+AD871</f>
        <v>0</v>
      </c>
      <c r="AE854" s="118" t="n">
        <f aca="false">AE855+AE871</f>
        <v>29334.1</v>
      </c>
      <c r="AF854" s="118" t="n">
        <f aca="false">AF855+AF871</f>
        <v>0</v>
      </c>
      <c r="AG854" s="118" t="n">
        <f aca="false">AG855+AG871</f>
        <v>29334.1</v>
      </c>
      <c r="AH854" s="118" t="n">
        <f aca="false">AH855+AH871</f>
        <v>357.36</v>
      </c>
      <c r="AI854" s="118" t="n">
        <f aca="false">AI855+AI871</f>
        <v>29691.46</v>
      </c>
      <c r="AJ854" s="118" t="n">
        <f aca="false">AJ855+AJ871</f>
        <v>0</v>
      </c>
      <c r="AK854" s="118" t="n">
        <f aca="false">AK855+AK871</f>
        <v>29691.46</v>
      </c>
      <c r="AL854" s="118" t="n">
        <f aca="false">AL855+AL871</f>
        <v>0</v>
      </c>
      <c r="AM854" s="118" t="n">
        <f aca="false">AM855+AM871</f>
        <v>29691.46</v>
      </c>
      <c r="AN854" s="118" t="n">
        <f aca="false">AN855+AN871</f>
        <v>0</v>
      </c>
      <c r="AO854" s="118" t="n">
        <f aca="false">AO855+AO871</f>
        <v>29691.46</v>
      </c>
      <c r="AP854" s="118" t="n">
        <f aca="false">AP855+AP871</f>
        <v>28971.7</v>
      </c>
      <c r="AQ854" s="118" t="n">
        <f aca="false">AQ855+AQ871</f>
        <v>0</v>
      </c>
      <c r="AR854" s="118" t="n">
        <f aca="false">AR855+AR871</f>
        <v>28971.7</v>
      </c>
      <c r="AS854" s="118" t="n">
        <f aca="false">AS855+AS871</f>
        <v>0</v>
      </c>
      <c r="AT854" s="118" t="n">
        <f aca="false">AT855+AT871</f>
        <v>28971.7</v>
      </c>
      <c r="AU854" s="118" t="n">
        <f aca="false">AU855+AU871</f>
        <v>367.7</v>
      </c>
      <c r="AV854" s="118" t="n">
        <f aca="false">AV855+AV871</f>
        <v>29339.4</v>
      </c>
      <c r="AW854" s="118" t="n">
        <f aca="false">AW855+AW871</f>
        <v>0</v>
      </c>
      <c r="AX854" s="118" t="n">
        <f aca="false">AX855+AX871</f>
        <v>29339.4</v>
      </c>
      <c r="AY854" s="118" t="n">
        <f aca="false">AY855+AY871</f>
        <v>0</v>
      </c>
      <c r="AZ854" s="118" t="n">
        <f aca="false">AZ855+AZ871</f>
        <v>29339.4</v>
      </c>
      <c r="BA854" s="119"/>
    </row>
    <row r="855" customFormat="false" ht="15.75" hidden="false" customHeight="false" outlineLevel="1" collapsed="false">
      <c r="A855" s="116" t="s">
        <v>830</v>
      </c>
      <c r="B855" s="116" t="s">
        <v>815</v>
      </c>
      <c r="C855" s="116"/>
      <c r="D855" s="116"/>
      <c r="E855" s="117" t="s">
        <v>816</v>
      </c>
      <c r="F855" s="118" t="n">
        <f aca="false">F856+F864</f>
        <v>26762.4</v>
      </c>
      <c r="G855" s="118" t="n">
        <f aca="false">G856+G864</f>
        <v>-2.6</v>
      </c>
      <c r="H855" s="118" t="n">
        <f aca="false">H856+H864</f>
        <v>26759.8</v>
      </c>
      <c r="I855" s="118" t="n">
        <f aca="false">I856+I864</f>
        <v>198.22524</v>
      </c>
      <c r="J855" s="118" t="n">
        <f aca="false">J856+J864</f>
        <v>0</v>
      </c>
      <c r="K855" s="118" t="n">
        <f aca="false">K856+K864</f>
        <v>0</v>
      </c>
      <c r="L855" s="118" t="n">
        <f aca="false">L856+L864</f>
        <v>26958.02524</v>
      </c>
      <c r="M855" s="118" t="n">
        <f aca="false">M856+M864</f>
        <v>0</v>
      </c>
      <c r="N855" s="118" t="n">
        <f aca="false">N856+N864</f>
        <v>26958.02524</v>
      </c>
      <c r="O855" s="118" t="n">
        <f aca="false">O856+O864</f>
        <v>337.7</v>
      </c>
      <c r="P855" s="118" t="n">
        <f aca="false">P856+P864</f>
        <v>0</v>
      </c>
      <c r="Q855" s="118" t="n">
        <f aca="false">Q856+Q864</f>
        <v>27295.72524</v>
      </c>
      <c r="R855" s="118" t="n">
        <f aca="false">R856+R864</f>
        <v>0</v>
      </c>
      <c r="S855" s="118" t="n">
        <f aca="false">S856+S864</f>
        <v>27295.72524</v>
      </c>
      <c r="T855" s="118" t="n">
        <f aca="false">T856+T864</f>
        <v>14.3</v>
      </c>
      <c r="U855" s="118" t="n">
        <f aca="false">U856+U864</f>
        <v>0</v>
      </c>
      <c r="V855" s="118" t="n">
        <f aca="false">V856+V864</f>
        <v>-10</v>
      </c>
      <c r="W855" s="118" t="n">
        <f aca="false">W856+W864</f>
        <v>0</v>
      </c>
      <c r="X855" s="118" t="n">
        <f aca="false">X856+X864</f>
        <v>27300.02524</v>
      </c>
      <c r="Y855" s="118" t="n">
        <f aca="false">Y856+Y864</f>
        <v>-20.04</v>
      </c>
      <c r="Z855" s="118" t="n">
        <f aca="false">Z856+Z864</f>
        <v>27279.98524</v>
      </c>
      <c r="AA855" s="118" t="n">
        <f aca="false">AA856+AA864</f>
        <v>27756.7</v>
      </c>
      <c r="AB855" s="118" t="n">
        <f aca="false">AB856+AB864</f>
        <v>-2.6</v>
      </c>
      <c r="AC855" s="118" t="n">
        <f aca="false">AC856+AC864</f>
        <v>27754.1</v>
      </c>
      <c r="AD855" s="118" t="n">
        <f aca="false">AD856+AD864</f>
        <v>0</v>
      </c>
      <c r="AE855" s="118" t="n">
        <f aca="false">AE856+AE864</f>
        <v>27754.1</v>
      </c>
      <c r="AF855" s="118" t="n">
        <f aca="false">AF856+AF864</f>
        <v>0</v>
      </c>
      <c r="AG855" s="118" t="n">
        <f aca="false">AG856+AG864</f>
        <v>27754.1</v>
      </c>
      <c r="AH855" s="118" t="n">
        <f aca="false">AH856+AH864</f>
        <v>357.36</v>
      </c>
      <c r="AI855" s="118" t="n">
        <f aca="false">AI856+AI864</f>
        <v>28111.46</v>
      </c>
      <c r="AJ855" s="118" t="n">
        <f aca="false">AJ856+AJ864</f>
        <v>0</v>
      </c>
      <c r="AK855" s="118" t="n">
        <f aca="false">AK856+AK864</f>
        <v>28111.46</v>
      </c>
      <c r="AL855" s="118" t="n">
        <f aca="false">AL856+AL864</f>
        <v>0</v>
      </c>
      <c r="AM855" s="118" t="n">
        <f aca="false">AM856+AM864</f>
        <v>28111.46</v>
      </c>
      <c r="AN855" s="118" t="n">
        <f aca="false">AN856+AN864</f>
        <v>0</v>
      </c>
      <c r="AO855" s="118" t="n">
        <f aca="false">AO856+AO864</f>
        <v>28111.46</v>
      </c>
      <c r="AP855" s="118" t="n">
        <f aca="false">AP856+AP864</f>
        <v>27441.7</v>
      </c>
      <c r="AQ855" s="118" t="n">
        <f aca="false">AQ856+AQ864</f>
        <v>0</v>
      </c>
      <c r="AR855" s="118" t="n">
        <f aca="false">AR856+AR864</f>
        <v>27441.7</v>
      </c>
      <c r="AS855" s="118" t="n">
        <f aca="false">AS856+AS864</f>
        <v>0</v>
      </c>
      <c r="AT855" s="118" t="n">
        <f aca="false">AT856+AT864</f>
        <v>27441.7</v>
      </c>
      <c r="AU855" s="118" t="n">
        <f aca="false">AU856+AU864</f>
        <v>367.7</v>
      </c>
      <c r="AV855" s="118" t="n">
        <f aca="false">AV856+AV864</f>
        <v>27809.4</v>
      </c>
      <c r="AW855" s="118" t="n">
        <f aca="false">AW856+AW864</f>
        <v>0</v>
      </c>
      <c r="AX855" s="118" t="n">
        <f aca="false">AX856+AX864</f>
        <v>27809.4</v>
      </c>
      <c r="AY855" s="118" t="n">
        <f aca="false">AY856+AY864</f>
        <v>0</v>
      </c>
      <c r="AZ855" s="118" t="n">
        <f aca="false">AZ856+AZ864</f>
        <v>27809.4</v>
      </c>
      <c r="BA855" s="119"/>
    </row>
    <row r="856" customFormat="false" ht="31.5" hidden="true" customHeight="false" outlineLevel="2" collapsed="false">
      <c r="A856" s="116" t="s">
        <v>830</v>
      </c>
      <c r="B856" s="116" t="s">
        <v>815</v>
      </c>
      <c r="C856" s="116" t="s">
        <v>62</v>
      </c>
      <c r="D856" s="116"/>
      <c r="E856" s="117" t="s">
        <v>63</v>
      </c>
      <c r="F856" s="118" t="n">
        <f aca="false">F857</f>
        <v>25860.6</v>
      </c>
      <c r="G856" s="118" t="n">
        <f aca="false">G857</f>
        <v>0</v>
      </c>
      <c r="H856" s="118" t="n">
        <f aca="false">H857</f>
        <v>25860.6</v>
      </c>
      <c r="I856" s="118" t="n">
        <f aca="false">I857</f>
        <v>198.22524</v>
      </c>
      <c r="J856" s="118" t="n">
        <f aca="false">J857</f>
        <v>0</v>
      </c>
      <c r="K856" s="118" t="n">
        <f aca="false">K857</f>
        <v>0</v>
      </c>
      <c r="L856" s="118" t="n">
        <f aca="false">L857</f>
        <v>26058.82524</v>
      </c>
      <c r="M856" s="118" t="n">
        <f aca="false">M857</f>
        <v>0</v>
      </c>
      <c r="N856" s="118" t="n">
        <f aca="false">N857</f>
        <v>26058.82524</v>
      </c>
      <c r="O856" s="118" t="n">
        <f aca="false">O857</f>
        <v>337.7</v>
      </c>
      <c r="P856" s="118" t="n">
        <f aca="false">P857</f>
        <v>0</v>
      </c>
      <c r="Q856" s="118" t="n">
        <f aca="false">Q857</f>
        <v>26396.52524</v>
      </c>
      <c r="R856" s="118" t="n">
        <f aca="false">R857</f>
        <v>0</v>
      </c>
      <c r="S856" s="118" t="n">
        <f aca="false">S857</f>
        <v>26396.52524</v>
      </c>
      <c r="T856" s="118" t="n">
        <f aca="false">T857</f>
        <v>27.7</v>
      </c>
      <c r="U856" s="118" t="n">
        <f aca="false">U857</f>
        <v>0</v>
      </c>
      <c r="V856" s="118" t="n">
        <f aca="false">V857</f>
        <v>0</v>
      </c>
      <c r="W856" s="118" t="n">
        <f aca="false">W857</f>
        <v>0</v>
      </c>
      <c r="X856" s="118" t="n">
        <f aca="false">X857</f>
        <v>26424.22524</v>
      </c>
      <c r="Y856" s="118" t="n">
        <f aca="false">Y857</f>
        <v>0</v>
      </c>
      <c r="Z856" s="118" t="n">
        <f aca="false">Z857</f>
        <v>26424.22524</v>
      </c>
      <c r="AA856" s="118" t="n">
        <f aca="false">AA857</f>
        <v>26854.9</v>
      </c>
      <c r="AB856" s="118" t="n">
        <f aca="false">AB857</f>
        <v>0</v>
      </c>
      <c r="AC856" s="118" t="n">
        <f aca="false">AC857</f>
        <v>26854.9</v>
      </c>
      <c r="AD856" s="118" t="n">
        <f aca="false">AD857</f>
        <v>0</v>
      </c>
      <c r="AE856" s="118" t="n">
        <f aca="false">AE857</f>
        <v>26854.9</v>
      </c>
      <c r="AF856" s="118" t="n">
        <f aca="false">AF857</f>
        <v>0</v>
      </c>
      <c r="AG856" s="118" t="n">
        <f aca="false">AG857</f>
        <v>26854.9</v>
      </c>
      <c r="AH856" s="118" t="n">
        <f aca="false">AH857</f>
        <v>357.36</v>
      </c>
      <c r="AI856" s="118" t="n">
        <f aca="false">AI857</f>
        <v>27212.26</v>
      </c>
      <c r="AJ856" s="118" t="n">
        <f aca="false">AJ857</f>
        <v>0</v>
      </c>
      <c r="AK856" s="118" t="n">
        <f aca="false">AK857</f>
        <v>27212.26</v>
      </c>
      <c r="AL856" s="118" t="n">
        <f aca="false">AL857</f>
        <v>0</v>
      </c>
      <c r="AM856" s="118" t="n">
        <f aca="false">AM857</f>
        <v>27212.26</v>
      </c>
      <c r="AN856" s="118" t="n">
        <f aca="false">AN857</f>
        <v>0</v>
      </c>
      <c r="AO856" s="118" t="n">
        <f aca="false">AO857</f>
        <v>27212.26</v>
      </c>
      <c r="AP856" s="118" t="n">
        <f aca="false">AP857</f>
        <v>27441.7</v>
      </c>
      <c r="AQ856" s="118" t="n">
        <f aca="false">AQ857</f>
        <v>0</v>
      </c>
      <c r="AR856" s="118" t="n">
        <f aca="false">AR857</f>
        <v>27441.7</v>
      </c>
      <c r="AS856" s="118" t="n">
        <f aca="false">AS857</f>
        <v>0</v>
      </c>
      <c r="AT856" s="118" t="n">
        <f aca="false">AT857</f>
        <v>27441.7</v>
      </c>
      <c r="AU856" s="118" t="n">
        <f aca="false">AU857</f>
        <v>367.7</v>
      </c>
      <c r="AV856" s="118" t="n">
        <f aca="false">AV857</f>
        <v>27809.4</v>
      </c>
      <c r="AW856" s="118" t="n">
        <f aca="false">AW857</f>
        <v>0</v>
      </c>
      <c r="AX856" s="118" t="n">
        <f aca="false">AX857</f>
        <v>27809.4</v>
      </c>
      <c r="AY856" s="118" t="n">
        <f aca="false">AY857</f>
        <v>0</v>
      </c>
      <c r="AZ856" s="118" t="n">
        <f aca="false">AZ857</f>
        <v>27809.4</v>
      </c>
      <c r="BA856" s="119"/>
    </row>
    <row r="857" customFormat="false" ht="31.5" hidden="true" customHeight="false" outlineLevel="3" collapsed="false">
      <c r="A857" s="116" t="s">
        <v>830</v>
      </c>
      <c r="B857" s="116" t="s">
        <v>815</v>
      </c>
      <c r="C857" s="116" t="s">
        <v>120</v>
      </c>
      <c r="D857" s="116"/>
      <c r="E857" s="117" t="s">
        <v>121</v>
      </c>
      <c r="F857" s="118" t="n">
        <f aca="false">F858</f>
        <v>25860.6</v>
      </c>
      <c r="G857" s="118" t="n">
        <f aca="false">G858</f>
        <v>0</v>
      </c>
      <c r="H857" s="118" t="n">
        <f aca="false">H858</f>
        <v>25860.6</v>
      </c>
      <c r="I857" s="118" t="n">
        <f aca="false">I858</f>
        <v>198.22524</v>
      </c>
      <c r="J857" s="118" t="n">
        <f aca="false">J858</f>
        <v>0</v>
      </c>
      <c r="K857" s="118" t="n">
        <f aca="false">K858</f>
        <v>0</v>
      </c>
      <c r="L857" s="118" t="n">
        <f aca="false">L858</f>
        <v>26058.82524</v>
      </c>
      <c r="M857" s="118" t="n">
        <f aca="false">M858</f>
        <v>0</v>
      </c>
      <c r="N857" s="118" t="n">
        <f aca="false">N858</f>
        <v>26058.82524</v>
      </c>
      <c r="O857" s="118" t="n">
        <f aca="false">O858</f>
        <v>337.7</v>
      </c>
      <c r="P857" s="118" t="n">
        <f aca="false">P858</f>
        <v>0</v>
      </c>
      <c r="Q857" s="118" t="n">
        <f aca="false">Q858</f>
        <v>26396.52524</v>
      </c>
      <c r="R857" s="118" t="n">
        <f aca="false">R858</f>
        <v>0</v>
      </c>
      <c r="S857" s="118" t="n">
        <f aca="false">S858</f>
        <v>26396.52524</v>
      </c>
      <c r="T857" s="118" t="n">
        <f aca="false">T858</f>
        <v>27.7</v>
      </c>
      <c r="U857" s="118" t="n">
        <f aca="false">U858</f>
        <v>0</v>
      </c>
      <c r="V857" s="118" t="n">
        <f aca="false">V858</f>
        <v>0</v>
      </c>
      <c r="W857" s="118" t="n">
        <f aca="false">W858</f>
        <v>0</v>
      </c>
      <c r="X857" s="118" t="n">
        <f aca="false">X858</f>
        <v>26424.22524</v>
      </c>
      <c r="Y857" s="118" t="n">
        <f aca="false">Y858</f>
        <v>0</v>
      </c>
      <c r="Z857" s="118" t="n">
        <f aca="false">Z858</f>
        <v>26424.22524</v>
      </c>
      <c r="AA857" s="118" t="n">
        <f aca="false">AA858</f>
        <v>26854.9</v>
      </c>
      <c r="AB857" s="118" t="n">
        <f aca="false">AB858</f>
        <v>0</v>
      </c>
      <c r="AC857" s="118" t="n">
        <f aca="false">AC858</f>
        <v>26854.9</v>
      </c>
      <c r="AD857" s="118" t="n">
        <f aca="false">AD858</f>
        <v>0</v>
      </c>
      <c r="AE857" s="118" t="n">
        <f aca="false">AE858</f>
        <v>26854.9</v>
      </c>
      <c r="AF857" s="118" t="n">
        <f aca="false">AF858</f>
        <v>0</v>
      </c>
      <c r="AG857" s="118" t="n">
        <f aca="false">AG858</f>
        <v>26854.9</v>
      </c>
      <c r="AH857" s="118" t="n">
        <f aca="false">AH858</f>
        <v>357.36</v>
      </c>
      <c r="AI857" s="118" t="n">
        <f aca="false">AI858</f>
        <v>27212.26</v>
      </c>
      <c r="AJ857" s="118" t="n">
        <f aca="false">AJ858</f>
        <v>0</v>
      </c>
      <c r="AK857" s="118" t="n">
        <f aca="false">AK858</f>
        <v>27212.26</v>
      </c>
      <c r="AL857" s="118" t="n">
        <f aca="false">AL858</f>
        <v>0</v>
      </c>
      <c r="AM857" s="118" t="n">
        <f aca="false">AM858</f>
        <v>27212.26</v>
      </c>
      <c r="AN857" s="118" t="n">
        <f aca="false">AN858</f>
        <v>0</v>
      </c>
      <c r="AO857" s="118" t="n">
        <f aca="false">AO858</f>
        <v>27212.26</v>
      </c>
      <c r="AP857" s="118" t="n">
        <f aca="false">AP858</f>
        <v>27441.7</v>
      </c>
      <c r="AQ857" s="118" t="n">
        <f aca="false">AQ858</f>
        <v>0</v>
      </c>
      <c r="AR857" s="118" t="n">
        <f aca="false">AR858</f>
        <v>27441.7</v>
      </c>
      <c r="AS857" s="118" t="n">
        <f aca="false">AS858</f>
        <v>0</v>
      </c>
      <c r="AT857" s="118" t="n">
        <f aca="false">AT858</f>
        <v>27441.7</v>
      </c>
      <c r="AU857" s="118" t="n">
        <f aca="false">AU858</f>
        <v>367.7</v>
      </c>
      <c r="AV857" s="118" t="n">
        <f aca="false">AV858</f>
        <v>27809.4</v>
      </c>
      <c r="AW857" s="118" t="n">
        <f aca="false">AW858</f>
        <v>0</v>
      </c>
      <c r="AX857" s="118" t="n">
        <f aca="false">AX858</f>
        <v>27809.4</v>
      </c>
      <c r="AY857" s="118" t="n">
        <f aca="false">AY858</f>
        <v>0</v>
      </c>
      <c r="AZ857" s="118" t="n">
        <f aca="false">AZ858</f>
        <v>27809.4</v>
      </c>
      <c r="BA857" s="119"/>
    </row>
    <row r="858" customFormat="false" ht="31.5" hidden="true" customHeight="false" outlineLevel="4" collapsed="false">
      <c r="A858" s="116" t="s">
        <v>830</v>
      </c>
      <c r="B858" s="116" t="s">
        <v>815</v>
      </c>
      <c r="C858" s="116" t="s">
        <v>143</v>
      </c>
      <c r="D858" s="116"/>
      <c r="E858" s="117" t="s">
        <v>144</v>
      </c>
      <c r="F858" s="118" t="n">
        <f aca="false">F859+F862</f>
        <v>25860.6</v>
      </c>
      <c r="G858" s="118" t="n">
        <f aca="false">G859+G862</f>
        <v>0</v>
      </c>
      <c r="H858" s="118" t="n">
        <f aca="false">H859+H862</f>
        <v>25860.6</v>
      </c>
      <c r="I858" s="118" t="n">
        <f aca="false">I859+I862</f>
        <v>198.22524</v>
      </c>
      <c r="J858" s="118" t="n">
        <f aca="false">J859+J862</f>
        <v>0</v>
      </c>
      <c r="K858" s="118" t="n">
        <f aca="false">K859+K862</f>
        <v>0</v>
      </c>
      <c r="L858" s="118" t="n">
        <f aca="false">L859+L862</f>
        <v>26058.82524</v>
      </c>
      <c r="M858" s="118" t="n">
        <f aca="false">M859+M862</f>
        <v>0</v>
      </c>
      <c r="N858" s="118" t="n">
        <f aca="false">N859+N862</f>
        <v>26058.82524</v>
      </c>
      <c r="O858" s="118" t="n">
        <f aca="false">O859+O862</f>
        <v>337.7</v>
      </c>
      <c r="P858" s="118" t="n">
        <f aca="false">P859+P862</f>
        <v>0</v>
      </c>
      <c r="Q858" s="118" t="n">
        <f aca="false">Q859+Q862</f>
        <v>26396.52524</v>
      </c>
      <c r="R858" s="118" t="n">
        <f aca="false">R859+R862</f>
        <v>0</v>
      </c>
      <c r="S858" s="118" t="n">
        <f aca="false">S859+S862</f>
        <v>26396.52524</v>
      </c>
      <c r="T858" s="118" t="n">
        <f aca="false">T859+T862</f>
        <v>27.7</v>
      </c>
      <c r="U858" s="118" t="n">
        <f aca="false">U859+U862</f>
        <v>0</v>
      </c>
      <c r="V858" s="118" t="n">
        <f aca="false">V859+V862</f>
        <v>0</v>
      </c>
      <c r="W858" s="118" t="n">
        <f aca="false">W859+W862</f>
        <v>0</v>
      </c>
      <c r="X858" s="118" t="n">
        <f aca="false">X859+X862</f>
        <v>26424.22524</v>
      </c>
      <c r="Y858" s="118" t="n">
        <f aca="false">Y859+Y862</f>
        <v>0</v>
      </c>
      <c r="Z858" s="118" t="n">
        <f aca="false">Z859+Z862</f>
        <v>26424.22524</v>
      </c>
      <c r="AA858" s="118" t="n">
        <f aca="false">AA859+AA862</f>
        <v>26854.9</v>
      </c>
      <c r="AB858" s="118" t="n">
        <f aca="false">AB859+AB862</f>
        <v>0</v>
      </c>
      <c r="AC858" s="118" t="n">
        <f aca="false">AC859+AC862</f>
        <v>26854.9</v>
      </c>
      <c r="AD858" s="118" t="n">
        <f aca="false">AD859+AD862</f>
        <v>0</v>
      </c>
      <c r="AE858" s="118" t="n">
        <f aca="false">AE859+AE862</f>
        <v>26854.9</v>
      </c>
      <c r="AF858" s="118" t="n">
        <f aca="false">AF859+AF862</f>
        <v>0</v>
      </c>
      <c r="AG858" s="118" t="n">
        <f aca="false">AG859+AG862</f>
        <v>26854.9</v>
      </c>
      <c r="AH858" s="118" t="n">
        <f aca="false">AH859+AH862</f>
        <v>357.36</v>
      </c>
      <c r="AI858" s="118" t="n">
        <f aca="false">AI859+AI862</f>
        <v>27212.26</v>
      </c>
      <c r="AJ858" s="118" t="n">
        <f aca="false">AJ859+AJ862</f>
        <v>0</v>
      </c>
      <c r="AK858" s="118" t="n">
        <f aca="false">AK859+AK862</f>
        <v>27212.26</v>
      </c>
      <c r="AL858" s="118" t="n">
        <f aca="false">AL859+AL862</f>
        <v>0</v>
      </c>
      <c r="AM858" s="118" t="n">
        <f aca="false">AM859+AM862</f>
        <v>27212.26</v>
      </c>
      <c r="AN858" s="118" t="n">
        <f aca="false">AN859+AN862</f>
        <v>0</v>
      </c>
      <c r="AO858" s="118" t="n">
        <f aca="false">AO859+AO862</f>
        <v>27212.26</v>
      </c>
      <c r="AP858" s="118" t="n">
        <f aca="false">AP859+AP862</f>
        <v>27441.7</v>
      </c>
      <c r="AQ858" s="118" t="n">
        <f aca="false">AQ859+AQ862</f>
        <v>0</v>
      </c>
      <c r="AR858" s="118" t="n">
        <f aca="false">AR859+AR862</f>
        <v>27441.7</v>
      </c>
      <c r="AS858" s="118" t="n">
        <f aca="false">AS859+AS862</f>
        <v>0</v>
      </c>
      <c r="AT858" s="118" t="n">
        <f aca="false">AT859+AT862</f>
        <v>27441.7</v>
      </c>
      <c r="AU858" s="118" t="n">
        <f aca="false">AU859+AU862</f>
        <v>367.7</v>
      </c>
      <c r="AV858" s="118" t="n">
        <f aca="false">AV859+AV862</f>
        <v>27809.4</v>
      </c>
      <c r="AW858" s="118" t="n">
        <f aca="false">AW859+AW862</f>
        <v>0</v>
      </c>
      <c r="AX858" s="118" t="n">
        <f aca="false">AX859+AX862</f>
        <v>27809.4</v>
      </c>
      <c r="AY858" s="118" t="n">
        <f aca="false">AY859+AY862</f>
        <v>0</v>
      </c>
      <c r="AZ858" s="118" t="n">
        <f aca="false">AZ859+AZ862</f>
        <v>27809.4</v>
      </c>
      <c r="BA858" s="119"/>
    </row>
    <row r="859" customFormat="false" ht="31.5" hidden="true" customHeight="false" outlineLevel="5" collapsed="false">
      <c r="A859" s="116" t="s">
        <v>830</v>
      </c>
      <c r="B859" s="116" t="s">
        <v>815</v>
      </c>
      <c r="C859" s="116" t="s">
        <v>153</v>
      </c>
      <c r="D859" s="116"/>
      <c r="E859" s="117" t="s">
        <v>154</v>
      </c>
      <c r="F859" s="118" t="n">
        <f aca="false">F860+F861</f>
        <v>21144</v>
      </c>
      <c r="G859" s="118" t="n">
        <f aca="false">G860+G861</f>
        <v>0</v>
      </c>
      <c r="H859" s="118" t="n">
        <f aca="false">H860+H861</f>
        <v>21144</v>
      </c>
      <c r="I859" s="118" t="n">
        <f aca="false">I860+I861</f>
        <v>198.22524</v>
      </c>
      <c r="J859" s="118" t="n">
        <f aca="false">J860+J861</f>
        <v>0</v>
      </c>
      <c r="K859" s="118" t="n">
        <f aca="false">K860+K861</f>
        <v>0</v>
      </c>
      <c r="L859" s="118" t="n">
        <f aca="false">L860+L861</f>
        <v>21342.22524</v>
      </c>
      <c r="M859" s="118" t="n">
        <f aca="false">M860+M861</f>
        <v>0</v>
      </c>
      <c r="N859" s="118" t="n">
        <f aca="false">N860+N861</f>
        <v>21342.22524</v>
      </c>
      <c r="O859" s="118" t="n">
        <f aca="false">O860+O861</f>
        <v>337.7</v>
      </c>
      <c r="P859" s="118" t="n">
        <f aca="false">P860+P861</f>
        <v>0</v>
      </c>
      <c r="Q859" s="118" t="n">
        <f aca="false">Q860+Q861</f>
        <v>21679.92524</v>
      </c>
      <c r="R859" s="118" t="n">
        <f aca="false">R860+R861</f>
        <v>0</v>
      </c>
      <c r="S859" s="118" t="n">
        <f aca="false">S860+S861</f>
        <v>21679.92524</v>
      </c>
      <c r="T859" s="118" t="n">
        <f aca="false">T860+T861</f>
        <v>27.7</v>
      </c>
      <c r="U859" s="118" t="n">
        <f aca="false">U860+U861</f>
        <v>0</v>
      </c>
      <c r="V859" s="118" t="n">
        <f aca="false">V860+V861</f>
        <v>0</v>
      </c>
      <c r="W859" s="118" t="n">
        <f aca="false">W860+W861</f>
        <v>0</v>
      </c>
      <c r="X859" s="118" t="n">
        <f aca="false">X860+X861</f>
        <v>21707.62524</v>
      </c>
      <c r="Y859" s="118" t="n">
        <f aca="false">Y860+Y861</f>
        <v>0</v>
      </c>
      <c r="Z859" s="118" t="n">
        <f aca="false">Z860+Z861</f>
        <v>21707.62524</v>
      </c>
      <c r="AA859" s="118" t="n">
        <f aca="false">AA860+AA861</f>
        <v>22138.3</v>
      </c>
      <c r="AB859" s="118" t="n">
        <f aca="false">AB860+AB861</f>
        <v>0</v>
      </c>
      <c r="AC859" s="118" t="n">
        <f aca="false">AC860+AC861</f>
        <v>22138.3</v>
      </c>
      <c r="AD859" s="118" t="n">
        <f aca="false">AD860+AD861</f>
        <v>0</v>
      </c>
      <c r="AE859" s="118" t="n">
        <f aca="false">AE860+AE861</f>
        <v>22138.3</v>
      </c>
      <c r="AF859" s="118" t="n">
        <f aca="false">AF860+AF861</f>
        <v>0</v>
      </c>
      <c r="AG859" s="118" t="n">
        <f aca="false">AG860+AG861</f>
        <v>22138.3</v>
      </c>
      <c r="AH859" s="118" t="n">
        <f aca="false">AH860+AH861</f>
        <v>357.36</v>
      </c>
      <c r="AI859" s="118" t="n">
        <f aca="false">AI860+AI861</f>
        <v>22495.66</v>
      </c>
      <c r="AJ859" s="118" t="n">
        <f aca="false">AJ860+AJ861</f>
        <v>0</v>
      </c>
      <c r="AK859" s="118" t="n">
        <f aca="false">AK860+AK861</f>
        <v>22495.66</v>
      </c>
      <c r="AL859" s="118" t="n">
        <f aca="false">AL860+AL861</f>
        <v>0</v>
      </c>
      <c r="AM859" s="118" t="n">
        <f aca="false">AM860+AM861</f>
        <v>22495.66</v>
      </c>
      <c r="AN859" s="118" t="n">
        <f aca="false">AN860+AN861</f>
        <v>0</v>
      </c>
      <c r="AO859" s="118" t="n">
        <f aca="false">AO860+AO861</f>
        <v>22495.66</v>
      </c>
      <c r="AP859" s="118" t="n">
        <f aca="false">AP860+AP861</f>
        <v>22725.1</v>
      </c>
      <c r="AQ859" s="118" t="n">
        <f aca="false">AQ860+AQ861</f>
        <v>0</v>
      </c>
      <c r="AR859" s="118" t="n">
        <f aca="false">AR860+AR861</f>
        <v>22725.1</v>
      </c>
      <c r="AS859" s="118" t="n">
        <f aca="false">AS860+AS861</f>
        <v>0</v>
      </c>
      <c r="AT859" s="118" t="n">
        <f aca="false">AT860+AT861</f>
        <v>22725.1</v>
      </c>
      <c r="AU859" s="118" t="n">
        <f aca="false">AU860+AU861</f>
        <v>367.7</v>
      </c>
      <c r="AV859" s="118" t="n">
        <f aca="false">AV860+AV861</f>
        <v>23092.8</v>
      </c>
      <c r="AW859" s="118" t="n">
        <f aca="false">AW860+AW861</f>
        <v>0</v>
      </c>
      <c r="AX859" s="118" t="n">
        <f aca="false">AX860+AX861</f>
        <v>23092.8</v>
      </c>
      <c r="AY859" s="118" t="n">
        <f aca="false">AY860+AY861</f>
        <v>0</v>
      </c>
      <c r="AZ859" s="118" t="n">
        <f aca="false">AZ860+AZ861</f>
        <v>23092.8</v>
      </c>
      <c r="BA859" s="119"/>
    </row>
    <row r="860" customFormat="false" ht="15.75" hidden="true" customHeight="false" outlineLevel="7" collapsed="false">
      <c r="A860" s="121" t="s">
        <v>830</v>
      </c>
      <c r="B860" s="121" t="s">
        <v>815</v>
      </c>
      <c r="C860" s="121" t="s">
        <v>153</v>
      </c>
      <c r="D860" s="121" t="s">
        <v>108</v>
      </c>
      <c r="E860" s="122" t="s">
        <v>109</v>
      </c>
      <c r="F860" s="123" t="n">
        <v>1635</v>
      </c>
      <c r="G860" s="123"/>
      <c r="H860" s="123" t="n">
        <f aca="false">SUM(F860:G860)</f>
        <v>1635</v>
      </c>
      <c r="I860" s="123"/>
      <c r="J860" s="123"/>
      <c r="K860" s="123"/>
      <c r="L860" s="123" t="n">
        <f aca="false">SUM(H860:K860)</f>
        <v>1635</v>
      </c>
      <c r="M860" s="123"/>
      <c r="N860" s="123" t="n">
        <f aca="false">SUM(L860:M860)</f>
        <v>1635</v>
      </c>
      <c r="O860" s="123"/>
      <c r="P860" s="123"/>
      <c r="Q860" s="123" t="n">
        <f aca="false">SUM(N860:P860)</f>
        <v>1635</v>
      </c>
      <c r="R860" s="123"/>
      <c r="S860" s="123" t="n">
        <f aca="false">SUM(Q860:R860)</f>
        <v>1635</v>
      </c>
      <c r="T860" s="123"/>
      <c r="U860" s="123"/>
      <c r="V860" s="123"/>
      <c r="W860" s="123"/>
      <c r="X860" s="123" t="n">
        <f aca="false">SUM(S860:W860)</f>
        <v>1635</v>
      </c>
      <c r="Y860" s="123"/>
      <c r="Z860" s="123" t="n">
        <f aca="false">SUM(X860:Y860)</f>
        <v>1635</v>
      </c>
      <c r="AA860" s="123" t="n">
        <v>1485</v>
      </c>
      <c r="AB860" s="123"/>
      <c r="AC860" s="123" t="n">
        <f aca="false">SUM(AA860:AB860)</f>
        <v>1485</v>
      </c>
      <c r="AD860" s="123"/>
      <c r="AE860" s="123" t="n">
        <f aca="false">SUM(AC860:AD860)</f>
        <v>1485</v>
      </c>
      <c r="AF860" s="123"/>
      <c r="AG860" s="123" t="n">
        <f aca="false">SUM(AE860:AF860)</f>
        <v>1485</v>
      </c>
      <c r="AH860" s="123"/>
      <c r="AI860" s="123" t="n">
        <f aca="false">SUM(AG860:AH860)</f>
        <v>1485</v>
      </c>
      <c r="AJ860" s="123"/>
      <c r="AK860" s="123" t="n">
        <f aca="false">SUM(AI860:AJ860)</f>
        <v>1485</v>
      </c>
      <c r="AL860" s="123"/>
      <c r="AM860" s="123" t="n">
        <f aca="false">SUM(AK860:AL860)</f>
        <v>1485</v>
      </c>
      <c r="AN860" s="123"/>
      <c r="AO860" s="123" t="n">
        <f aca="false">SUM(AM860:AN860)</f>
        <v>1485</v>
      </c>
      <c r="AP860" s="123" t="n">
        <v>1485</v>
      </c>
      <c r="AQ860" s="123"/>
      <c r="AR860" s="123" t="n">
        <f aca="false">SUM(AP860:AQ860)</f>
        <v>1485</v>
      </c>
      <c r="AS860" s="123"/>
      <c r="AT860" s="123" t="n">
        <f aca="false">SUM(AR860:AS860)</f>
        <v>1485</v>
      </c>
      <c r="AU860" s="123"/>
      <c r="AV860" s="123" t="n">
        <f aca="false">SUM(AT860:AU860)</f>
        <v>1485</v>
      </c>
      <c r="AW860" s="123"/>
      <c r="AX860" s="123" t="n">
        <f aca="false">SUM(AV860:AW860)</f>
        <v>1485</v>
      </c>
      <c r="AY860" s="123"/>
      <c r="AZ860" s="123" t="n">
        <f aca="false">SUM(AX860:AY860)</f>
        <v>1485</v>
      </c>
      <c r="BA860" s="119"/>
    </row>
    <row r="861" customFormat="false" ht="31.5" hidden="true" customHeight="false" outlineLevel="7" collapsed="false">
      <c r="A861" s="121" t="s">
        <v>830</v>
      </c>
      <c r="B861" s="121" t="s">
        <v>815</v>
      </c>
      <c r="C861" s="121" t="s">
        <v>153</v>
      </c>
      <c r="D861" s="121" t="s">
        <v>74</v>
      </c>
      <c r="E861" s="122" t="s">
        <v>93</v>
      </c>
      <c r="F861" s="123" t="n">
        <v>19509</v>
      </c>
      <c r="G861" s="123"/>
      <c r="H861" s="123" t="n">
        <f aca="false">SUM(F861:G861)</f>
        <v>19509</v>
      </c>
      <c r="I861" s="123" t="n">
        <v>198.22524</v>
      </c>
      <c r="J861" s="123"/>
      <c r="K861" s="123"/>
      <c r="L861" s="123" t="n">
        <f aca="false">SUM(H861:K861)</f>
        <v>19707.22524</v>
      </c>
      <c r="M861" s="123"/>
      <c r="N861" s="123" t="n">
        <f aca="false">SUM(L861:M861)</f>
        <v>19707.22524</v>
      </c>
      <c r="O861" s="123" t="n">
        <v>337.7</v>
      </c>
      <c r="P861" s="123"/>
      <c r="Q861" s="123" t="n">
        <f aca="false">SUM(N861:P861)</f>
        <v>20044.92524</v>
      </c>
      <c r="R861" s="123"/>
      <c r="S861" s="123" t="n">
        <f aca="false">SUM(Q861:R861)</f>
        <v>20044.92524</v>
      </c>
      <c r="T861" s="123" t="n">
        <v>27.7</v>
      </c>
      <c r="U861" s="123"/>
      <c r="V861" s="123"/>
      <c r="W861" s="123"/>
      <c r="X861" s="123" t="n">
        <f aca="false">SUM(S861:W861)</f>
        <v>20072.62524</v>
      </c>
      <c r="Y861" s="123"/>
      <c r="Z861" s="123" t="n">
        <f aca="false">SUM(X861:Y861)</f>
        <v>20072.62524</v>
      </c>
      <c r="AA861" s="123" t="n">
        <v>20653.3</v>
      </c>
      <c r="AB861" s="123"/>
      <c r="AC861" s="123" t="n">
        <f aca="false">SUM(AA861:AB861)</f>
        <v>20653.3</v>
      </c>
      <c r="AD861" s="123"/>
      <c r="AE861" s="123" t="n">
        <f aca="false">SUM(AC861:AD861)</f>
        <v>20653.3</v>
      </c>
      <c r="AF861" s="123"/>
      <c r="AG861" s="123" t="n">
        <f aca="false">SUM(AE861:AF861)</f>
        <v>20653.3</v>
      </c>
      <c r="AH861" s="123" t="n">
        <v>357.36</v>
      </c>
      <c r="AI861" s="123" t="n">
        <f aca="false">SUM(AG861:AH861)</f>
        <v>21010.66</v>
      </c>
      <c r="AJ861" s="123"/>
      <c r="AK861" s="123" t="n">
        <f aca="false">SUM(AI861:AJ861)</f>
        <v>21010.66</v>
      </c>
      <c r="AL861" s="123"/>
      <c r="AM861" s="123" t="n">
        <f aca="false">SUM(AK861:AL861)</f>
        <v>21010.66</v>
      </c>
      <c r="AN861" s="123"/>
      <c r="AO861" s="123" t="n">
        <f aca="false">SUM(AM861:AN861)</f>
        <v>21010.66</v>
      </c>
      <c r="AP861" s="123" t="n">
        <v>21240.1</v>
      </c>
      <c r="AQ861" s="123"/>
      <c r="AR861" s="123" t="n">
        <f aca="false">SUM(AP861:AQ861)</f>
        <v>21240.1</v>
      </c>
      <c r="AS861" s="123"/>
      <c r="AT861" s="123" t="n">
        <f aca="false">SUM(AR861:AS861)</f>
        <v>21240.1</v>
      </c>
      <c r="AU861" s="123" t="n">
        <v>367.7</v>
      </c>
      <c r="AV861" s="123" t="n">
        <f aca="false">SUM(AT861:AU861)</f>
        <v>21607.8</v>
      </c>
      <c r="AW861" s="123"/>
      <c r="AX861" s="123" t="n">
        <f aca="false">SUM(AV861:AW861)</f>
        <v>21607.8</v>
      </c>
      <c r="AY861" s="123"/>
      <c r="AZ861" s="123" t="n">
        <f aca="false">SUM(AX861:AY861)</f>
        <v>21607.8</v>
      </c>
      <c r="BA861" s="119"/>
    </row>
    <row r="862" customFormat="false" ht="78.75" hidden="true" customHeight="false" outlineLevel="5" collapsed="false">
      <c r="A862" s="116" t="s">
        <v>830</v>
      </c>
      <c r="B862" s="116" t="s">
        <v>815</v>
      </c>
      <c r="C862" s="116" t="s">
        <v>155</v>
      </c>
      <c r="D862" s="116"/>
      <c r="E862" s="157" t="s">
        <v>156</v>
      </c>
      <c r="F862" s="118" t="n">
        <f aca="false">F863</f>
        <v>4716.6</v>
      </c>
      <c r="G862" s="118" t="n">
        <f aca="false">G863</f>
        <v>0</v>
      </c>
      <c r="H862" s="118" t="n">
        <f aca="false">H863</f>
        <v>4716.6</v>
      </c>
      <c r="I862" s="118" t="n">
        <f aca="false">I863</f>
        <v>0</v>
      </c>
      <c r="J862" s="118" t="n">
        <f aca="false">J863</f>
        <v>0</v>
      </c>
      <c r="K862" s="118" t="n">
        <f aca="false">K863</f>
        <v>0</v>
      </c>
      <c r="L862" s="118" t="n">
        <f aca="false">L863</f>
        <v>4716.6</v>
      </c>
      <c r="M862" s="118" t="n">
        <f aca="false">M863</f>
        <v>0</v>
      </c>
      <c r="N862" s="118" t="n">
        <f aca="false">N863</f>
        <v>4716.6</v>
      </c>
      <c r="O862" s="118" t="n">
        <f aca="false">O863</f>
        <v>0</v>
      </c>
      <c r="P862" s="118" t="n">
        <f aca="false">P863</f>
        <v>0</v>
      </c>
      <c r="Q862" s="118" t="n">
        <f aca="false">Q863</f>
        <v>4716.6</v>
      </c>
      <c r="R862" s="118" t="n">
        <f aca="false">R863</f>
        <v>0</v>
      </c>
      <c r="S862" s="118" t="n">
        <f aca="false">S863</f>
        <v>4716.6</v>
      </c>
      <c r="T862" s="118" t="n">
        <f aca="false">T863</f>
        <v>0</v>
      </c>
      <c r="U862" s="118" t="n">
        <f aca="false">U863</f>
        <v>0</v>
      </c>
      <c r="V862" s="118" t="n">
        <f aca="false">V863</f>
        <v>0</v>
      </c>
      <c r="W862" s="118" t="n">
        <f aca="false">W863</f>
        <v>0</v>
      </c>
      <c r="X862" s="118" t="n">
        <f aca="false">X863</f>
        <v>4716.6</v>
      </c>
      <c r="Y862" s="118" t="n">
        <f aca="false">Y863</f>
        <v>0</v>
      </c>
      <c r="Z862" s="118" t="n">
        <f aca="false">Z863</f>
        <v>4716.6</v>
      </c>
      <c r="AA862" s="118" t="n">
        <f aca="false">AA863</f>
        <v>4716.6</v>
      </c>
      <c r="AB862" s="118" t="n">
        <f aca="false">AB863</f>
        <v>0</v>
      </c>
      <c r="AC862" s="118" t="n">
        <f aca="false">AC863</f>
        <v>4716.6</v>
      </c>
      <c r="AD862" s="118" t="n">
        <f aca="false">AD863</f>
        <v>0</v>
      </c>
      <c r="AE862" s="118" t="n">
        <f aca="false">AE863</f>
        <v>4716.6</v>
      </c>
      <c r="AF862" s="118" t="n">
        <f aca="false">AF863</f>
        <v>0</v>
      </c>
      <c r="AG862" s="118" t="n">
        <f aca="false">AG863</f>
        <v>4716.6</v>
      </c>
      <c r="AH862" s="118" t="n">
        <f aca="false">AH863</f>
        <v>0</v>
      </c>
      <c r="AI862" s="118" t="n">
        <f aca="false">AI863</f>
        <v>4716.6</v>
      </c>
      <c r="AJ862" s="118" t="n">
        <f aca="false">AJ863</f>
        <v>0</v>
      </c>
      <c r="AK862" s="118" t="n">
        <f aca="false">AK863</f>
        <v>4716.6</v>
      </c>
      <c r="AL862" s="118" t="n">
        <f aca="false">AL863</f>
        <v>0</v>
      </c>
      <c r="AM862" s="118" t="n">
        <f aca="false">AM863</f>
        <v>4716.6</v>
      </c>
      <c r="AN862" s="118" t="n">
        <f aca="false">AN863</f>
        <v>0</v>
      </c>
      <c r="AO862" s="118" t="n">
        <f aca="false">AO863</f>
        <v>4716.6</v>
      </c>
      <c r="AP862" s="118" t="n">
        <f aca="false">AP863</f>
        <v>4716.6</v>
      </c>
      <c r="AQ862" s="118" t="n">
        <f aca="false">AQ863</f>
        <v>0</v>
      </c>
      <c r="AR862" s="118" t="n">
        <f aca="false">AR863</f>
        <v>4716.6</v>
      </c>
      <c r="AS862" s="118" t="n">
        <f aca="false">AS863</f>
        <v>0</v>
      </c>
      <c r="AT862" s="118" t="n">
        <f aca="false">AT863</f>
        <v>4716.6</v>
      </c>
      <c r="AU862" s="118" t="n">
        <f aca="false">AU863</f>
        <v>0</v>
      </c>
      <c r="AV862" s="118" t="n">
        <f aca="false">AV863</f>
        <v>4716.6</v>
      </c>
      <c r="AW862" s="118" t="n">
        <f aca="false">AW863</f>
        <v>0</v>
      </c>
      <c r="AX862" s="118" t="n">
        <f aca="false">AX863</f>
        <v>4716.6</v>
      </c>
      <c r="AY862" s="118" t="n">
        <f aca="false">AY863</f>
        <v>0</v>
      </c>
      <c r="AZ862" s="118" t="n">
        <f aca="false">AZ863</f>
        <v>4716.6</v>
      </c>
      <c r="BA862" s="119"/>
    </row>
    <row r="863" customFormat="false" ht="31.5" hidden="true" customHeight="false" outlineLevel="7" collapsed="false">
      <c r="A863" s="121" t="s">
        <v>830</v>
      </c>
      <c r="B863" s="121" t="s">
        <v>815</v>
      </c>
      <c r="C863" s="121" t="s">
        <v>155</v>
      </c>
      <c r="D863" s="121" t="s">
        <v>74</v>
      </c>
      <c r="E863" s="122" t="s">
        <v>93</v>
      </c>
      <c r="F863" s="123" t="n">
        <v>4716.6</v>
      </c>
      <c r="G863" s="123"/>
      <c r="H863" s="123" t="n">
        <f aca="false">SUM(F863:G863)</f>
        <v>4716.6</v>
      </c>
      <c r="I863" s="123"/>
      <c r="J863" s="123"/>
      <c r="K863" s="123"/>
      <c r="L863" s="123" t="n">
        <f aca="false">SUM(H863:K863)</f>
        <v>4716.6</v>
      </c>
      <c r="M863" s="123"/>
      <c r="N863" s="123" t="n">
        <f aca="false">SUM(L863:M863)</f>
        <v>4716.6</v>
      </c>
      <c r="O863" s="123"/>
      <c r="P863" s="123"/>
      <c r="Q863" s="123" t="n">
        <f aca="false">SUM(N863:P863)</f>
        <v>4716.6</v>
      </c>
      <c r="R863" s="123"/>
      <c r="S863" s="123" t="n">
        <f aca="false">SUM(Q863:R863)</f>
        <v>4716.6</v>
      </c>
      <c r="T863" s="123"/>
      <c r="U863" s="123"/>
      <c r="V863" s="123"/>
      <c r="W863" s="123"/>
      <c r="X863" s="123" t="n">
        <f aca="false">SUM(S863:W863)</f>
        <v>4716.6</v>
      </c>
      <c r="Y863" s="123"/>
      <c r="Z863" s="123" t="n">
        <f aca="false">SUM(X863:Y863)</f>
        <v>4716.6</v>
      </c>
      <c r="AA863" s="123" t="n">
        <v>4716.6</v>
      </c>
      <c r="AB863" s="123"/>
      <c r="AC863" s="123" t="n">
        <f aca="false">SUM(AA863:AB863)</f>
        <v>4716.6</v>
      </c>
      <c r="AD863" s="123"/>
      <c r="AE863" s="123" t="n">
        <f aca="false">SUM(AC863:AD863)</f>
        <v>4716.6</v>
      </c>
      <c r="AF863" s="123"/>
      <c r="AG863" s="123" t="n">
        <f aca="false">SUM(AE863:AF863)</f>
        <v>4716.6</v>
      </c>
      <c r="AH863" s="123"/>
      <c r="AI863" s="123" t="n">
        <f aca="false">SUM(AG863:AH863)</f>
        <v>4716.6</v>
      </c>
      <c r="AJ863" s="123"/>
      <c r="AK863" s="123" t="n">
        <f aca="false">SUM(AI863:AJ863)</f>
        <v>4716.6</v>
      </c>
      <c r="AL863" s="123"/>
      <c r="AM863" s="123" t="n">
        <f aca="false">SUM(AK863:AL863)</f>
        <v>4716.6</v>
      </c>
      <c r="AN863" s="123"/>
      <c r="AO863" s="123" t="n">
        <f aca="false">SUM(AM863:AN863)</f>
        <v>4716.6</v>
      </c>
      <c r="AP863" s="123" t="n">
        <v>4716.6</v>
      </c>
      <c r="AQ863" s="123"/>
      <c r="AR863" s="123" t="n">
        <f aca="false">SUM(AP863:AQ863)</f>
        <v>4716.6</v>
      </c>
      <c r="AS863" s="123"/>
      <c r="AT863" s="123" t="n">
        <f aca="false">SUM(AR863:AS863)</f>
        <v>4716.6</v>
      </c>
      <c r="AU863" s="123"/>
      <c r="AV863" s="123" t="n">
        <f aca="false">SUM(AT863:AU863)</f>
        <v>4716.6</v>
      </c>
      <c r="AW863" s="123"/>
      <c r="AX863" s="123" t="n">
        <f aca="false">SUM(AV863:AW863)</f>
        <v>4716.6</v>
      </c>
      <c r="AY863" s="123"/>
      <c r="AZ863" s="123" t="n">
        <f aca="false">SUM(AX863:AY863)</f>
        <v>4716.6</v>
      </c>
      <c r="BA863" s="119"/>
    </row>
    <row r="864" customFormat="false" ht="31.5" hidden="false" customHeight="false" outlineLevel="2" collapsed="false">
      <c r="A864" s="116" t="s">
        <v>830</v>
      </c>
      <c r="B864" s="116" t="s">
        <v>815</v>
      </c>
      <c r="C864" s="116" t="s">
        <v>557</v>
      </c>
      <c r="D864" s="116"/>
      <c r="E864" s="117" t="s">
        <v>558</v>
      </c>
      <c r="F864" s="118" t="n">
        <f aca="false">F865</f>
        <v>901.8</v>
      </c>
      <c r="G864" s="118" t="n">
        <f aca="false">G865</f>
        <v>-2.6</v>
      </c>
      <c r="H864" s="118" t="n">
        <f aca="false">H865</f>
        <v>899.2</v>
      </c>
      <c r="I864" s="118" t="n">
        <f aca="false">I865</f>
        <v>0</v>
      </c>
      <c r="J864" s="118" t="n">
        <f aca="false">J865</f>
        <v>0</v>
      </c>
      <c r="K864" s="118" t="n">
        <f aca="false">K865</f>
        <v>0</v>
      </c>
      <c r="L864" s="118" t="n">
        <f aca="false">L865</f>
        <v>899.2</v>
      </c>
      <c r="M864" s="118" t="n">
        <f aca="false">M865</f>
        <v>0</v>
      </c>
      <c r="N864" s="118" t="n">
        <f aca="false">N865</f>
        <v>899.2</v>
      </c>
      <c r="O864" s="118" t="n">
        <f aca="false">O865</f>
        <v>0</v>
      </c>
      <c r="P864" s="118" t="n">
        <f aca="false">P865</f>
        <v>0</v>
      </c>
      <c r="Q864" s="118" t="n">
        <f aca="false">Q865</f>
        <v>899.2</v>
      </c>
      <c r="R864" s="118" t="n">
        <f aca="false">R865</f>
        <v>0</v>
      </c>
      <c r="S864" s="118" t="n">
        <f aca="false">S865</f>
        <v>899.2</v>
      </c>
      <c r="T864" s="118" t="n">
        <f aca="false">T865</f>
        <v>-13.4</v>
      </c>
      <c r="U864" s="118" t="n">
        <f aca="false">U865</f>
        <v>0</v>
      </c>
      <c r="V864" s="118" t="n">
        <f aca="false">V865</f>
        <v>-10</v>
      </c>
      <c r="W864" s="118" t="n">
        <f aca="false">W865</f>
        <v>0</v>
      </c>
      <c r="X864" s="118" t="n">
        <f aca="false">X865</f>
        <v>875.8</v>
      </c>
      <c r="Y864" s="118" t="n">
        <f aca="false">Y865</f>
        <v>-20.04</v>
      </c>
      <c r="Z864" s="118" t="n">
        <f aca="false">Z865</f>
        <v>855.76</v>
      </c>
      <c r="AA864" s="118" t="n">
        <f aca="false">AA865</f>
        <v>901.8</v>
      </c>
      <c r="AB864" s="118" t="n">
        <f aca="false">AB865</f>
        <v>-2.6</v>
      </c>
      <c r="AC864" s="118" t="n">
        <f aca="false">AC865</f>
        <v>899.2</v>
      </c>
      <c r="AD864" s="118" t="n">
        <f aca="false">AD865</f>
        <v>0</v>
      </c>
      <c r="AE864" s="118" t="n">
        <f aca="false">AE865</f>
        <v>899.2</v>
      </c>
      <c r="AF864" s="118" t="n">
        <f aca="false">AF865</f>
        <v>0</v>
      </c>
      <c r="AG864" s="118" t="n">
        <f aca="false">AG865</f>
        <v>899.2</v>
      </c>
      <c r="AH864" s="118" t="n">
        <f aca="false">AH865</f>
        <v>0</v>
      </c>
      <c r="AI864" s="118" t="n">
        <f aca="false">AI865</f>
        <v>899.2</v>
      </c>
      <c r="AJ864" s="118" t="n">
        <f aca="false">AJ865</f>
        <v>0</v>
      </c>
      <c r="AK864" s="118" t="n">
        <f aca="false">AK865</f>
        <v>899.2</v>
      </c>
      <c r="AL864" s="118" t="n">
        <f aca="false">AL865</f>
        <v>0</v>
      </c>
      <c r="AM864" s="118" t="n">
        <f aca="false">AM865</f>
        <v>899.2</v>
      </c>
      <c r="AN864" s="118" t="n">
        <f aca="false">AN865</f>
        <v>0</v>
      </c>
      <c r="AO864" s="118" t="n">
        <f aca="false">AO865</f>
        <v>899.2</v>
      </c>
      <c r="AP864" s="118" t="n">
        <f aca="false">AP865</f>
        <v>0</v>
      </c>
      <c r="AQ864" s="118" t="n">
        <f aca="false">AQ865</f>
        <v>0</v>
      </c>
      <c r="AR864" s="118"/>
      <c r="AS864" s="118" t="n">
        <f aca="false">AS865</f>
        <v>0</v>
      </c>
      <c r="AT864" s="118" t="n">
        <f aca="false">AT865</f>
        <v>0</v>
      </c>
      <c r="AU864" s="118" t="n">
        <f aca="false">AU865</f>
        <v>0</v>
      </c>
      <c r="AV864" s="118" t="n">
        <f aca="false">AV865</f>
        <v>0</v>
      </c>
      <c r="AW864" s="118" t="n">
        <f aca="false">AW865</f>
        <v>0</v>
      </c>
      <c r="AX864" s="118" t="n">
        <f aca="false">AX865</f>
        <v>0</v>
      </c>
      <c r="AY864" s="118" t="n">
        <f aca="false">AY865</f>
        <v>0</v>
      </c>
      <c r="AZ864" s="118" t="n">
        <f aca="false">AZ865</f>
        <v>0</v>
      </c>
      <c r="BA864" s="119"/>
    </row>
    <row r="865" customFormat="false" ht="47.25" hidden="false" customHeight="false" outlineLevel="3" collapsed="false">
      <c r="A865" s="116" t="s">
        <v>830</v>
      </c>
      <c r="B865" s="116" t="s">
        <v>815</v>
      </c>
      <c r="C865" s="116" t="s">
        <v>569</v>
      </c>
      <c r="D865" s="116"/>
      <c r="E865" s="117" t="s">
        <v>570</v>
      </c>
      <c r="F865" s="118" t="n">
        <f aca="false">F866</f>
        <v>901.8</v>
      </c>
      <c r="G865" s="118" t="n">
        <f aca="false">G866</f>
        <v>-2.6</v>
      </c>
      <c r="H865" s="118" t="n">
        <f aca="false">H866</f>
        <v>899.2</v>
      </c>
      <c r="I865" s="118" t="n">
        <f aca="false">I866</f>
        <v>0</v>
      </c>
      <c r="J865" s="118" t="n">
        <f aca="false">J866</f>
        <v>0</v>
      </c>
      <c r="K865" s="118" t="n">
        <f aca="false">K866</f>
        <v>0</v>
      </c>
      <c r="L865" s="118" t="n">
        <f aca="false">L866</f>
        <v>899.2</v>
      </c>
      <c r="M865" s="118" t="n">
        <f aca="false">M866</f>
        <v>0</v>
      </c>
      <c r="N865" s="118" t="n">
        <f aca="false">N866</f>
        <v>899.2</v>
      </c>
      <c r="O865" s="118" t="n">
        <f aca="false">O866</f>
        <v>0</v>
      </c>
      <c r="P865" s="118" t="n">
        <f aca="false">P866</f>
        <v>0</v>
      </c>
      <c r="Q865" s="118" t="n">
        <f aca="false">Q866</f>
        <v>899.2</v>
      </c>
      <c r="R865" s="118" t="n">
        <f aca="false">R866</f>
        <v>0</v>
      </c>
      <c r="S865" s="118" t="n">
        <f aca="false">S866</f>
        <v>899.2</v>
      </c>
      <c r="T865" s="118" t="n">
        <f aca="false">T866</f>
        <v>-13.4</v>
      </c>
      <c r="U865" s="118" t="n">
        <f aca="false">U866</f>
        <v>0</v>
      </c>
      <c r="V865" s="118" t="n">
        <f aca="false">V866</f>
        <v>-10</v>
      </c>
      <c r="W865" s="118" t="n">
        <f aca="false">W866</f>
        <v>0</v>
      </c>
      <c r="X865" s="118" t="n">
        <f aca="false">X866</f>
        <v>875.8</v>
      </c>
      <c r="Y865" s="118" t="n">
        <f aca="false">Y866</f>
        <v>-20.04</v>
      </c>
      <c r="Z865" s="118" t="n">
        <f aca="false">Z866</f>
        <v>855.76</v>
      </c>
      <c r="AA865" s="118" t="n">
        <f aca="false">AA866</f>
        <v>901.8</v>
      </c>
      <c r="AB865" s="118" t="n">
        <f aca="false">AB866</f>
        <v>-2.6</v>
      </c>
      <c r="AC865" s="118" t="n">
        <f aca="false">AC866</f>
        <v>899.2</v>
      </c>
      <c r="AD865" s="118" t="n">
        <f aca="false">AD866</f>
        <v>0</v>
      </c>
      <c r="AE865" s="118" t="n">
        <f aca="false">AE866</f>
        <v>899.2</v>
      </c>
      <c r="AF865" s="118" t="n">
        <f aca="false">AF866</f>
        <v>0</v>
      </c>
      <c r="AG865" s="118" t="n">
        <f aca="false">AG866</f>
        <v>899.2</v>
      </c>
      <c r="AH865" s="118" t="n">
        <f aca="false">AH866</f>
        <v>0</v>
      </c>
      <c r="AI865" s="118" t="n">
        <f aca="false">AI866</f>
        <v>899.2</v>
      </c>
      <c r="AJ865" s="118" t="n">
        <f aca="false">AJ866</f>
        <v>0</v>
      </c>
      <c r="AK865" s="118" t="n">
        <f aca="false">AK866</f>
        <v>899.2</v>
      </c>
      <c r="AL865" s="118" t="n">
        <f aca="false">AL866</f>
        <v>0</v>
      </c>
      <c r="AM865" s="118" t="n">
        <f aca="false">AM866</f>
        <v>899.2</v>
      </c>
      <c r="AN865" s="118" t="n">
        <f aca="false">AN866</f>
        <v>0</v>
      </c>
      <c r="AO865" s="118" t="n">
        <f aca="false">AO866</f>
        <v>899.2</v>
      </c>
      <c r="AP865" s="118" t="n">
        <f aca="false">AP866</f>
        <v>0</v>
      </c>
      <c r="AQ865" s="118" t="n">
        <f aca="false">AQ866</f>
        <v>0</v>
      </c>
      <c r="AR865" s="118"/>
      <c r="AS865" s="118" t="n">
        <f aca="false">AS866</f>
        <v>0</v>
      </c>
      <c r="AT865" s="118" t="n">
        <f aca="false">AT866</f>
        <v>0</v>
      </c>
      <c r="AU865" s="118" t="n">
        <f aca="false">AU866</f>
        <v>0</v>
      </c>
      <c r="AV865" s="118" t="n">
        <f aca="false">AV866</f>
        <v>0</v>
      </c>
      <c r="AW865" s="118" t="n">
        <f aca="false">AW866</f>
        <v>0</v>
      </c>
      <c r="AX865" s="118" t="n">
        <f aca="false">AX866</f>
        <v>0</v>
      </c>
      <c r="AY865" s="118" t="n">
        <f aca="false">AY866</f>
        <v>0</v>
      </c>
      <c r="AZ865" s="118" t="n">
        <f aca="false">AZ866</f>
        <v>0</v>
      </c>
      <c r="BA865" s="119"/>
    </row>
    <row r="866" customFormat="false" ht="31.5" hidden="false" customHeight="false" outlineLevel="4" collapsed="false">
      <c r="A866" s="116" t="s">
        <v>830</v>
      </c>
      <c r="B866" s="116" t="s">
        <v>815</v>
      </c>
      <c r="C866" s="116" t="s">
        <v>571</v>
      </c>
      <c r="D866" s="116"/>
      <c r="E866" s="117" t="s">
        <v>572</v>
      </c>
      <c r="F866" s="118" t="n">
        <f aca="false">F867+F869</f>
        <v>901.8</v>
      </c>
      <c r="G866" s="118" t="n">
        <f aca="false">G867+G869</f>
        <v>-2.6</v>
      </c>
      <c r="H866" s="118" t="n">
        <f aca="false">H867+H869</f>
        <v>899.2</v>
      </c>
      <c r="I866" s="118" t="n">
        <f aca="false">I867+I869</f>
        <v>0</v>
      </c>
      <c r="J866" s="118" t="n">
        <f aca="false">J867+J869</f>
        <v>0</v>
      </c>
      <c r="K866" s="118" t="n">
        <f aca="false">K867+K869</f>
        <v>0</v>
      </c>
      <c r="L866" s="118" t="n">
        <f aca="false">L867+L869</f>
        <v>899.2</v>
      </c>
      <c r="M866" s="118" t="n">
        <f aca="false">M867+M869</f>
        <v>0</v>
      </c>
      <c r="N866" s="118" t="n">
        <f aca="false">N867+N869</f>
        <v>899.2</v>
      </c>
      <c r="O866" s="118" t="n">
        <f aca="false">O867+O869</f>
        <v>0</v>
      </c>
      <c r="P866" s="118" t="n">
        <f aca="false">P867+P869</f>
        <v>0</v>
      </c>
      <c r="Q866" s="118" t="n">
        <f aca="false">Q867+Q869</f>
        <v>899.2</v>
      </c>
      <c r="R866" s="118" t="n">
        <f aca="false">R867+R869</f>
        <v>0</v>
      </c>
      <c r="S866" s="118" t="n">
        <f aca="false">S867+S869</f>
        <v>899.2</v>
      </c>
      <c r="T866" s="118" t="n">
        <f aca="false">T867+T869</f>
        <v>-13.4</v>
      </c>
      <c r="U866" s="118" t="n">
        <f aca="false">U867+U869</f>
        <v>0</v>
      </c>
      <c r="V866" s="118" t="n">
        <f aca="false">V867+V869</f>
        <v>-10</v>
      </c>
      <c r="W866" s="118" t="n">
        <f aca="false">W867+W869</f>
        <v>0</v>
      </c>
      <c r="X866" s="118" t="n">
        <f aca="false">X867+X869</f>
        <v>875.8</v>
      </c>
      <c r="Y866" s="118" t="n">
        <f aca="false">Y867+Y869</f>
        <v>-20.04</v>
      </c>
      <c r="Z866" s="118" t="n">
        <f aca="false">Z867+Z869</f>
        <v>855.76</v>
      </c>
      <c r="AA866" s="118" t="n">
        <f aca="false">AA867+AA869</f>
        <v>901.8</v>
      </c>
      <c r="AB866" s="118" t="n">
        <f aca="false">AB867+AB869</f>
        <v>-2.6</v>
      </c>
      <c r="AC866" s="118" t="n">
        <f aca="false">AC867+AC869</f>
        <v>899.2</v>
      </c>
      <c r="AD866" s="118" t="n">
        <f aca="false">AD867+AD869</f>
        <v>0</v>
      </c>
      <c r="AE866" s="118" t="n">
        <f aca="false">AE867+AE869</f>
        <v>899.2</v>
      </c>
      <c r="AF866" s="118" t="n">
        <f aca="false">AF867+AF869</f>
        <v>0</v>
      </c>
      <c r="AG866" s="118" t="n">
        <f aca="false">AG867+AG869</f>
        <v>899.2</v>
      </c>
      <c r="AH866" s="118" t="n">
        <f aca="false">AH867+AH869</f>
        <v>0</v>
      </c>
      <c r="AI866" s="118" t="n">
        <f aca="false">AI867+AI869</f>
        <v>899.2</v>
      </c>
      <c r="AJ866" s="118" t="n">
        <f aca="false">AJ867+AJ869</f>
        <v>0</v>
      </c>
      <c r="AK866" s="118" t="n">
        <f aca="false">AK867+AK869</f>
        <v>899.2</v>
      </c>
      <c r="AL866" s="118" t="n">
        <f aca="false">AL867+AL869</f>
        <v>0</v>
      </c>
      <c r="AM866" s="118" t="n">
        <f aca="false">AM867+AM869</f>
        <v>899.2</v>
      </c>
      <c r="AN866" s="118" t="n">
        <f aca="false">AN867+AN869</f>
        <v>0</v>
      </c>
      <c r="AO866" s="118" t="n">
        <f aca="false">AO867+AO869</f>
        <v>899.2</v>
      </c>
      <c r="AP866" s="118" t="n">
        <f aca="false">AP867+AP869</f>
        <v>0</v>
      </c>
      <c r="AQ866" s="118" t="n">
        <f aca="false">AQ867+AQ869</f>
        <v>0</v>
      </c>
      <c r="AR866" s="118"/>
      <c r="AS866" s="118" t="n">
        <f aca="false">AS867+AS869</f>
        <v>0</v>
      </c>
      <c r="AT866" s="118" t="n">
        <f aca="false">AT867+AT869</f>
        <v>0</v>
      </c>
      <c r="AU866" s="118" t="n">
        <f aca="false">AU867+AU869</f>
        <v>0</v>
      </c>
      <c r="AV866" s="118" t="n">
        <f aca="false">AV867+AV869</f>
        <v>0</v>
      </c>
      <c r="AW866" s="118" t="n">
        <f aca="false">AW867+AW869</f>
        <v>0</v>
      </c>
      <c r="AX866" s="118" t="n">
        <f aca="false">AX867+AX869</f>
        <v>0</v>
      </c>
      <c r="AY866" s="118" t="n">
        <f aca="false">AY867+AY869</f>
        <v>0</v>
      </c>
      <c r="AZ866" s="118" t="n">
        <f aca="false">AZ867+AZ869</f>
        <v>0</v>
      </c>
      <c r="BA866" s="119"/>
    </row>
    <row r="867" customFormat="false" ht="47.25" hidden="false" customHeight="false" outlineLevel="5" collapsed="false">
      <c r="A867" s="116" t="s">
        <v>830</v>
      </c>
      <c r="B867" s="116" t="s">
        <v>815</v>
      </c>
      <c r="C867" s="116" t="s">
        <v>579</v>
      </c>
      <c r="D867" s="116"/>
      <c r="E867" s="117" t="s">
        <v>580</v>
      </c>
      <c r="F867" s="118" t="n">
        <f aca="false">F868</f>
        <v>300.6</v>
      </c>
      <c r="G867" s="118" t="n">
        <f aca="false">G868</f>
        <v>0</v>
      </c>
      <c r="H867" s="118" t="n">
        <f aca="false">H868</f>
        <v>300.6</v>
      </c>
      <c r="I867" s="118" t="n">
        <f aca="false">I868</f>
        <v>0</v>
      </c>
      <c r="J867" s="118" t="n">
        <f aca="false">J868</f>
        <v>0</v>
      </c>
      <c r="K867" s="118" t="n">
        <f aca="false">K868</f>
        <v>0</v>
      </c>
      <c r="L867" s="118" t="n">
        <f aca="false">L868</f>
        <v>300.6</v>
      </c>
      <c r="M867" s="118" t="n">
        <f aca="false">M868</f>
        <v>0</v>
      </c>
      <c r="N867" s="118" t="n">
        <f aca="false">N868</f>
        <v>300.6</v>
      </c>
      <c r="O867" s="118" t="n">
        <f aca="false">O868</f>
        <v>0</v>
      </c>
      <c r="P867" s="118" t="n">
        <f aca="false">P868</f>
        <v>0</v>
      </c>
      <c r="Q867" s="118" t="n">
        <f aca="false">Q868</f>
        <v>300.6</v>
      </c>
      <c r="R867" s="118" t="n">
        <f aca="false">R868</f>
        <v>0</v>
      </c>
      <c r="S867" s="118" t="n">
        <f aca="false">S868</f>
        <v>300.6</v>
      </c>
      <c r="T867" s="118" t="n">
        <f aca="false">T868</f>
        <v>0</v>
      </c>
      <c r="U867" s="118" t="n">
        <f aca="false">U868</f>
        <v>0</v>
      </c>
      <c r="V867" s="118" t="n">
        <f aca="false">V868</f>
        <v>-10</v>
      </c>
      <c r="W867" s="118" t="n">
        <f aca="false">W868</f>
        <v>0</v>
      </c>
      <c r="X867" s="118" t="n">
        <f aca="false">X868</f>
        <v>290.6</v>
      </c>
      <c r="Y867" s="118" t="n">
        <f aca="false">Y868</f>
        <v>-20.04</v>
      </c>
      <c r="Z867" s="118" t="n">
        <f aca="false">Z868</f>
        <v>270.56</v>
      </c>
      <c r="AA867" s="118" t="n">
        <f aca="false">AA868</f>
        <v>300.6</v>
      </c>
      <c r="AB867" s="118" t="n">
        <f aca="false">AB868</f>
        <v>0</v>
      </c>
      <c r="AC867" s="118" t="n">
        <f aca="false">AC868</f>
        <v>300.6</v>
      </c>
      <c r="AD867" s="118" t="n">
        <f aca="false">AD868</f>
        <v>0</v>
      </c>
      <c r="AE867" s="118" t="n">
        <f aca="false">AE868</f>
        <v>300.6</v>
      </c>
      <c r="AF867" s="118" t="n">
        <f aca="false">AF868</f>
        <v>0</v>
      </c>
      <c r="AG867" s="118" t="n">
        <f aca="false">AG868</f>
        <v>300.6</v>
      </c>
      <c r="AH867" s="118" t="n">
        <f aca="false">AH868</f>
        <v>0</v>
      </c>
      <c r="AI867" s="118" t="n">
        <f aca="false">AI868</f>
        <v>300.6</v>
      </c>
      <c r="AJ867" s="118" t="n">
        <f aca="false">AJ868</f>
        <v>0</v>
      </c>
      <c r="AK867" s="118" t="n">
        <f aca="false">AK868</f>
        <v>300.6</v>
      </c>
      <c r="AL867" s="118" t="n">
        <f aca="false">AL868</f>
        <v>0</v>
      </c>
      <c r="AM867" s="118" t="n">
        <f aca="false">AM868</f>
        <v>300.6</v>
      </c>
      <c r="AN867" s="118" t="n">
        <f aca="false">AN868</f>
        <v>0</v>
      </c>
      <c r="AO867" s="118" t="n">
        <f aca="false">AO868</f>
        <v>300.6</v>
      </c>
      <c r="AP867" s="118" t="n">
        <f aca="false">AP868</f>
        <v>0</v>
      </c>
      <c r="AQ867" s="118" t="n">
        <f aca="false">AQ868</f>
        <v>0</v>
      </c>
      <c r="AR867" s="118"/>
      <c r="AS867" s="118" t="n">
        <f aca="false">AS868</f>
        <v>0</v>
      </c>
      <c r="AT867" s="118" t="n">
        <f aca="false">AT868</f>
        <v>0</v>
      </c>
      <c r="AU867" s="118" t="n">
        <f aca="false">AU868</f>
        <v>0</v>
      </c>
      <c r="AV867" s="118" t="n">
        <f aca="false">AV868</f>
        <v>0</v>
      </c>
      <c r="AW867" s="118" t="n">
        <f aca="false">AW868</f>
        <v>0</v>
      </c>
      <c r="AX867" s="118" t="n">
        <f aca="false">AX868</f>
        <v>0</v>
      </c>
      <c r="AY867" s="118" t="n">
        <f aca="false">AY868</f>
        <v>0</v>
      </c>
      <c r="AZ867" s="118" t="n">
        <f aca="false">AZ868</f>
        <v>0</v>
      </c>
      <c r="BA867" s="119"/>
    </row>
    <row r="868" customFormat="false" ht="31.5" hidden="false" customHeight="false" outlineLevel="7" collapsed="false">
      <c r="A868" s="121" t="s">
        <v>830</v>
      </c>
      <c r="B868" s="121" t="s">
        <v>815</v>
      </c>
      <c r="C868" s="121" t="s">
        <v>579</v>
      </c>
      <c r="D868" s="121" t="s">
        <v>74</v>
      </c>
      <c r="E868" s="122" t="s">
        <v>93</v>
      </c>
      <c r="F868" s="123" t="n">
        <v>300.6</v>
      </c>
      <c r="G868" s="123"/>
      <c r="H868" s="123" t="n">
        <f aca="false">SUM(F868:G868)</f>
        <v>300.6</v>
      </c>
      <c r="I868" s="123"/>
      <c r="J868" s="123"/>
      <c r="K868" s="123"/>
      <c r="L868" s="123" t="n">
        <f aca="false">SUM(H868:K868)</f>
        <v>300.6</v>
      </c>
      <c r="M868" s="123"/>
      <c r="N868" s="123" t="n">
        <f aca="false">SUM(L868:M868)</f>
        <v>300.6</v>
      </c>
      <c r="O868" s="123"/>
      <c r="P868" s="123"/>
      <c r="Q868" s="123" t="n">
        <f aca="false">SUM(N868:P868)</f>
        <v>300.6</v>
      </c>
      <c r="R868" s="123"/>
      <c r="S868" s="123" t="n">
        <f aca="false">SUM(Q868:R868)</f>
        <v>300.6</v>
      </c>
      <c r="T868" s="123"/>
      <c r="U868" s="123"/>
      <c r="V868" s="123" t="n">
        <v>-10</v>
      </c>
      <c r="W868" s="123"/>
      <c r="X868" s="123" t="n">
        <f aca="false">SUM(S868:W868)</f>
        <v>290.6</v>
      </c>
      <c r="Y868" s="123" t="n">
        <f aca="false">-20.04+10.02-10.02</f>
        <v>-20.04</v>
      </c>
      <c r="Z868" s="123" t="n">
        <f aca="false">SUM(X868:Y868)</f>
        <v>270.56</v>
      </c>
      <c r="AA868" s="123" t="n">
        <v>300.6</v>
      </c>
      <c r="AB868" s="123"/>
      <c r="AC868" s="123" t="n">
        <f aca="false">SUM(AA868:AB868)</f>
        <v>300.6</v>
      </c>
      <c r="AD868" s="123"/>
      <c r="AE868" s="123" t="n">
        <f aca="false">SUM(AC868:AD868)</f>
        <v>300.6</v>
      </c>
      <c r="AF868" s="123"/>
      <c r="AG868" s="123" t="n">
        <f aca="false">SUM(AE868:AF868)</f>
        <v>300.6</v>
      </c>
      <c r="AH868" s="123"/>
      <c r="AI868" s="123" t="n">
        <f aca="false">SUM(AG868:AH868)</f>
        <v>300.6</v>
      </c>
      <c r="AJ868" s="123"/>
      <c r="AK868" s="123" t="n">
        <f aca="false">SUM(AI868:AJ868)</f>
        <v>300.6</v>
      </c>
      <c r="AL868" s="123"/>
      <c r="AM868" s="123" t="n">
        <f aca="false">SUM(AK868:AL868)</f>
        <v>300.6</v>
      </c>
      <c r="AN868" s="123"/>
      <c r="AO868" s="123" t="n">
        <f aca="false">SUM(AM868:AN868)</f>
        <v>300.6</v>
      </c>
      <c r="AP868" s="123"/>
      <c r="AQ868" s="123"/>
      <c r="AR868" s="123"/>
      <c r="AS868" s="123"/>
      <c r="AT868" s="123" t="n">
        <f aca="false">SUM(AR868:AS868)</f>
        <v>0</v>
      </c>
      <c r="AU868" s="123"/>
      <c r="AV868" s="123" t="n">
        <f aca="false">SUM(AT868:AU868)</f>
        <v>0</v>
      </c>
      <c r="AW868" s="123"/>
      <c r="AX868" s="123" t="n">
        <f aca="false">SUM(AV868:AW868)</f>
        <v>0</v>
      </c>
      <c r="AY868" s="123"/>
      <c r="AZ868" s="123" t="n">
        <f aca="false">SUM(AX868:AY868)</f>
        <v>0</v>
      </c>
      <c r="BA868" s="119"/>
    </row>
    <row r="869" customFormat="false" ht="47.25" hidden="true" customHeight="false" outlineLevel="5" collapsed="false">
      <c r="A869" s="116" t="s">
        <v>830</v>
      </c>
      <c r="B869" s="116" t="s">
        <v>815</v>
      </c>
      <c r="C869" s="116" t="s">
        <v>579</v>
      </c>
      <c r="D869" s="116"/>
      <c r="E869" s="117" t="s">
        <v>581</v>
      </c>
      <c r="F869" s="118" t="n">
        <f aca="false">F870</f>
        <v>601.2</v>
      </c>
      <c r="G869" s="118" t="n">
        <f aca="false">G870</f>
        <v>-2.6</v>
      </c>
      <c r="H869" s="118" t="n">
        <f aca="false">H870</f>
        <v>598.6</v>
      </c>
      <c r="I869" s="118" t="n">
        <f aca="false">I870</f>
        <v>0</v>
      </c>
      <c r="J869" s="118" t="n">
        <f aca="false">J870</f>
        <v>0</v>
      </c>
      <c r="K869" s="118" t="n">
        <f aca="false">K870</f>
        <v>0</v>
      </c>
      <c r="L869" s="118" t="n">
        <f aca="false">L870</f>
        <v>598.6</v>
      </c>
      <c r="M869" s="118" t="n">
        <f aca="false">M870</f>
        <v>0</v>
      </c>
      <c r="N869" s="118" t="n">
        <f aca="false">N870</f>
        <v>598.6</v>
      </c>
      <c r="O869" s="118" t="n">
        <f aca="false">O870</f>
        <v>0</v>
      </c>
      <c r="P869" s="118" t="n">
        <f aca="false">P870</f>
        <v>0</v>
      </c>
      <c r="Q869" s="118" t="n">
        <f aca="false">Q870</f>
        <v>598.6</v>
      </c>
      <c r="R869" s="118" t="n">
        <f aca="false">R870</f>
        <v>0</v>
      </c>
      <c r="S869" s="118" t="n">
        <f aca="false">S870</f>
        <v>598.6</v>
      </c>
      <c r="T869" s="118" t="n">
        <f aca="false">T870</f>
        <v>-13.4</v>
      </c>
      <c r="U869" s="118" t="n">
        <f aca="false">U870</f>
        <v>0</v>
      </c>
      <c r="V869" s="118" t="n">
        <f aca="false">V870</f>
        <v>0</v>
      </c>
      <c r="W869" s="118" t="n">
        <f aca="false">W870</f>
        <v>0</v>
      </c>
      <c r="X869" s="118" t="n">
        <f aca="false">X870</f>
        <v>585.2</v>
      </c>
      <c r="Y869" s="118" t="n">
        <f aca="false">Y870</f>
        <v>0</v>
      </c>
      <c r="Z869" s="118" t="n">
        <f aca="false">Z870</f>
        <v>585.2</v>
      </c>
      <c r="AA869" s="118" t="n">
        <f aca="false">AA870</f>
        <v>601.2</v>
      </c>
      <c r="AB869" s="118" t="n">
        <f aca="false">AB870</f>
        <v>-2.6</v>
      </c>
      <c r="AC869" s="118" t="n">
        <f aca="false">AC870</f>
        <v>598.6</v>
      </c>
      <c r="AD869" s="118" t="n">
        <f aca="false">AD870</f>
        <v>0</v>
      </c>
      <c r="AE869" s="118" t="n">
        <f aca="false">AE870</f>
        <v>598.6</v>
      </c>
      <c r="AF869" s="118" t="n">
        <f aca="false">AF870</f>
        <v>0</v>
      </c>
      <c r="AG869" s="118" t="n">
        <f aca="false">AG870</f>
        <v>598.6</v>
      </c>
      <c r="AH869" s="118" t="n">
        <f aca="false">AH870</f>
        <v>0</v>
      </c>
      <c r="AI869" s="118" t="n">
        <f aca="false">AI870</f>
        <v>598.6</v>
      </c>
      <c r="AJ869" s="118" t="n">
        <f aca="false">AJ870</f>
        <v>0</v>
      </c>
      <c r="AK869" s="118" t="n">
        <f aca="false">AK870</f>
        <v>598.6</v>
      </c>
      <c r="AL869" s="118" t="n">
        <f aca="false">AL870</f>
        <v>0</v>
      </c>
      <c r="AM869" s="118" t="n">
        <f aca="false">AM870</f>
        <v>598.6</v>
      </c>
      <c r="AN869" s="118" t="n">
        <f aca="false">AN870</f>
        <v>0</v>
      </c>
      <c r="AO869" s="118" t="n">
        <f aca="false">AO870</f>
        <v>598.6</v>
      </c>
      <c r="AP869" s="118" t="n">
        <f aca="false">AP870</f>
        <v>0</v>
      </c>
      <c r="AQ869" s="118" t="n">
        <f aca="false">AQ870</f>
        <v>0</v>
      </c>
      <c r="AR869" s="118"/>
      <c r="AS869" s="118" t="n">
        <f aca="false">AS870</f>
        <v>0</v>
      </c>
      <c r="AT869" s="118" t="n">
        <f aca="false">AT870</f>
        <v>0</v>
      </c>
      <c r="AU869" s="118" t="n">
        <f aca="false">AU870</f>
        <v>0</v>
      </c>
      <c r="AV869" s="118" t="n">
        <f aca="false">AV870</f>
        <v>0</v>
      </c>
      <c r="AW869" s="118" t="n">
        <f aca="false">AW870</f>
        <v>0</v>
      </c>
      <c r="AX869" s="118" t="n">
        <f aca="false">AX870</f>
        <v>0</v>
      </c>
      <c r="AY869" s="118" t="n">
        <f aca="false">AY870</f>
        <v>0</v>
      </c>
      <c r="AZ869" s="118" t="n">
        <f aca="false">AZ870</f>
        <v>0</v>
      </c>
      <c r="BA869" s="119"/>
    </row>
    <row r="870" customFormat="false" ht="31.5" hidden="true" customHeight="false" outlineLevel="7" collapsed="false">
      <c r="A870" s="121" t="s">
        <v>830</v>
      </c>
      <c r="B870" s="121" t="s">
        <v>815</v>
      </c>
      <c r="C870" s="121" t="s">
        <v>579</v>
      </c>
      <c r="D870" s="121" t="s">
        <v>74</v>
      </c>
      <c r="E870" s="122" t="s">
        <v>93</v>
      </c>
      <c r="F870" s="123" t="n">
        <v>601.2</v>
      </c>
      <c r="G870" s="123" t="n">
        <v>-2.6</v>
      </c>
      <c r="H870" s="123" t="n">
        <f aca="false">SUM(F870:G870)</f>
        <v>598.6</v>
      </c>
      <c r="I870" s="123"/>
      <c r="J870" s="123"/>
      <c r="K870" s="123"/>
      <c r="L870" s="123" t="n">
        <f aca="false">SUM(H870:K870)</f>
        <v>598.6</v>
      </c>
      <c r="M870" s="123"/>
      <c r="N870" s="123" t="n">
        <f aca="false">SUM(L870:M870)</f>
        <v>598.6</v>
      </c>
      <c r="O870" s="123"/>
      <c r="P870" s="123"/>
      <c r="Q870" s="123" t="n">
        <f aca="false">SUM(N870:P870)</f>
        <v>598.6</v>
      </c>
      <c r="R870" s="123"/>
      <c r="S870" s="123" t="n">
        <f aca="false">SUM(Q870:R870)</f>
        <v>598.6</v>
      </c>
      <c r="T870" s="123" t="n">
        <v>-13.4</v>
      </c>
      <c r="U870" s="123"/>
      <c r="V870" s="123"/>
      <c r="W870" s="123"/>
      <c r="X870" s="123" t="n">
        <f aca="false">SUM(S870:W870)</f>
        <v>585.2</v>
      </c>
      <c r="Y870" s="123"/>
      <c r="Z870" s="123" t="n">
        <f aca="false">SUM(X870:Y870)</f>
        <v>585.2</v>
      </c>
      <c r="AA870" s="123" t="n">
        <v>601.2</v>
      </c>
      <c r="AB870" s="123" t="n">
        <v>-2.6</v>
      </c>
      <c r="AC870" s="123" t="n">
        <f aca="false">SUM(AA870:AB870)</f>
        <v>598.6</v>
      </c>
      <c r="AD870" s="123"/>
      <c r="AE870" s="123" t="n">
        <f aca="false">SUM(AC870:AD870)</f>
        <v>598.6</v>
      </c>
      <c r="AF870" s="123"/>
      <c r="AG870" s="123" t="n">
        <f aca="false">SUM(AE870:AF870)</f>
        <v>598.6</v>
      </c>
      <c r="AH870" s="123"/>
      <c r="AI870" s="123" t="n">
        <f aca="false">SUM(AG870:AH870)</f>
        <v>598.6</v>
      </c>
      <c r="AJ870" s="123"/>
      <c r="AK870" s="123" t="n">
        <f aca="false">SUM(AI870:AJ870)</f>
        <v>598.6</v>
      </c>
      <c r="AL870" s="123"/>
      <c r="AM870" s="123" t="n">
        <f aca="false">SUM(AK870:AL870)</f>
        <v>598.6</v>
      </c>
      <c r="AN870" s="123"/>
      <c r="AO870" s="123" t="n">
        <f aca="false">SUM(AM870:AN870)</f>
        <v>598.6</v>
      </c>
      <c r="AP870" s="123"/>
      <c r="AQ870" s="123"/>
      <c r="AR870" s="123"/>
      <c r="AS870" s="123"/>
      <c r="AT870" s="123" t="n">
        <f aca="false">SUM(AR870:AS870)</f>
        <v>0</v>
      </c>
      <c r="AU870" s="123"/>
      <c r="AV870" s="123" t="n">
        <f aca="false">SUM(AT870:AU870)</f>
        <v>0</v>
      </c>
      <c r="AW870" s="123"/>
      <c r="AX870" s="123" t="n">
        <f aca="false">SUM(AV870:AW870)</f>
        <v>0</v>
      </c>
      <c r="AY870" s="123"/>
      <c r="AZ870" s="123" t="n">
        <f aca="false">SUM(AX870:AY870)</f>
        <v>0</v>
      </c>
      <c r="BA870" s="119"/>
    </row>
    <row r="871" customFormat="false" ht="15.75" hidden="true" customHeight="false" outlineLevel="1" collapsed="true">
      <c r="A871" s="116" t="s">
        <v>830</v>
      </c>
      <c r="B871" s="116" t="s">
        <v>817</v>
      </c>
      <c r="C871" s="116"/>
      <c r="D871" s="116"/>
      <c r="E871" s="117" t="s">
        <v>818</v>
      </c>
      <c r="F871" s="118" t="n">
        <f aca="false">F872</f>
        <v>1610</v>
      </c>
      <c r="G871" s="118" t="n">
        <f aca="false">G872</f>
        <v>0</v>
      </c>
      <c r="H871" s="118" t="n">
        <f aca="false">H872</f>
        <v>1610</v>
      </c>
      <c r="I871" s="118" t="n">
        <f aca="false">I872</f>
        <v>0</v>
      </c>
      <c r="J871" s="118" t="n">
        <f aca="false">J872</f>
        <v>0</v>
      </c>
      <c r="K871" s="118" t="n">
        <f aca="false">K872</f>
        <v>0</v>
      </c>
      <c r="L871" s="118" t="n">
        <f aca="false">L872</f>
        <v>1610</v>
      </c>
      <c r="M871" s="118" t="n">
        <f aca="false">M872</f>
        <v>0</v>
      </c>
      <c r="N871" s="118" t="n">
        <f aca="false">N872</f>
        <v>1610</v>
      </c>
      <c r="O871" s="118" t="n">
        <f aca="false">O872</f>
        <v>0</v>
      </c>
      <c r="P871" s="118" t="n">
        <f aca="false">P872</f>
        <v>0</v>
      </c>
      <c r="Q871" s="118" t="n">
        <f aca="false">Q872</f>
        <v>1610</v>
      </c>
      <c r="R871" s="118" t="n">
        <f aca="false">R872</f>
        <v>0</v>
      </c>
      <c r="S871" s="118" t="n">
        <f aca="false">S872</f>
        <v>1610</v>
      </c>
      <c r="T871" s="118" t="n">
        <f aca="false">T872</f>
        <v>-400</v>
      </c>
      <c r="U871" s="118" t="n">
        <f aca="false">U872</f>
        <v>0</v>
      </c>
      <c r="V871" s="118" t="n">
        <f aca="false">V872</f>
        <v>0</v>
      </c>
      <c r="W871" s="118" t="n">
        <f aca="false">W872</f>
        <v>0</v>
      </c>
      <c r="X871" s="118" t="n">
        <f aca="false">X872</f>
        <v>1210</v>
      </c>
      <c r="Y871" s="118" t="n">
        <f aca="false">Y872</f>
        <v>0</v>
      </c>
      <c r="Z871" s="118" t="n">
        <f aca="false">Z872</f>
        <v>1210</v>
      </c>
      <c r="AA871" s="118" t="n">
        <f aca="false">AA872</f>
        <v>1580</v>
      </c>
      <c r="AB871" s="118" t="n">
        <f aca="false">AB872</f>
        <v>0</v>
      </c>
      <c r="AC871" s="118" t="n">
        <f aca="false">AC872</f>
        <v>1580</v>
      </c>
      <c r="AD871" s="118" t="n">
        <f aca="false">AD872</f>
        <v>0</v>
      </c>
      <c r="AE871" s="118" t="n">
        <f aca="false">AE872</f>
        <v>1580</v>
      </c>
      <c r="AF871" s="118" t="n">
        <f aca="false">AF872</f>
        <v>0</v>
      </c>
      <c r="AG871" s="118" t="n">
        <f aca="false">AG872</f>
        <v>1580</v>
      </c>
      <c r="AH871" s="118" t="n">
        <f aca="false">AH872</f>
        <v>0</v>
      </c>
      <c r="AI871" s="118" t="n">
        <f aca="false">AI872</f>
        <v>1580</v>
      </c>
      <c r="AJ871" s="118" t="n">
        <f aca="false">AJ872</f>
        <v>0</v>
      </c>
      <c r="AK871" s="118" t="n">
        <f aca="false">AK872</f>
        <v>1580</v>
      </c>
      <c r="AL871" s="118" t="n">
        <f aca="false">AL872</f>
        <v>0</v>
      </c>
      <c r="AM871" s="118" t="n">
        <f aca="false">AM872</f>
        <v>1580</v>
      </c>
      <c r="AN871" s="118" t="n">
        <f aca="false">AN872</f>
        <v>0</v>
      </c>
      <c r="AO871" s="118" t="n">
        <f aca="false">AO872</f>
        <v>1580</v>
      </c>
      <c r="AP871" s="118" t="n">
        <f aca="false">AP872</f>
        <v>1530</v>
      </c>
      <c r="AQ871" s="118" t="n">
        <f aca="false">AQ872</f>
        <v>0</v>
      </c>
      <c r="AR871" s="118" t="n">
        <f aca="false">AR872</f>
        <v>1530</v>
      </c>
      <c r="AS871" s="118" t="n">
        <f aca="false">AS872</f>
        <v>0</v>
      </c>
      <c r="AT871" s="118" t="n">
        <f aca="false">AT872</f>
        <v>1530</v>
      </c>
      <c r="AU871" s="118" t="n">
        <f aca="false">AU872</f>
        <v>0</v>
      </c>
      <c r="AV871" s="118" t="n">
        <f aca="false">AV872</f>
        <v>1530</v>
      </c>
      <c r="AW871" s="118" t="n">
        <f aca="false">AW872</f>
        <v>0</v>
      </c>
      <c r="AX871" s="118" t="n">
        <f aca="false">AX872</f>
        <v>1530</v>
      </c>
      <c r="AY871" s="118" t="n">
        <f aca="false">AY872</f>
        <v>0</v>
      </c>
      <c r="AZ871" s="118" t="n">
        <f aca="false">AZ872</f>
        <v>1530</v>
      </c>
      <c r="BA871" s="119"/>
    </row>
    <row r="872" customFormat="false" ht="31.5" hidden="true" customHeight="false" outlineLevel="2" collapsed="false">
      <c r="A872" s="116" t="s">
        <v>830</v>
      </c>
      <c r="B872" s="116" t="s">
        <v>817</v>
      </c>
      <c r="C872" s="116" t="s">
        <v>62</v>
      </c>
      <c r="D872" s="116"/>
      <c r="E872" s="117" t="s">
        <v>63</v>
      </c>
      <c r="F872" s="118" t="n">
        <f aca="false">F873</f>
        <v>1610</v>
      </c>
      <c r="G872" s="118" t="n">
        <f aca="false">G873</f>
        <v>0</v>
      </c>
      <c r="H872" s="118" t="n">
        <f aca="false">H873</f>
        <v>1610</v>
      </c>
      <c r="I872" s="118" t="n">
        <f aca="false">I873</f>
        <v>0</v>
      </c>
      <c r="J872" s="118" t="n">
        <f aca="false">J873</f>
        <v>0</v>
      </c>
      <c r="K872" s="118" t="n">
        <f aca="false">K873</f>
        <v>0</v>
      </c>
      <c r="L872" s="118" t="n">
        <f aca="false">L873</f>
        <v>1610</v>
      </c>
      <c r="M872" s="118" t="n">
        <f aca="false">M873</f>
        <v>0</v>
      </c>
      <c r="N872" s="118" t="n">
        <f aca="false">N873</f>
        <v>1610</v>
      </c>
      <c r="O872" s="118" t="n">
        <f aca="false">O873</f>
        <v>0</v>
      </c>
      <c r="P872" s="118" t="n">
        <f aca="false">P873</f>
        <v>0</v>
      </c>
      <c r="Q872" s="118" t="n">
        <f aca="false">Q873</f>
        <v>1610</v>
      </c>
      <c r="R872" s="118" t="n">
        <f aca="false">R873</f>
        <v>0</v>
      </c>
      <c r="S872" s="118" t="n">
        <f aca="false">S873</f>
        <v>1610</v>
      </c>
      <c r="T872" s="118" t="n">
        <f aca="false">T873</f>
        <v>-400</v>
      </c>
      <c r="U872" s="118" t="n">
        <f aca="false">U873</f>
        <v>0</v>
      </c>
      <c r="V872" s="118" t="n">
        <f aca="false">V873</f>
        <v>0</v>
      </c>
      <c r="W872" s="118" t="n">
        <f aca="false">W873</f>
        <v>0</v>
      </c>
      <c r="X872" s="118" t="n">
        <f aca="false">X873</f>
        <v>1210</v>
      </c>
      <c r="Y872" s="118" t="n">
        <f aca="false">Y873</f>
        <v>0</v>
      </c>
      <c r="Z872" s="118" t="n">
        <f aca="false">Z873</f>
        <v>1210</v>
      </c>
      <c r="AA872" s="118" t="n">
        <f aca="false">AA873</f>
        <v>1580</v>
      </c>
      <c r="AB872" s="118" t="n">
        <f aca="false">AB873</f>
        <v>0</v>
      </c>
      <c r="AC872" s="118" t="n">
        <f aca="false">AC873</f>
        <v>1580</v>
      </c>
      <c r="AD872" s="118" t="n">
        <f aca="false">AD873</f>
        <v>0</v>
      </c>
      <c r="AE872" s="118" t="n">
        <f aca="false">AE873</f>
        <v>1580</v>
      </c>
      <c r="AF872" s="118" t="n">
        <f aca="false">AF873</f>
        <v>0</v>
      </c>
      <c r="AG872" s="118" t="n">
        <f aca="false">AG873</f>
        <v>1580</v>
      </c>
      <c r="AH872" s="118" t="n">
        <f aca="false">AH873</f>
        <v>0</v>
      </c>
      <c r="AI872" s="118" t="n">
        <f aca="false">AI873</f>
        <v>1580</v>
      </c>
      <c r="AJ872" s="118" t="n">
        <f aca="false">AJ873</f>
        <v>0</v>
      </c>
      <c r="AK872" s="118" t="n">
        <f aca="false">AK873</f>
        <v>1580</v>
      </c>
      <c r="AL872" s="118" t="n">
        <f aca="false">AL873</f>
        <v>0</v>
      </c>
      <c r="AM872" s="118" t="n">
        <f aca="false">AM873</f>
        <v>1580</v>
      </c>
      <c r="AN872" s="118" t="n">
        <f aca="false">AN873</f>
        <v>0</v>
      </c>
      <c r="AO872" s="118" t="n">
        <f aca="false">AO873</f>
        <v>1580</v>
      </c>
      <c r="AP872" s="118" t="n">
        <f aca="false">AP873</f>
        <v>1530</v>
      </c>
      <c r="AQ872" s="118" t="n">
        <f aca="false">AQ873</f>
        <v>0</v>
      </c>
      <c r="AR872" s="118" t="n">
        <f aca="false">AR873</f>
        <v>1530</v>
      </c>
      <c r="AS872" s="118" t="n">
        <f aca="false">AS873</f>
        <v>0</v>
      </c>
      <c r="AT872" s="118" t="n">
        <f aca="false">AT873</f>
        <v>1530</v>
      </c>
      <c r="AU872" s="118" t="n">
        <f aca="false">AU873</f>
        <v>0</v>
      </c>
      <c r="AV872" s="118" t="n">
        <f aca="false">AV873</f>
        <v>1530</v>
      </c>
      <c r="AW872" s="118" t="n">
        <f aca="false">AW873</f>
        <v>0</v>
      </c>
      <c r="AX872" s="118" t="n">
        <f aca="false">AX873</f>
        <v>1530</v>
      </c>
      <c r="AY872" s="118" t="n">
        <f aca="false">AY873</f>
        <v>0</v>
      </c>
      <c r="AZ872" s="118" t="n">
        <f aca="false">AZ873</f>
        <v>1530</v>
      </c>
      <c r="BA872" s="119"/>
    </row>
    <row r="873" customFormat="false" ht="31.5" hidden="true" customHeight="false" outlineLevel="3" collapsed="false">
      <c r="A873" s="116" t="s">
        <v>830</v>
      </c>
      <c r="B873" s="116" t="s">
        <v>817</v>
      </c>
      <c r="C873" s="116" t="s">
        <v>120</v>
      </c>
      <c r="D873" s="116"/>
      <c r="E873" s="117" t="s">
        <v>121</v>
      </c>
      <c r="F873" s="118" t="n">
        <f aca="false">F874</f>
        <v>1610</v>
      </c>
      <c r="G873" s="118" t="n">
        <f aca="false">G874</f>
        <v>0</v>
      </c>
      <c r="H873" s="118" t="n">
        <f aca="false">H874</f>
        <v>1610</v>
      </c>
      <c r="I873" s="118" t="n">
        <f aca="false">I874</f>
        <v>0</v>
      </c>
      <c r="J873" s="118" t="n">
        <f aca="false">J874</f>
        <v>0</v>
      </c>
      <c r="K873" s="118" t="n">
        <f aca="false">K874</f>
        <v>0</v>
      </c>
      <c r="L873" s="118" t="n">
        <f aca="false">L874</f>
        <v>1610</v>
      </c>
      <c r="M873" s="118" t="n">
        <f aca="false">M874</f>
        <v>0</v>
      </c>
      <c r="N873" s="118" t="n">
        <f aca="false">N874</f>
        <v>1610</v>
      </c>
      <c r="O873" s="118" t="n">
        <f aca="false">O874</f>
        <v>0</v>
      </c>
      <c r="P873" s="118" t="n">
        <f aca="false">P874</f>
        <v>0</v>
      </c>
      <c r="Q873" s="118" t="n">
        <f aca="false">Q874</f>
        <v>1610</v>
      </c>
      <c r="R873" s="118" t="n">
        <f aca="false">R874</f>
        <v>0</v>
      </c>
      <c r="S873" s="118" t="n">
        <f aca="false">S874</f>
        <v>1610</v>
      </c>
      <c r="T873" s="118" t="n">
        <f aca="false">T874</f>
        <v>-400</v>
      </c>
      <c r="U873" s="118" t="n">
        <f aca="false">U874</f>
        <v>0</v>
      </c>
      <c r="V873" s="118" t="n">
        <f aca="false">V874</f>
        <v>0</v>
      </c>
      <c r="W873" s="118" t="n">
        <f aca="false">W874</f>
        <v>0</v>
      </c>
      <c r="X873" s="118" t="n">
        <f aca="false">X874</f>
        <v>1210</v>
      </c>
      <c r="Y873" s="118" t="n">
        <f aca="false">Y874</f>
        <v>0</v>
      </c>
      <c r="Z873" s="118" t="n">
        <f aca="false">Z874</f>
        <v>1210</v>
      </c>
      <c r="AA873" s="118" t="n">
        <f aca="false">AA874</f>
        <v>1580</v>
      </c>
      <c r="AB873" s="118" t="n">
        <f aca="false">AB874</f>
        <v>0</v>
      </c>
      <c r="AC873" s="118" t="n">
        <f aca="false">AC874</f>
        <v>1580</v>
      </c>
      <c r="AD873" s="118" t="n">
        <f aca="false">AD874</f>
        <v>0</v>
      </c>
      <c r="AE873" s="118" t="n">
        <f aca="false">AE874</f>
        <v>1580</v>
      </c>
      <c r="AF873" s="118" t="n">
        <f aca="false">AF874</f>
        <v>0</v>
      </c>
      <c r="AG873" s="118" t="n">
        <f aca="false">AG874</f>
        <v>1580</v>
      </c>
      <c r="AH873" s="118" t="n">
        <f aca="false">AH874</f>
        <v>0</v>
      </c>
      <c r="AI873" s="118" t="n">
        <f aca="false">AI874</f>
        <v>1580</v>
      </c>
      <c r="AJ873" s="118" t="n">
        <f aca="false">AJ874</f>
        <v>0</v>
      </c>
      <c r="AK873" s="118" t="n">
        <f aca="false">AK874</f>
        <v>1580</v>
      </c>
      <c r="AL873" s="118" t="n">
        <f aca="false">AL874</f>
        <v>0</v>
      </c>
      <c r="AM873" s="118" t="n">
        <f aca="false">AM874</f>
        <v>1580</v>
      </c>
      <c r="AN873" s="118" t="n">
        <f aca="false">AN874</f>
        <v>0</v>
      </c>
      <c r="AO873" s="118" t="n">
        <f aca="false">AO874</f>
        <v>1580</v>
      </c>
      <c r="AP873" s="118" t="n">
        <f aca="false">AP874</f>
        <v>1530</v>
      </c>
      <c r="AQ873" s="118" t="n">
        <f aca="false">AQ874</f>
        <v>0</v>
      </c>
      <c r="AR873" s="118" t="n">
        <f aca="false">AR874</f>
        <v>1530</v>
      </c>
      <c r="AS873" s="118" t="n">
        <f aca="false">AS874</f>
        <v>0</v>
      </c>
      <c r="AT873" s="118" t="n">
        <f aca="false">AT874</f>
        <v>1530</v>
      </c>
      <c r="AU873" s="118" t="n">
        <f aca="false">AU874</f>
        <v>0</v>
      </c>
      <c r="AV873" s="118" t="n">
        <f aca="false">AV874</f>
        <v>1530</v>
      </c>
      <c r="AW873" s="118" t="n">
        <f aca="false">AW874</f>
        <v>0</v>
      </c>
      <c r="AX873" s="118" t="n">
        <f aca="false">AX874</f>
        <v>1530</v>
      </c>
      <c r="AY873" s="118" t="n">
        <f aca="false">AY874</f>
        <v>0</v>
      </c>
      <c r="AZ873" s="118" t="n">
        <f aca="false">AZ874</f>
        <v>1530</v>
      </c>
      <c r="BA873" s="119"/>
    </row>
    <row r="874" customFormat="false" ht="31.5" hidden="true" customHeight="false" outlineLevel="4" collapsed="false">
      <c r="A874" s="116" t="s">
        <v>830</v>
      </c>
      <c r="B874" s="116" t="s">
        <v>817</v>
      </c>
      <c r="C874" s="116" t="s">
        <v>143</v>
      </c>
      <c r="D874" s="116"/>
      <c r="E874" s="117" t="s">
        <v>144</v>
      </c>
      <c r="F874" s="118" t="n">
        <f aca="false">F875</f>
        <v>1610</v>
      </c>
      <c r="G874" s="118" t="n">
        <f aca="false">G875</f>
        <v>0</v>
      </c>
      <c r="H874" s="118" t="n">
        <f aca="false">H875</f>
        <v>1610</v>
      </c>
      <c r="I874" s="118" t="n">
        <f aca="false">I875</f>
        <v>0</v>
      </c>
      <c r="J874" s="118" t="n">
        <f aca="false">J875</f>
        <v>0</v>
      </c>
      <c r="K874" s="118" t="n">
        <f aca="false">K875</f>
        <v>0</v>
      </c>
      <c r="L874" s="118" t="n">
        <f aca="false">L875</f>
        <v>1610</v>
      </c>
      <c r="M874" s="118" t="n">
        <f aca="false">M875</f>
        <v>0</v>
      </c>
      <c r="N874" s="118" t="n">
        <f aca="false">N875</f>
        <v>1610</v>
      </c>
      <c r="O874" s="118" t="n">
        <f aca="false">O875</f>
        <v>0</v>
      </c>
      <c r="P874" s="118" t="n">
        <f aca="false">P875</f>
        <v>0</v>
      </c>
      <c r="Q874" s="118" t="n">
        <f aca="false">Q875</f>
        <v>1610</v>
      </c>
      <c r="R874" s="118" t="n">
        <f aca="false">R875</f>
        <v>0</v>
      </c>
      <c r="S874" s="118" t="n">
        <f aca="false">S875</f>
        <v>1610</v>
      </c>
      <c r="T874" s="118" t="n">
        <f aca="false">T875</f>
        <v>-400</v>
      </c>
      <c r="U874" s="118" t="n">
        <f aca="false">U875</f>
        <v>0</v>
      </c>
      <c r="V874" s="118" t="n">
        <f aca="false">V875</f>
        <v>0</v>
      </c>
      <c r="W874" s="118" t="n">
        <f aca="false">W875</f>
        <v>0</v>
      </c>
      <c r="X874" s="118" t="n">
        <f aca="false">X875</f>
        <v>1210</v>
      </c>
      <c r="Y874" s="118" t="n">
        <f aca="false">Y875</f>
        <v>0</v>
      </c>
      <c r="Z874" s="118" t="n">
        <f aca="false">Z875</f>
        <v>1210</v>
      </c>
      <c r="AA874" s="118" t="n">
        <f aca="false">AA875</f>
        <v>1580</v>
      </c>
      <c r="AB874" s="118" t="n">
        <f aca="false">AB875</f>
        <v>0</v>
      </c>
      <c r="AC874" s="118" t="n">
        <f aca="false">AC875</f>
        <v>1580</v>
      </c>
      <c r="AD874" s="118" t="n">
        <f aca="false">AD875</f>
        <v>0</v>
      </c>
      <c r="AE874" s="118" t="n">
        <f aca="false">AE875</f>
        <v>1580</v>
      </c>
      <c r="AF874" s="118" t="n">
        <f aca="false">AF875</f>
        <v>0</v>
      </c>
      <c r="AG874" s="118" t="n">
        <f aca="false">AG875</f>
        <v>1580</v>
      </c>
      <c r="AH874" s="118" t="n">
        <f aca="false">AH875</f>
        <v>0</v>
      </c>
      <c r="AI874" s="118" t="n">
        <f aca="false">AI875</f>
        <v>1580</v>
      </c>
      <c r="AJ874" s="118" t="n">
        <f aca="false">AJ875</f>
        <v>0</v>
      </c>
      <c r="AK874" s="118" t="n">
        <f aca="false">AK875</f>
        <v>1580</v>
      </c>
      <c r="AL874" s="118" t="n">
        <f aca="false">AL875</f>
        <v>0</v>
      </c>
      <c r="AM874" s="118" t="n">
        <f aca="false">AM875</f>
        <v>1580</v>
      </c>
      <c r="AN874" s="118" t="n">
        <f aca="false">AN875</f>
        <v>0</v>
      </c>
      <c r="AO874" s="118" t="n">
        <f aca="false">AO875</f>
        <v>1580</v>
      </c>
      <c r="AP874" s="118" t="n">
        <f aca="false">AP875</f>
        <v>1530</v>
      </c>
      <c r="AQ874" s="118" t="n">
        <f aca="false">AQ875</f>
        <v>0</v>
      </c>
      <c r="AR874" s="118" t="n">
        <f aca="false">AR875</f>
        <v>1530</v>
      </c>
      <c r="AS874" s="118" t="n">
        <f aca="false">AS875</f>
        <v>0</v>
      </c>
      <c r="AT874" s="118" t="n">
        <f aca="false">AT875</f>
        <v>1530</v>
      </c>
      <c r="AU874" s="118" t="n">
        <f aca="false">AU875</f>
        <v>0</v>
      </c>
      <c r="AV874" s="118" t="n">
        <f aca="false">AV875</f>
        <v>1530</v>
      </c>
      <c r="AW874" s="118" t="n">
        <f aca="false">AW875</f>
        <v>0</v>
      </c>
      <c r="AX874" s="118" t="n">
        <f aca="false">AX875</f>
        <v>1530</v>
      </c>
      <c r="AY874" s="118" t="n">
        <f aca="false">AY875</f>
        <v>0</v>
      </c>
      <c r="AZ874" s="118" t="n">
        <f aca="false">AZ875</f>
        <v>1530</v>
      </c>
      <c r="BA874" s="119"/>
    </row>
    <row r="875" customFormat="false" ht="31.5" hidden="true" customHeight="false" outlineLevel="5" collapsed="false">
      <c r="A875" s="116" t="s">
        <v>830</v>
      </c>
      <c r="B875" s="116" t="s">
        <v>817</v>
      </c>
      <c r="C875" s="116" t="s">
        <v>153</v>
      </c>
      <c r="D875" s="116"/>
      <c r="E875" s="117" t="s">
        <v>154</v>
      </c>
      <c r="F875" s="118" t="n">
        <f aca="false">F876</f>
        <v>1610</v>
      </c>
      <c r="G875" s="118" t="n">
        <f aca="false">G876</f>
        <v>0</v>
      </c>
      <c r="H875" s="118" t="n">
        <f aca="false">H876</f>
        <v>1610</v>
      </c>
      <c r="I875" s="118" t="n">
        <f aca="false">I876</f>
        <v>0</v>
      </c>
      <c r="J875" s="118" t="n">
        <f aca="false">J876</f>
        <v>0</v>
      </c>
      <c r="K875" s="118" t="n">
        <f aca="false">K876</f>
        <v>0</v>
      </c>
      <c r="L875" s="118" t="n">
        <f aca="false">L876</f>
        <v>1610</v>
      </c>
      <c r="M875" s="118" t="n">
        <f aca="false">M876</f>
        <v>0</v>
      </c>
      <c r="N875" s="118" t="n">
        <f aca="false">N876</f>
        <v>1610</v>
      </c>
      <c r="O875" s="118" t="n">
        <f aca="false">O876</f>
        <v>0</v>
      </c>
      <c r="P875" s="118" t="n">
        <f aca="false">P876</f>
        <v>0</v>
      </c>
      <c r="Q875" s="118" t="n">
        <f aca="false">Q876</f>
        <v>1610</v>
      </c>
      <c r="R875" s="118" t="n">
        <f aca="false">R876</f>
        <v>0</v>
      </c>
      <c r="S875" s="118" t="n">
        <f aca="false">S876</f>
        <v>1610</v>
      </c>
      <c r="T875" s="118" t="n">
        <f aca="false">T876</f>
        <v>-400</v>
      </c>
      <c r="U875" s="118" t="n">
        <f aca="false">U876</f>
        <v>0</v>
      </c>
      <c r="V875" s="118" t="n">
        <f aca="false">V876</f>
        <v>0</v>
      </c>
      <c r="W875" s="118" t="n">
        <f aca="false">W876</f>
        <v>0</v>
      </c>
      <c r="X875" s="118" t="n">
        <f aca="false">X876</f>
        <v>1210</v>
      </c>
      <c r="Y875" s="118" t="n">
        <f aca="false">Y876</f>
        <v>0</v>
      </c>
      <c r="Z875" s="118" t="n">
        <f aca="false">Z876</f>
        <v>1210</v>
      </c>
      <c r="AA875" s="118" t="n">
        <f aca="false">AA876</f>
        <v>1580</v>
      </c>
      <c r="AB875" s="118" t="n">
        <f aca="false">AB876</f>
        <v>0</v>
      </c>
      <c r="AC875" s="118" t="n">
        <f aca="false">AC876</f>
        <v>1580</v>
      </c>
      <c r="AD875" s="118" t="n">
        <f aca="false">AD876</f>
        <v>0</v>
      </c>
      <c r="AE875" s="118" t="n">
        <f aca="false">AE876</f>
        <v>1580</v>
      </c>
      <c r="AF875" s="118" t="n">
        <f aca="false">AF876</f>
        <v>0</v>
      </c>
      <c r="AG875" s="118" t="n">
        <f aca="false">AG876</f>
        <v>1580</v>
      </c>
      <c r="AH875" s="118" t="n">
        <f aca="false">AH876</f>
        <v>0</v>
      </c>
      <c r="AI875" s="118" t="n">
        <f aca="false">AI876</f>
        <v>1580</v>
      </c>
      <c r="AJ875" s="118" t="n">
        <f aca="false">AJ876</f>
        <v>0</v>
      </c>
      <c r="AK875" s="118" t="n">
        <f aca="false">AK876</f>
        <v>1580</v>
      </c>
      <c r="AL875" s="118" t="n">
        <f aca="false">AL876</f>
        <v>0</v>
      </c>
      <c r="AM875" s="118" t="n">
        <f aca="false">AM876</f>
        <v>1580</v>
      </c>
      <c r="AN875" s="118" t="n">
        <f aca="false">AN876</f>
        <v>0</v>
      </c>
      <c r="AO875" s="118" t="n">
        <f aca="false">AO876</f>
        <v>1580</v>
      </c>
      <c r="AP875" s="118" t="n">
        <f aca="false">AP876</f>
        <v>1530</v>
      </c>
      <c r="AQ875" s="118" t="n">
        <f aca="false">AQ876</f>
        <v>0</v>
      </c>
      <c r="AR875" s="118" t="n">
        <f aca="false">AR876</f>
        <v>1530</v>
      </c>
      <c r="AS875" s="118" t="n">
        <f aca="false">AS876</f>
        <v>0</v>
      </c>
      <c r="AT875" s="118" t="n">
        <f aca="false">AT876</f>
        <v>1530</v>
      </c>
      <c r="AU875" s="118" t="n">
        <f aca="false">AU876</f>
        <v>0</v>
      </c>
      <c r="AV875" s="118" t="n">
        <f aca="false">AV876</f>
        <v>1530</v>
      </c>
      <c r="AW875" s="118" t="n">
        <f aca="false">AW876</f>
        <v>0</v>
      </c>
      <c r="AX875" s="118" t="n">
        <f aca="false">AX876</f>
        <v>1530</v>
      </c>
      <c r="AY875" s="118" t="n">
        <f aca="false">AY876</f>
        <v>0</v>
      </c>
      <c r="AZ875" s="118" t="n">
        <f aca="false">AZ876</f>
        <v>1530</v>
      </c>
      <c r="BA875" s="119"/>
    </row>
    <row r="876" customFormat="false" ht="15.75" hidden="true" customHeight="false" outlineLevel="7" collapsed="false">
      <c r="A876" s="121" t="s">
        <v>830</v>
      </c>
      <c r="B876" s="121" t="s">
        <v>817</v>
      </c>
      <c r="C876" s="121" t="s">
        <v>153</v>
      </c>
      <c r="D876" s="121" t="s">
        <v>108</v>
      </c>
      <c r="E876" s="122" t="s">
        <v>109</v>
      </c>
      <c r="F876" s="123" t="n">
        <v>1610</v>
      </c>
      <c r="G876" s="123"/>
      <c r="H876" s="123" t="n">
        <f aca="false">SUM(F876:G876)</f>
        <v>1610</v>
      </c>
      <c r="I876" s="123"/>
      <c r="J876" s="123"/>
      <c r="K876" s="123"/>
      <c r="L876" s="123" t="n">
        <f aca="false">SUM(H876:K876)</f>
        <v>1610</v>
      </c>
      <c r="M876" s="123"/>
      <c r="N876" s="123" t="n">
        <f aca="false">SUM(L876:M876)</f>
        <v>1610</v>
      </c>
      <c r="O876" s="123"/>
      <c r="P876" s="123"/>
      <c r="Q876" s="123" t="n">
        <f aca="false">SUM(N876:P876)</f>
        <v>1610</v>
      </c>
      <c r="R876" s="123"/>
      <c r="S876" s="123" t="n">
        <f aca="false">SUM(Q876:R876)</f>
        <v>1610</v>
      </c>
      <c r="T876" s="123" t="n">
        <v>-400</v>
      </c>
      <c r="U876" s="123"/>
      <c r="V876" s="123"/>
      <c r="W876" s="123"/>
      <c r="X876" s="123" t="n">
        <f aca="false">SUM(S876:W876)</f>
        <v>1210</v>
      </c>
      <c r="Y876" s="123"/>
      <c r="Z876" s="123" t="n">
        <f aca="false">SUM(X876:Y876)</f>
        <v>1210</v>
      </c>
      <c r="AA876" s="123" t="n">
        <v>1580</v>
      </c>
      <c r="AB876" s="123"/>
      <c r="AC876" s="123" t="n">
        <f aca="false">SUM(AA876:AB876)</f>
        <v>1580</v>
      </c>
      <c r="AD876" s="123"/>
      <c r="AE876" s="123" t="n">
        <f aca="false">SUM(AC876:AD876)</f>
        <v>1580</v>
      </c>
      <c r="AF876" s="123"/>
      <c r="AG876" s="123" t="n">
        <f aca="false">SUM(AE876:AF876)</f>
        <v>1580</v>
      </c>
      <c r="AH876" s="123"/>
      <c r="AI876" s="123" t="n">
        <f aca="false">SUM(AG876:AH876)</f>
        <v>1580</v>
      </c>
      <c r="AJ876" s="123"/>
      <c r="AK876" s="123" t="n">
        <f aca="false">SUM(AI876:AJ876)</f>
        <v>1580</v>
      </c>
      <c r="AL876" s="123"/>
      <c r="AM876" s="123" t="n">
        <f aca="false">SUM(AK876:AL876)</f>
        <v>1580</v>
      </c>
      <c r="AN876" s="123"/>
      <c r="AO876" s="123" t="n">
        <f aca="false">SUM(AM876:AN876)</f>
        <v>1580</v>
      </c>
      <c r="AP876" s="123" t="n">
        <v>1530</v>
      </c>
      <c r="AQ876" s="123"/>
      <c r="AR876" s="123" t="n">
        <f aca="false">SUM(AP876:AQ876)</f>
        <v>1530</v>
      </c>
      <c r="AS876" s="123"/>
      <c r="AT876" s="123" t="n">
        <f aca="false">SUM(AR876:AS876)</f>
        <v>1530</v>
      </c>
      <c r="AU876" s="123"/>
      <c r="AV876" s="123" t="n">
        <f aca="false">SUM(AT876:AU876)</f>
        <v>1530</v>
      </c>
      <c r="AW876" s="123"/>
      <c r="AX876" s="123" t="n">
        <f aca="false">SUM(AV876:AW876)</f>
        <v>1530</v>
      </c>
      <c r="AY876" s="123"/>
      <c r="AZ876" s="123" t="n">
        <f aca="false">SUM(AX876:AY876)</f>
        <v>1530</v>
      </c>
      <c r="BA876" s="119"/>
    </row>
    <row r="877" s="153" customFormat="true" ht="15.75" hidden="true" customHeight="false" outlineLevel="7" collapsed="false">
      <c r="A877" s="116" t="s">
        <v>830</v>
      </c>
      <c r="B877" s="14" t="s">
        <v>822</v>
      </c>
      <c r="C877" s="165"/>
      <c r="D877" s="124"/>
      <c r="E877" s="155" t="s">
        <v>823</v>
      </c>
      <c r="F877" s="118"/>
      <c r="G877" s="118"/>
      <c r="H877" s="118"/>
      <c r="I877" s="118"/>
      <c r="J877" s="148" t="n">
        <f aca="false">J886+J878</f>
        <v>87.18837</v>
      </c>
      <c r="K877" s="118"/>
      <c r="L877" s="148" t="n">
        <f aca="false">L886+L878</f>
        <v>87.18837</v>
      </c>
      <c r="M877" s="118"/>
      <c r="N877" s="148" t="n">
        <f aca="false">N886+N878</f>
        <v>87.18837</v>
      </c>
      <c r="O877" s="148" t="n">
        <f aca="false">O886+O878</f>
        <v>1802.8</v>
      </c>
      <c r="P877" s="148" t="n">
        <f aca="false">P886+P878</f>
        <v>0</v>
      </c>
      <c r="Q877" s="148" t="n">
        <f aca="false">Q886+Q878</f>
        <v>1889.98837</v>
      </c>
      <c r="R877" s="148" t="n">
        <f aca="false">R886+R878</f>
        <v>0</v>
      </c>
      <c r="S877" s="148" t="n">
        <f aca="false">S886+S878</f>
        <v>1889.98837</v>
      </c>
      <c r="T877" s="148" t="n">
        <f aca="false">T886+T878</f>
        <v>0</v>
      </c>
      <c r="U877" s="148" t="n">
        <f aca="false">U886+U878</f>
        <v>0</v>
      </c>
      <c r="V877" s="148" t="n">
        <f aca="false">V886+V878</f>
        <v>0</v>
      </c>
      <c r="W877" s="148" t="n">
        <f aca="false">W886+W878</f>
        <v>0</v>
      </c>
      <c r="X877" s="148" t="n">
        <f aca="false">X886+X878</f>
        <v>1889.98837</v>
      </c>
      <c r="Y877" s="148" t="n">
        <f aca="false">Y886+Y878</f>
        <v>0</v>
      </c>
      <c r="Z877" s="148" t="n">
        <f aca="false">Z886+Z878</f>
        <v>1889.98837</v>
      </c>
      <c r="AA877" s="118"/>
      <c r="AB877" s="118"/>
      <c r="AC877" s="118"/>
      <c r="AD877" s="118"/>
      <c r="AE877" s="118"/>
      <c r="AF877" s="118"/>
      <c r="AG877" s="148" t="n">
        <f aca="false">AG886+AG878</f>
        <v>0</v>
      </c>
      <c r="AH877" s="118"/>
      <c r="AI877" s="148"/>
      <c r="AJ877" s="118"/>
      <c r="AK877" s="148"/>
      <c r="AL877" s="118"/>
      <c r="AM877" s="148"/>
      <c r="AN877" s="118"/>
      <c r="AO877" s="148"/>
      <c r="AP877" s="118"/>
      <c r="AQ877" s="118"/>
      <c r="AR877" s="118"/>
      <c r="AS877" s="118"/>
      <c r="AT877" s="118"/>
      <c r="AU877" s="118"/>
      <c r="AV877" s="148"/>
      <c r="AW877" s="118"/>
      <c r="AX877" s="148"/>
      <c r="AY877" s="118"/>
      <c r="AZ877" s="148"/>
      <c r="BA877" s="119"/>
    </row>
    <row r="878" s="153" customFormat="true" ht="15.75" hidden="true" customHeight="false" outlineLevel="7" collapsed="false">
      <c r="A878" s="116" t="s">
        <v>830</v>
      </c>
      <c r="B878" s="13" t="s">
        <v>838</v>
      </c>
      <c r="C878" s="166"/>
      <c r="D878" s="129"/>
      <c r="E878" s="167" t="s">
        <v>839</v>
      </c>
      <c r="F878" s="118"/>
      <c r="G878" s="118"/>
      <c r="H878" s="118"/>
      <c r="I878" s="118"/>
      <c r="J878" s="148" t="n">
        <f aca="false">J879</f>
        <v>87.18837</v>
      </c>
      <c r="K878" s="118"/>
      <c r="L878" s="148" t="n">
        <f aca="false">L879</f>
        <v>87.18837</v>
      </c>
      <c r="M878" s="118"/>
      <c r="N878" s="148" t="n">
        <f aca="false">N879</f>
        <v>87.18837</v>
      </c>
      <c r="O878" s="148" t="n">
        <f aca="false">O879</f>
        <v>1802.8</v>
      </c>
      <c r="P878" s="148" t="n">
        <f aca="false">P879</f>
        <v>0</v>
      </c>
      <c r="Q878" s="148" t="n">
        <f aca="false">Q879</f>
        <v>1889.98837</v>
      </c>
      <c r="R878" s="148" t="n">
        <f aca="false">R879</f>
        <v>0</v>
      </c>
      <c r="S878" s="148" t="n">
        <f aca="false">S879</f>
        <v>1889.98837</v>
      </c>
      <c r="T878" s="148" t="n">
        <f aca="false">T879</f>
        <v>0</v>
      </c>
      <c r="U878" s="148" t="n">
        <f aca="false">U879</f>
        <v>0</v>
      </c>
      <c r="V878" s="148" t="n">
        <f aca="false">V879</f>
        <v>0</v>
      </c>
      <c r="W878" s="148" t="n">
        <f aca="false">W879</f>
        <v>0</v>
      </c>
      <c r="X878" s="148" t="n">
        <f aca="false">X879</f>
        <v>1889.98837</v>
      </c>
      <c r="Y878" s="148" t="n">
        <f aca="false">Y879</f>
        <v>0</v>
      </c>
      <c r="Z878" s="148" t="n">
        <f aca="false">Z879</f>
        <v>1889.98837</v>
      </c>
      <c r="AA878" s="118"/>
      <c r="AB878" s="118"/>
      <c r="AC878" s="118"/>
      <c r="AD878" s="118"/>
      <c r="AE878" s="118"/>
      <c r="AF878" s="118"/>
      <c r="AG878" s="148" t="n">
        <f aca="false">AG879</f>
        <v>0</v>
      </c>
      <c r="AH878" s="118"/>
      <c r="AI878" s="148"/>
      <c r="AJ878" s="118"/>
      <c r="AK878" s="148"/>
      <c r="AL878" s="118"/>
      <c r="AM878" s="148"/>
      <c r="AN878" s="118"/>
      <c r="AO878" s="148"/>
      <c r="AP878" s="118"/>
      <c r="AQ878" s="118"/>
      <c r="AR878" s="118"/>
      <c r="AS878" s="118"/>
      <c r="AT878" s="118"/>
      <c r="AU878" s="118"/>
      <c r="AV878" s="148"/>
      <c r="AW878" s="118"/>
      <c r="AX878" s="148"/>
      <c r="AY878" s="118"/>
      <c r="AZ878" s="148"/>
      <c r="BA878" s="119"/>
    </row>
    <row r="879" s="153" customFormat="true" ht="31.5" hidden="true" customHeight="false" outlineLevel="7" collapsed="false">
      <c r="A879" s="116" t="s">
        <v>830</v>
      </c>
      <c r="B879" s="13" t="s">
        <v>838</v>
      </c>
      <c r="C879" s="13" t="s">
        <v>62</v>
      </c>
      <c r="D879" s="166"/>
      <c r="E879" s="168" t="s">
        <v>63</v>
      </c>
      <c r="F879" s="118"/>
      <c r="G879" s="118"/>
      <c r="H879" s="118"/>
      <c r="I879" s="118"/>
      <c r="J879" s="148" t="n">
        <f aca="false">J880</f>
        <v>87.18837</v>
      </c>
      <c r="K879" s="118"/>
      <c r="L879" s="148" t="n">
        <f aca="false">L880</f>
        <v>87.18837</v>
      </c>
      <c r="M879" s="118"/>
      <c r="N879" s="148" t="n">
        <f aca="false">N880</f>
        <v>87.18837</v>
      </c>
      <c r="O879" s="148" t="n">
        <f aca="false">O880</f>
        <v>1802.8</v>
      </c>
      <c r="P879" s="148" t="n">
        <f aca="false">P880</f>
        <v>0</v>
      </c>
      <c r="Q879" s="148" t="n">
        <f aca="false">Q880</f>
        <v>1889.98837</v>
      </c>
      <c r="R879" s="148" t="n">
        <f aca="false">R880</f>
        <v>0</v>
      </c>
      <c r="S879" s="148" t="n">
        <f aca="false">S880</f>
        <v>1889.98837</v>
      </c>
      <c r="T879" s="148" t="n">
        <f aca="false">T880</f>
        <v>0</v>
      </c>
      <c r="U879" s="148" t="n">
        <f aca="false">U880</f>
        <v>0</v>
      </c>
      <c r="V879" s="148" t="n">
        <f aca="false">V880</f>
        <v>0</v>
      </c>
      <c r="W879" s="148" t="n">
        <f aca="false">W880</f>
        <v>0</v>
      </c>
      <c r="X879" s="148" t="n">
        <f aca="false">X880</f>
        <v>1889.98837</v>
      </c>
      <c r="Y879" s="148" t="n">
        <f aca="false">Y880</f>
        <v>0</v>
      </c>
      <c r="Z879" s="148" t="n">
        <f aca="false">Z880</f>
        <v>1889.98837</v>
      </c>
      <c r="AA879" s="118"/>
      <c r="AB879" s="118"/>
      <c r="AC879" s="118"/>
      <c r="AD879" s="118"/>
      <c r="AE879" s="118"/>
      <c r="AF879" s="118"/>
      <c r="AG879" s="148" t="n">
        <f aca="false">AG880</f>
        <v>0</v>
      </c>
      <c r="AH879" s="118"/>
      <c r="AI879" s="148"/>
      <c r="AJ879" s="118"/>
      <c r="AK879" s="148"/>
      <c r="AL879" s="118"/>
      <c r="AM879" s="148"/>
      <c r="AN879" s="118"/>
      <c r="AO879" s="148"/>
      <c r="AP879" s="118"/>
      <c r="AQ879" s="118"/>
      <c r="AR879" s="118"/>
      <c r="AS879" s="118"/>
      <c r="AT879" s="118"/>
      <c r="AU879" s="118"/>
      <c r="AV879" s="148"/>
      <c r="AW879" s="118"/>
      <c r="AX879" s="148"/>
      <c r="AY879" s="118"/>
      <c r="AZ879" s="148"/>
      <c r="BA879" s="119"/>
    </row>
    <row r="880" s="153" customFormat="true" ht="31.5" hidden="true" customHeight="false" outlineLevel="7" collapsed="false">
      <c r="A880" s="116" t="s">
        <v>830</v>
      </c>
      <c r="B880" s="13" t="s">
        <v>838</v>
      </c>
      <c r="C880" s="166" t="n">
        <v>190000000</v>
      </c>
      <c r="D880" s="129"/>
      <c r="E880" s="169" t="s">
        <v>840</v>
      </c>
      <c r="F880" s="118"/>
      <c r="G880" s="118"/>
      <c r="H880" s="118"/>
      <c r="I880" s="118"/>
      <c r="J880" s="148" t="n">
        <f aca="false">J881</f>
        <v>87.18837</v>
      </c>
      <c r="K880" s="118"/>
      <c r="L880" s="148" t="n">
        <f aca="false">L881</f>
        <v>87.18837</v>
      </c>
      <c r="M880" s="118"/>
      <c r="N880" s="148" t="n">
        <f aca="false">N881</f>
        <v>87.18837</v>
      </c>
      <c r="O880" s="148" t="n">
        <f aca="false">O881</f>
        <v>1802.8</v>
      </c>
      <c r="P880" s="148" t="n">
        <f aca="false">P881</f>
        <v>0</v>
      </c>
      <c r="Q880" s="148" t="n">
        <f aca="false">Q881</f>
        <v>1889.98837</v>
      </c>
      <c r="R880" s="148" t="n">
        <f aca="false">R881</f>
        <v>0</v>
      </c>
      <c r="S880" s="148" t="n">
        <f aca="false">S881</f>
        <v>1889.98837</v>
      </c>
      <c r="T880" s="148" t="n">
        <f aca="false">T881</f>
        <v>0</v>
      </c>
      <c r="U880" s="148" t="n">
        <f aca="false">U881</f>
        <v>0</v>
      </c>
      <c r="V880" s="148" t="n">
        <f aca="false">V881</f>
        <v>0</v>
      </c>
      <c r="W880" s="148" t="n">
        <f aca="false">W881</f>
        <v>0</v>
      </c>
      <c r="X880" s="148" t="n">
        <f aca="false">X881</f>
        <v>1889.98837</v>
      </c>
      <c r="Y880" s="148" t="n">
        <f aca="false">Y881</f>
        <v>0</v>
      </c>
      <c r="Z880" s="148" t="n">
        <f aca="false">Z881</f>
        <v>1889.98837</v>
      </c>
      <c r="AA880" s="118"/>
      <c r="AB880" s="118"/>
      <c r="AC880" s="118"/>
      <c r="AD880" s="118"/>
      <c r="AE880" s="118"/>
      <c r="AF880" s="118"/>
      <c r="AG880" s="148" t="n">
        <f aca="false">AG881</f>
        <v>0</v>
      </c>
      <c r="AH880" s="118"/>
      <c r="AI880" s="148"/>
      <c r="AJ880" s="118"/>
      <c r="AK880" s="148"/>
      <c r="AL880" s="118"/>
      <c r="AM880" s="148"/>
      <c r="AN880" s="118"/>
      <c r="AO880" s="148"/>
      <c r="AP880" s="118"/>
      <c r="AQ880" s="118"/>
      <c r="AR880" s="118"/>
      <c r="AS880" s="118"/>
      <c r="AT880" s="118"/>
      <c r="AU880" s="118"/>
      <c r="AV880" s="148"/>
      <c r="AW880" s="118"/>
      <c r="AX880" s="148"/>
      <c r="AY880" s="118"/>
      <c r="AZ880" s="148"/>
      <c r="BA880" s="119"/>
    </row>
    <row r="881" s="153" customFormat="true" ht="31.5" hidden="true" customHeight="false" outlineLevel="7" collapsed="false">
      <c r="A881" s="116" t="s">
        <v>830</v>
      </c>
      <c r="B881" s="13" t="s">
        <v>838</v>
      </c>
      <c r="C881" s="129" t="s">
        <v>122</v>
      </c>
      <c r="D881" s="129"/>
      <c r="E881" s="130" t="s">
        <v>123</v>
      </c>
      <c r="F881" s="118"/>
      <c r="G881" s="118"/>
      <c r="H881" s="118"/>
      <c r="I881" s="118"/>
      <c r="J881" s="148" t="n">
        <f aca="false">J884</f>
        <v>87.18837</v>
      </c>
      <c r="K881" s="118"/>
      <c r="L881" s="148" t="n">
        <f aca="false">L884</f>
        <v>87.18837</v>
      </c>
      <c r="M881" s="118"/>
      <c r="N881" s="148" t="n">
        <f aca="false">N884+N882</f>
        <v>87.18837</v>
      </c>
      <c r="O881" s="148" t="n">
        <f aca="false">O884+O882</f>
        <v>1802.8</v>
      </c>
      <c r="P881" s="148" t="n">
        <f aca="false">P884+P882</f>
        <v>0</v>
      </c>
      <c r="Q881" s="148" t="n">
        <f aca="false">Q884+Q882</f>
        <v>1889.98837</v>
      </c>
      <c r="R881" s="148" t="n">
        <f aca="false">R884+R882</f>
        <v>0</v>
      </c>
      <c r="S881" s="148" t="n">
        <f aca="false">S884+S882</f>
        <v>1889.98837</v>
      </c>
      <c r="T881" s="148" t="n">
        <f aca="false">T884+T882</f>
        <v>0</v>
      </c>
      <c r="U881" s="148" t="n">
        <f aca="false">U884+U882</f>
        <v>0</v>
      </c>
      <c r="V881" s="148" t="n">
        <f aca="false">V884+V882</f>
        <v>0</v>
      </c>
      <c r="W881" s="148" t="n">
        <f aca="false">W884+W882</f>
        <v>0</v>
      </c>
      <c r="X881" s="148" t="n">
        <f aca="false">X884+X882</f>
        <v>1889.98837</v>
      </c>
      <c r="Y881" s="148" t="n">
        <f aca="false">Y884+Y882</f>
        <v>0</v>
      </c>
      <c r="Z881" s="148" t="n">
        <f aca="false">Z884+Z882</f>
        <v>1889.98837</v>
      </c>
      <c r="AA881" s="148" t="n">
        <f aca="false">AA884+AA882</f>
        <v>0</v>
      </c>
      <c r="AB881" s="148" t="n">
        <f aca="false">AB884+AB882</f>
        <v>0</v>
      </c>
      <c r="AC881" s="148" t="n">
        <f aca="false">AC884+AC882</f>
        <v>0</v>
      </c>
      <c r="AD881" s="148" t="n">
        <f aca="false">AD884+AD882</f>
        <v>0</v>
      </c>
      <c r="AE881" s="148" t="n">
        <f aca="false">AE884+AE882</f>
        <v>0</v>
      </c>
      <c r="AF881" s="148" t="n">
        <f aca="false">AF884+AF882</f>
        <v>0</v>
      </c>
      <c r="AG881" s="148" t="n">
        <f aca="false">AG884+AG882</f>
        <v>0</v>
      </c>
      <c r="AH881" s="148" t="n">
        <f aca="false">AH884+AH882</f>
        <v>0</v>
      </c>
      <c r="AI881" s="148"/>
      <c r="AJ881" s="148" t="n">
        <f aca="false">AJ884+AJ882</f>
        <v>0</v>
      </c>
      <c r="AK881" s="148"/>
      <c r="AL881" s="148" t="n">
        <f aca="false">AL884+AL882</f>
        <v>0</v>
      </c>
      <c r="AM881" s="148"/>
      <c r="AN881" s="148" t="n">
        <f aca="false">AN884+AN882</f>
        <v>0</v>
      </c>
      <c r="AO881" s="148"/>
      <c r="AP881" s="148" t="n">
        <f aca="false">AP884+AP882</f>
        <v>0</v>
      </c>
      <c r="AQ881" s="148" t="n">
        <f aca="false">AQ884+AQ882</f>
        <v>0</v>
      </c>
      <c r="AR881" s="148" t="n">
        <f aca="false">AR884+AR882</f>
        <v>0</v>
      </c>
      <c r="AS881" s="148" t="n">
        <f aca="false">AS884+AS882</f>
        <v>0</v>
      </c>
      <c r="AT881" s="148" t="n">
        <f aca="false">AT884+AT882</f>
        <v>0</v>
      </c>
      <c r="AU881" s="148" t="n">
        <f aca="false">AU884+AU882</f>
        <v>0</v>
      </c>
      <c r="AV881" s="148"/>
      <c r="AW881" s="148" t="n">
        <f aca="false">AW884+AW882</f>
        <v>0</v>
      </c>
      <c r="AX881" s="148"/>
      <c r="AY881" s="148" t="n">
        <f aca="false">AY884+AY882</f>
        <v>0</v>
      </c>
      <c r="AZ881" s="148"/>
      <c r="BA881" s="119"/>
    </row>
    <row r="882" s="153" customFormat="true" ht="31.5" hidden="true" customHeight="false" outlineLevel="7" collapsed="false">
      <c r="A882" s="116" t="s">
        <v>830</v>
      </c>
      <c r="B882" s="13" t="s">
        <v>838</v>
      </c>
      <c r="C882" s="129" t="s">
        <v>139</v>
      </c>
      <c r="D882" s="129"/>
      <c r="E882" s="130" t="s">
        <v>140</v>
      </c>
      <c r="F882" s="118"/>
      <c r="G882" s="118"/>
      <c r="H882" s="118"/>
      <c r="I882" s="118"/>
      <c r="J882" s="148"/>
      <c r="K882" s="118"/>
      <c r="L882" s="148"/>
      <c r="M882" s="118"/>
      <c r="N882" s="148"/>
      <c r="O882" s="118" t="n">
        <f aca="false">O883</f>
        <v>1802.8</v>
      </c>
      <c r="P882" s="118" t="n">
        <f aca="false">P883</f>
        <v>0</v>
      </c>
      <c r="Q882" s="118" t="n">
        <f aca="false">Q883</f>
        <v>1802.8</v>
      </c>
      <c r="R882" s="118" t="n">
        <f aca="false">R883</f>
        <v>0</v>
      </c>
      <c r="S882" s="118" t="n">
        <f aca="false">S883</f>
        <v>1802.8</v>
      </c>
      <c r="T882" s="118" t="n">
        <f aca="false">T883</f>
        <v>0</v>
      </c>
      <c r="U882" s="118" t="n">
        <f aca="false">U883</f>
        <v>0</v>
      </c>
      <c r="V882" s="118" t="n">
        <f aca="false">V883</f>
        <v>0</v>
      </c>
      <c r="W882" s="118" t="n">
        <f aca="false">W883</f>
        <v>0</v>
      </c>
      <c r="X882" s="118" t="n">
        <f aca="false">X883</f>
        <v>1802.8</v>
      </c>
      <c r="Y882" s="118" t="n">
        <f aca="false">Y883</f>
        <v>0</v>
      </c>
      <c r="Z882" s="118" t="n">
        <f aca="false">Z883</f>
        <v>1802.8</v>
      </c>
      <c r="AA882" s="118"/>
      <c r="AB882" s="118"/>
      <c r="AC882" s="118"/>
      <c r="AD882" s="118"/>
      <c r="AE882" s="118"/>
      <c r="AF882" s="118"/>
      <c r="AG882" s="148"/>
      <c r="AH882" s="118"/>
      <c r="AI882" s="148"/>
      <c r="AJ882" s="118"/>
      <c r="AK882" s="148"/>
      <c r="AL882" s="118"/>
      <c r="AM882" s="148"/>
      <c r="AN882" s="118"/>
      <c r="AO882" s="148"/>
      <c r="AP882" s="118"/>
      <c r="AQ882" s="118"/>
      <c r="AR882" s="118"/>
      <c r="AS882" s="118"/>
      <c r="AT882" s="118"/>
      <c r="AU882" s="118"/>
      <c r="AV882" s="148"/>
      <c r="AW882" s="118"/>
      <c r="AX882" s="148"/>
      <c r="AY882" s="118"/>
      <c r="AZ882" s="148"/>
      <c r="BA882" s="119"/>
    </row>
    <row r="883" s="153" customFormat="true" ht="31.5" hidden="true" customHeight="false" outlineLevel="7" collapsed="false">
      <c r="A883" s="121" t="s">
        <v>830</v>
      </c>
      <c r="B883" s="170" t="s">
        <v>838</v>
      </c>
      <c r="C883" s="131" t="s">
        <v>139</v>
      </c>
      <c r="D883" s="131" t="s">
        <v>74</v>
      </c>
      <c r="E883" s="132" t="s">
        <v>75</v>
      </c>
      <c r="F883" s="118"/>
      <c r="G883" s="118"/>
      <c r="H883" s="118"/>
      <c r="I883" s="118"/>
      <c r="J883" s="148"/>
      <c r="K883" s="118"/>
      <c r="L883" s="148"/>
      <c r="M883" s="118"/>
      <c r="N883" s="148"/>
      <c r="O883" s="123" t="n">
        <v>1802.8</v>
      </c>
      <c r="P883" s="123"/>
      <c r="Q883" s="123" t="n">
        <f aca="false">SUM(N883:P883)</f>
        <v>1802.8</v>
      </c>
      <c r="R883" s="123"/>
      <c r="S883" s="123" t="n">
        <f aca="false">SUM(Q883:R883)</f>
        <v>1802.8</v>
      </c>
      <c r="T883" s="118"/>
      <c r="U883" s="118"/>
      <c r="V883" s="118"/>
      <c r="W883" s="118"/>
      <c r="X883" s="123" t="n">
        <f aca="false">SUM(S883:W883)</f>
        <v>1802.8</v>
      </c>
      <c r="Y883" s="118"/>
      <c r="Z883" s="123" t="n">
        <f aca="false">SUM(X883:Y883)</f>
        <v>1802.8</v>
      </c>
      <c r="AA883" s="118"/>
      <c r="AB883" s="118"/>
      <c r="AC883" s="118"/>
      <c r="AD883" s="118"/>
      <c r="AE883" s="118"/>
      <c r="AF883" s="118"/>
      <c r="AG883" s="148"/>
      <c r="AH883" s="118"/>
      <c r="AI883" s="148"/>
      <c r="AJ883" s="118"/>
      <c r="AK883" s="148"/>
      <c r="AL883" s="118"/>
      <c r="AM883" s="148"/>
      <c r="AN883" s="118"/>
      <c r="AO883" s="148"/>
      <c r="AP883" s="118"/>
      <c r="AQ883" s="118"/>
      <c r="AR883" s="118"/>
      <c r="AS883" s="118"/>
      <c r="AT883" s="118"/>
      <c r="AU883" s="118"/>
      <c r="AV883" s="148"/>
      <c r="AW883" s="118"/>
      <c r="AX883" s="148"/>
      <c r="AY883" s="118"/>
      <c r="AZ883" s="148"/>
      <c r="BA883" s="119"/>
    </row>
    <row r="884" s="153" customFormat="true" ht="31.5" hidden="true" customHeight="false" outlineLevel="7" collapsed="false">
      <c r="A884" s="116" t="s">
        <v>830</v>
      </c>
      <c r="B884" s="13" t="s">
        <v>838</v>
      </c>
      <c r="C884" s="129" t="s">
        <v>141</v>
      </c>
      <c r="D884" s="129"/>
      <c r="E884" s="130" t="s">
        <v>142</v>
      </c>
      <c r="F884" s="118"/>
      <c r="G884" s="118"/>
      <c r="H884" s="118"/>
      <c r="I884" s="118"/>
      <c r="J884" s="171" t="n">
        <f aca="false">J885</f>
        <v>87.18837</v>
      </c>
      <c r="K884" s="118"/>
      <c r="L884" s="171" t="n">
        <f aca="false">L885</f>
        <v>87.18837</v>
      </c>
      <c r="M884" s="118"/>
      <c r="N884" s="171" t="n">
        <f aca="false">N885</f>
        <v>87.18837</v>
      </c>
      <c r="O884" s="118"/>
      <c r="P884" s="118"/>
      <c r="Q884" s="171" t="n">
        <f aca="false">Q885</f>
        <v>87.18837</v>
      </c>
      <c r="R884" s="118"/>
      <c r="S884" s="148" t="n">
        <f aca="false">S885</f>
        <v>87.18837</v>
      </c>
      <c r="T884" s="118"/>
      <c r="U884" s="118"/>
      <c r="V884" s="118"/>
      <c r="W884" s="118"/>
      <c r="X884" s="148" t="n">
        <f aca="false">X885</f>
        <v>87.18837</v>
      </c>
      <c r="Y884" s="118"/>
      <c r="Z884" s="148" t="n">
        <f aca="false">Z885</f>
        <v>87.18837</v>
      </c>
      <c r="AA884" s="118"/>
      <c r="AB884" s="118"/>
      <c r="AC884" s="118"/>
      <c r="AD884" s="118"/>
      <c r="AE884" s="118"/>
      <c r="AF884" s="118"/>
      <c r="AG884" s="171" t="n">
        <f aca="false">AG885</f>
        <v>0</v>
      </c>
      <c r="AH884" s="118"/>
      <c r="AI884" s="171" t="n">
        <f aca="false">AI885</f>
        <v>0</v>
      </c>
      <c r="AJ884" s="118"/>
      <c r="AK884" s="171" t="n">
        <f aca="false">AK885</f>
        <v>0</v>
      </c>
      <c r="AL884" s="118"/>
      <c r="AM884" s="171" t="n">
        <f aca="false">AM885</f>
        <v>0</v>
      </c>
      <c r="AN884" s="118"/>
      <c r="AO884" s="171" t="n">
        <f aca="false">AO885</f>
        <v>0</v>
      </c>
      <c r="AP884" s="118"/>
      <c r="AQ884" s="118"/>
      <c r="AR884" s="118"/>
      <c r="AS884" s="118"/>
      <c r="AT884" s="118"/>
      <c r="AU884" s="118"/>
      <c r="AV884" s="171" t="n">
        <f aca="false">AV885</f>
        <v>0</v>
      </c>
      <c r="AW884" s="118"/>
      <c r="AX884" s="171" t="n">
        <f aca="false">AX885</f>
        <v>0</v>
      </c>
      <c r="AY884" s="118"/>
      <c r="AZ884" s="171" t="n">
        <f aca="false">AZ885</f>
        <v>0</v>
      </c>
      <c r="BA884" s="119"/>
    </row>
    <row r="885" s="152" customFormat="true" ht="31.5" hidden="true" customHeight="false" outlineLevel="7" collapsed="false">
      <c r="A885" s="121" t="s">
        <v>830</v>
      </c>
      <c r="B885" s="170" t="s">
        <v>838</v>
      </c>
      <c r="C885" s="131" t="s">
        <v>141</v>
      </c>
      <c r="D885" s="131" t="s">
        <v>74</v>
      </c>
      <c r="E885" s="132" t="s">
        <v>75</v>
      </c>
      <c r="F885" s="123"/>
      <c r="G885" s="123"/>
      <c r="H885" s="123"/>
      <c r="I885" s="123"/>
      <c r="J885" s="171" t="n">
        <v>87.18837</v>
      </c>
      <c r="K885" s="123"/>
      <c r="L885" s="123" t="n">
        <f aca="false">SUM(H885:K885)</f>
        <v>87.18837</v>
      </c>
      <c r="M885" s="123"/>
      <c r="N885" s="123" t="n">
        <f aca="false">SUM(L885:M885)</f>
        <v>87.18837</v>
      </c>
      <c r="O885" s="123"/>
      <c r="P885" s="123"/>
      <c r="Q885" s="123" t="n">
        <f aca="false">SUM(N885:P885)</f>
        <v>87.18837</v>
      </c>
      <c r="R885" s="123"/>
      <c r="S885" s="123" t="n">
        <f aca="false">SUM(Q885:R885)</f>
        <v>87.18837</v>
      </c>
      <c r="T885" s="123"/>
      <c r="U885" s="123"/>
      <c r="V885" s="123"/>
      <c r="W885" s="123"/>
      <c r="X885" s="123" t="n">
        <f aca="false">SUM(S885:W885)</f>
        <v>87.18837</v>
      </c>
      <c r="Y885" s="123"/>
      <c r="Z885" s="123" t="n">
        <f aca="false">SUM(X885:Y885)</f>
        <v>87.18837</v>
      </c>
      <c r="AA885" s="123"/>
      <c r="AB885" s="123"/>
      <c r="AC885" s="123"/>
      <c r="AD885" s="123"/>
      <c r="AE885" s="123"/>
      <c r="AF885" s="123"/>
      <c r="AG885" s="123" t="n">
        <f aca="false">SUM(AE885:AF885)</f>
        <v>0</v>
      </c>
      <c r="AH885" s="123"/>
      <c r="AI885" s="123" t="n">
        <f aca="false">SUM(AG885:AH885)</f>
        <v>0</v>
      </c>
      <c r="AJ885" s="123"/>
      <c r="AK885" s="123" t="n">
        <f aca="false">SUM(AI885:AJ885)</f>
        <v>0</v>
      </c>
      <c r="AL885" s="123"/>
      <c r="AM885" s="123" t="n">
        <f aca="false">SUM(AK885:AL885)</f>
        <v>0</v>
      </c>
      <c r="AN885" s="123"/>
      <c r="AO885" s="123" t="n">
        <f aca="false">SUM(AM885:AN885)</f>
        <v>0</v>
      </c>
      <c r="AP885" s="123"/>
      <c r="AQ885" s="123"/>
      <c r="AR885" s="123"/>
      <c r="AS885" s="123"/>
      <c r="AT885" s="123"/>
      <c r="AU885" s="123"/>
      <c r="AV885" s="123" t="n">
        <f aca="false">SUM(AT885:AU885)</f>
        <v>0</v>
      </c>
      <c r="AW885" s="123"/>
      <c r="AX885" s="123" t="n">
        <f aca="false">SUM(AV885:AW885)</f>
        <v>0</v>
      </c>
      <c r="AY885" s="123"/>
      <c r="AZ885" s="123" t="n">
        <f aca="false">SUM(AX885:AY885)</f>
        <v>0</v>
      </c>
      <c r="BA885" s="119"/>
    </row>
    <row r="886" customFormat="false" ht="15.75" hidden="false" customHeight="false" outlineLevel="7" collapsed="false">
      <c r="A886" s="121"/>
      <c r="B886" s="121"/>
      <c r="C886" s="121"/>
      <c r="D886" s="121"/>
      <c r="E886" s="122"/>
      <c r="F886" s="123"/>
      <c r="G886" s="123"/>
      <c r="H886" s="123"/>
      <c r="I886" s="123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  <c r="AS886" s="123"/>
      <c r="AT886" s="123"/>
      <c r="AU886" s="123"/>
      <c r="AV886" s="123"/>
      <c r="AW886" s="123"/>
      <c r="AX886" s="123"/>
      <c r="AY886" s="123"/>
      <c r="AZ886" s="123"/>
      <c r="BA886" s="119"/>
    </row>
    <row r="887" customFormat="false" ht="30.75" hidden="false" customHeight="true" outlineLevel="0" collapsed="false">
      <c r="A887" s="116" t="s">
        <v>841</v>
      </c>
      <c r="B887" s="116"/>
      <c r="C887" s="116"/>
      <c r="D887" s="116"/>
      <c r="E887" s="117" t="s">
        <v>842</v>
      </c>
      <c r="F887" s="118" t="n">
        <f aca="false">F888+F895+F904+F929+F1011</f>
        <v>225267.2</v>
      </c>
      <c r="G887" s="118" t="n">
        <f aca="false">G888+G895+G904+G929+G1011</f>
        <v>413.02925</v>
      </c>
      <c r="H887" s="118" t="n">
        <f aca="false">H888+H895+H904+H929+H1011</f>
        <v>225680.22925</v>
      </c>
      <c r="I887" s="118" t="n">
        <f aca="false">I888+I895+I904+I929+I1011</f>
        <v>6109.61335</v>
      </c>
      <c r="J887" s="118" t="n">
        <f aca="false">J888+J895+J904+J929+J1011</f>
        <v>7020.58359</v>
      </c>
      <c r="K887" s="118" t="n">
        <f aca="false">K888+K895+K904+K929+K1011</f>
        <v>224.0549</v>
      </c>
      <c r="L887" s="118" t="n">
        <f aca="false">L888+L895+L904+L929+L1011</f>
        <v>239034.48109</v>
      </c>
      <c r="M887" s="118" t="n">
        <f aca="false">M888+M895+M904+M929+M1011</f>
        <v>1339.99045</v>
      </c>
      <c r="N887" s="118" t="n">
        <f aca="false">N888+N895+N904+N929+N1011</f>
        <v>240374.47154</v>
      </c>
      <c r="O887" s="118" t="n">
        <f aca="false">O888+O895+O904+O929+O1011</f>
        <v>16487.5</v>
      </c>
      <c r="P887" s="118" t="n">
        <f aca="false">P888+P895+P904+P929+P1011</f>
        <v>19.46079</v>
      </c>
      <c r="Q887" s="118" t="n">
        <f aca="false">Q888+Q895+Q904+Q929+Q1011</f>
        <v>256881.43233</v>
      </c>
      <c r="R887" s="118" t="n">
        <f aca="false">R888+R895+R904+R929+R1011</f>
        <v>14939</v>
      </c>
      <c r="S887" s="118" t="n">
        <f aca="false">S888+S895+S904+S929+S1011</f>
        <v>271820.43233</v>
      </c>
      <c r="T887" s="118" t="n">
        <f aca="false">T888+T895+T904+T929+T1011</f>
        <v>1645.76246</v>
      </c>
      <c r="U887" s="118" t="n">
        <f aca="false">U888+U895+U904+U929+U1011</f>
        <v>0</v>
      </c>
      <c r="V887" s="118" t="n">
        <f aca="false">V888+V895+V904+V929+V1011</f>
        <v>9.97</v>
      </c>
      <c r="W887" s="118" t="n">
        <f aca="false">W888+W895+W904+W929+W1011</f>
        <v>0</v>
      </c>
      <c r="X887" s="118" t="n">
        <f aca="false">X888+X895+X904+X929+X1011</f>
        <v>273476.16479</v>
      </c>
      <c r="Y887" s="118" t="n">
        <f aca="false">Y888+Y895+Y904+Y929+Y1011</f>
        <v>2516.1416</v>
      </c>
      <c r="Z887" s="118" t="n">
        <f aca="false">Z888+Z895+Z904+Z929+Z1011</f>
        <v>275992.30639</v>
      </c>
      <c r="AA887" s="118" t="n">
        <f aca="false">AA888+AA895+AA904+AA929+AA1011</f>
        <v>215695</v>
      </c>
      <c r="AB887" s="118" t="n">
        <f aca="false">AB888+AB895+AB904+AB929+AB1011</f>
        <v>0</v>
      </c>
      <c r="AC887" s="118" t="n">
        <f aca="false">AC888+AC895+AC904+AC929+AC1011</f>
        <v>215695</v>
      </c>
      <c r="AD887" s="118" t="n">
        <f aca="false">AD888+AD895+AD904+AD929+AD1011</f>
        <v>6557.858</v>
      </c>
      <c r="AE887" s="118" t="n">
        <f aca="false">AE888+AE895+AE904+AE929+AE1011</f>
        <v>222252.858</v>
      </c>
      <c r="AF887" s="118" t="n">
        <f aca="false">AF888+AF895+AF904+AF929+AF1011</f>
        <v>0</v>
      </c>
      <c r="AG887" s="118" t="n">
        <f aca="false">AG888+AG895+AG904+AG929+AG1011</f>
        <v>222252.858</v>
      </c>
      <c r="AH887" s="118" t="n">
        <f aca="false">AH888+AH895+AH904+AH929+AH1011</f>
        <v>0</v>
      </c>
      <c r="AI887" s="118" t="n">
        <f aca="false">AI888+AI895+AI904+AI929+AI1011</f>
        <v>222252.858</v>
      </c>
      <c r="AJ887" s="118" t="n">
        <f aca="false">AJ888+AJ895+AJ904+AJ929+AJ1011</f>
        <v>0</v>
      </c>
      <c r="AK887" s="118" t="n">
        <f aca="false">AK888+AK895+AK904+AK929+AK1011</f>
        <v>222252.858</v>
      </c>
      <c r="AL887" s="118" t="n">
        <f aca="false">AL888+AL895+AL904+AL929+AL1011</f>
        <v>0</v>
      </c>
      <c r="AM887" s="118" t="n">
        <f aca="false">AM888+AM895+AM904+AM929+AM1011</f>
        <v>222252.858</v>
      </c>
      <c r="AN887" s="118" t="n">
        <f aca="false">AN888+AN895+AN904+AN929+AN1011</f>
        <v>0</v>
      </c>
      <c r="AO887" s="118" t="n">
        <f aca="false">AO888+AO895+AO904+AO929+AO1011</f>
        <v>222252.858</v>
      </c>
      <c r="AP887" s="118" t="n">
        <f aca="false">AP888+AP895+AP904+AP929+AP1011</f>
        <v>202836.5</v>
      </c>
      <c r="AQ887" s="118" t="n">
        <f aca="false">AQ888+AQ895+AQ904+AQ929+AQ1011</f>
        <v>0</v>
      </c>
      <c r="AR887" s="118" t="n">
        <f aca="false">AR888+AR895+AR904+AR929+AR1011</f>
        <v>202836.5</v>
      </c>
      <c r="AS887" s="118" t="n">
        <f aca="false">AS888+AS895+AS904+AS929+AS1011</f>
        <v>20074.625</v>
      </c>
      <c r="AT887" s="118" t="n">
        <f aca="false">AT888+AT895+AT904+AT929+AT1011</f>
        <v>222911.125</v>
      </c>
      <c r="AU887" s="118" t="n">
        <f aca="false">AU888+AU895+AU904+AU929+AU1011</f>
        <v>0</v>
      </c>
      <c r="AV887" s="118" t="n">
        <f aca="false">AV888+AV895+AV904+AV929+AV1011</f>
        <v>222911.125</v>
      </c>
      <c r="AW887" s="118" t="n">
        <f aca="false">AW888+AW895+AW904+AW929+AW1011</f>
        <v>0</v>
      </c>
      <c r="AX887" s="118" t="n">
        <f aca="false">AX888+AX895+AX904+AX929+AX1011</f>
        <v>222911.125</v>
      </c>
      <c r="AY887" s="118" t="n">
        <f aca="false">AY888+AY895+AY904+AY929+AY1011</f>
        <v>0</v>
      </c>
      <c r="AZ887" s="118" t="n">
        <f aca="false">AZ888+AZ895+AZ904+AZ929+AZ1011</f>
        <v>222911.125</v>
      </c>
      <c r="BA887" s="119"/>
    </row>
    <row r="888" customFormat="false" ht="21.75" hidden="true" customHeight="true" outlineLevel="0" collapsed="false">
      <c r="A888" s="116" t="s">
        <v>841</v>
      </c>
      <c r="B888" s="116" t="s">
        <v>729</v>
      </c>
      <c r="C888" s="116"/>
      <c r="D888" s="116"/>
      <c r="E888" s="120" t="s">
        <v>730</v>
      </c>
      <c r="F888" s="118" t="n">
        <f aca="false">F889</f>
        <v>39</v>
      </c>
      <c r="G888" s="118" t="n">
        <f aca="false">G889</f>
        <v>0</v>
      </c>
      <c r="H888" s="118" t="n">
        <f aca="false">H889</f>
        <v>39</v>
      </c>
      <c r="I888" s="118" t="n">
        <f aca="false">I889</f>
        <v>0</v>
      </c>
      <c r="J888" s="118" t="n">
        <f aca="false">J889</f>
        <v>0</v>
      </c>
      <c r="K888" s="118" t="n">
        <f aca="false">K889</f>
        <v>0</v>
      </c>
      <c r="L888" s="118" t="n">
        <f aca="false">L889</f>
        <v>39</v>
      </c>
      <c r="M888" s="118" t="n">
        <f aca="false">M889</f>
        <v>0</v>
      </c>
      <c r="N888" s="118" t="n">
        <f aca="false">N889</f>
        <v>39</v>
      </c>
      <c r="O888" s="118" t="n">
        <f aca="false">O889</f>
        <v>0</v>
      </c>
      <c r="P888" s="118" t="n">
        <f aca="false">P889</f>
        <v>0</v>
      </c>
      <c r="Q888" s="118" t="n">
        <f aca="false">Q889</f>
        <v>39</v>
      </c>
      <c r="R888" s="118" t="n">
        <f aca="false">R889</f>
        <v>0</v>
      </c>
      <c r="S888" s="118" t="n">
        <f aca="false">S889</f>
        <v>39</v>
      </c>
      <c r="T888" s="118" t="n">
        <f aca="false">T889</f>
        <v>0</v>
      </c>
      <c r="U888" s="118" t="n">
        <f aca="false">U889</f>
        <v>0</v>
      </c>
      <c r="V888" s="118" t="n">
        <f aca="false">V889</f>
        <v>0</v>
      </c>
      <c r="W888" s="118" t="n">
        <f aca="false">W889</f>
        <v>0</v>
      </c>
      <c r="X888" s="118" t="n">
        <f aca="false">X889</f>
        <v>39</v>
      </c>
      <c r="Y888" s="118" t="n">
        <f aca="false">Y889</f>
        <v>0</v>
      </c>
      <c r="Z888" s="118" t="n">
        <f aca="false">Z889</f>
        <v>39</v>
      </c>
      <c r="AA888" s="118" t="n">
        <f aca="false">AA889</f>
        <v>39</v>
      </c>
      <c r="AB888" s="118" t="n">
        <f aca="false">AB889</f>
        <v>0</v>
      </c>
      <c r="AC888" s="118" t="n">
        <f aca="false">AC889</f>
        <v>39</v>
      </c>
      <c r="AD888" s="118" t="n">
        <f aca="false">AD889</f>
        <v>0</v>
      </c>
      <c r="AE888" s="118" t="n">
        <f aca="false">AE889</f>
        <v>39</v>
      </c>
      <c r="AF888" s="118" t="n">
        <f aca="false">AF889</f>
        <v>0</v>
      </c>
      <c r="AG888" s="118" t="n">
        <f aca="false">AG889</f>
        <v>39</v>
      </c>
      <c r="AH888" s="118" t="n">
        <f aca="false">AH889</f>
        <v>0</v>
      </c>
      <c r="AI888" s="118" t="n">
        <f aca="false">AI889</f>
        <v>39</v>
      </c>
      <c r="AJ888" s="118" t="n">
        <f aca="false">AJ889</f>
        <v>0</v>
      </c>
      <c r="AK888" s="118" t="n">
        <f aca="false">AK889</f>
        <v>39</v>
      </c>
      <c r="AL888" s="118" t="n">
        <f aca="false">AL889</f>
        <v>0</v>
      </c>
      <c r="AM888" s="118" t="n">
        <f aca="false">AM889</f>
        <v>39</v>
      </c>
      <c r="AN888" s="118" t="n">
        <f aca="false">AN889</f>
        <v>0</v>
      </c>
      <c r="AO888" s="118" t="n">
        <f aca="false">AO889</f>
        <v>39</v>
      </c>
      <c r="AP888" s="118" t="n">
        <f aca="false">AP889</f>
        <v>39</v>
      </c>
      <c r="AQ888" s="118" t="n">
        <f aca="false">AQ889</f>
        <v>0</v>
      </c>
      <c r="AR888" s="118" t="n">
        <f aca="false">AR889</f>
        <v>39</v>
      </c>
      <c r="AS888" s="118" t="n">
        <f aca="false">AS889</f>
        <v>0</v>
      </c>
      <c r="AT888" s="118" t="n">
        <f aca="false">AT889</f>
        <v>39</v>
      </c>
      <c r="AU888" s="118" t="n">
        <f aca="false">AU889</f>
        <v>0</v>
      </c>
      <c r="AV888" s="118" t="n">
        <f aca="false">AV889</f>
        <v>39</v>
      </c>
      <c r="AW888" s="118" t="n">
        <f aca="false">AW889</f>
        <v>0</v>
      </c>
      <c r="AX888" s="118" t="n">
        <f aca="false">AX889</f>
        <v>39</v>
      </c>
      <c r="AY888" s="118" t="n">
        <f aca="false">AY889</f>
        <v>0</v>
      </c>
      <c r="AZ888" s="118" t="n">
        <f aca="false">AZ889</f>
        <v>39</v>
      </c>
      <c r="BA888" s="119"/>
    </row>
    <row r="889" customFormat="false" ht="15.75" hidden="true" customHeight="false" outlineLevel="1" collapsed="false">
      <c r="A889" s="116" t="s">
        <v>841</v>
      </c>
      <c r="B889" s="116" t="s">
        <v>733</v>
      </c>
      <c r="C889" s="116"/>
      <c r="D889" s="116"/>
      <c r="E889" s="117" t="s">
        <v>734</v>
      </c>
      <c r="F889" s="118" t="n">
        <f aca="false">F890</f>
        <v>39</v>
      </c>
      <c r="G889" s="118" t="n">
        <f aca="false">G890</f>
        <v>0</v>
      </c>
      <c r="H889" s="118" t="n">
        <f aca="false">H890</f>
        <v>39</v>
      </c>
      <c r="I889" s="118" t="n">
        <f aca="false">I890</f>
        <v>0</v>
      </c>
      <c r="J889" s="118" t="n">
        <f aca="false">J890</f>
        <v>0</v>
      </c>
      <c r="K889" s="118" t="n">
        <f aca="false">K890</f>
        <v>0</v>
      </c>
      <c r="L889" s="118" t="n">
        <f aca="false">L890</f>
        <v>39</v>
      </c>
      <c r="M889" s="118" t="n">
        <f aca="false">M890</f>
        <v>0</v>
      </c>
      <c r="N889" s="118" t="n">
        <f aca="false">N890</f>
        <v>39</v>
      </c>
      <c r="O889" s="118" t="n">
        <f aca="false">O890</f>
        <v>0</v>
      </c>
      <c r="P889" s="118" t="n">
        <f aca="false">P890</f>
        <v>0</v>
      </c>
      <c r="Q889" s="118" t="n">
        <f aca="false">Q890</f>
        <v>39</v>
      </c>
      <c r="R889" s="118" t="n">
        <f aca="false">R890</f>
        <v>0</v>
      </c>
      <c r="S889" s="118" t="n">
        <f aca="false">S890</f>
        <v>39</v>
      </c>
      <c r="T889" s="118" t="n">
        <f aca="false">T890</f>
        <v>0</v>
      </c>
      <c r="U889" s="118" t="n">
        <f aca="false">U890</f>
        <v>0</v>
      </c>
      <c r="V889" s="118" t="n">
        <f aca="false">V890</f>
        <v>0</v>
      </c>
      <c r="W889" s="118" t="n">
        <f aca="false">W890</f>
        <v>0</v>
      </c>
      <c r="X889" s="118" t="n">
        <f aca="false">X890</f>
        <v>39</v>
      </c>
      <c r="Y889" s="118" t="n">
        <f aca="false">Y890</f>
        <v>0</v>
      </c>
      <c r="Z889" s="118" t="n">
        <f aca="false">Z890</f>
        <v>39</v>
      </c>
      <c r="AA889" s="118" t="n">
        <f aca="false">AA890</f>
        <v>39</v>
      </c>
      <c r="AB889" s="118" t="n">
        <f aca="false">AB890</f>
        <v>0</v>
      </c>
      <c r="AC889" s="118" t="n">
        <f aca="false">AC890</f>
        <v>39</v>
      </c>
      <c r="AD889" s="118" t="n">
        <f aca="false">AD890</f>
        <v>0</v>
      </c>
      <c r="AE889" s="118" t="n">
        <f aca="false">AE890</f>
        <v>39</v>
      </c>
      <c r="AF889" s="118" t="n">
        <f aca="false">AF890</f>
        <v>0</v>
      </c>
      <c r="AG889" s="118" t="n">
        <f aca="false">AG890</f>
        <v>39</v>
      </c>
      <c r="AH889" s="118" t="n">
        <f aca="false">AH890</f>
        <v>0</v>
      </c>
      <c r="AI889" s="118" t="n">
        <f aca="false">AI890</f>
        <v>39</v>
      </c>
      <c r="AJ889" s="118" t="n">
        <f aca="false">AJ890</f>
        <v>0</v>
      </c>
      <c r="AK889" s="118" t="n">
        <f aca="false">AK890</f>
        <v>39</v>
      </c>
      <c r="AL889" s="118" t="n">
        <f aca="false">AL890</f>
        <v>0</v>
      </c>
      <c r="AM889" s="118" t="n">
        <f aca="false">AM890</f>
        <v>39</v>
      </c>
      <c r="AN889" s="118" t="n">
        <f aca="false">AN890</f>
        <v>0</v>
      </c>
      <c r="AO889" s="118" t="n">
        <f aca="false">AO890</f>
        <v>39</v>
      </c>
      <c r="AP889" s="118" t="n">
        <f aca="false">AP890</f>
        <v>39</v>
      </c>
      <c r="AQ889" s="118" t="n">
        <f aca="false">AQ890</f>
        <v>0</v>
      </c>
      <c r="AR889" s="118" t="n">
        <f aca="false">AR890</f>
        <v>39</v>
      </c>
      <c r="AS889" s="118" t="n">
        <f aca="false">AS890</f>
        <v>0</v>
      </c>
      <c r="AT889" s="118" t="n">
        <f aca="false">AT890</f>
        <v>39</v>
      </c>
      <c r="AU889" s="118" t="n">
        <f aca="false">AU890</f>
        <v>0</v>
      </c>
      <c r="AV889" s="118" t="n">
        <f aca="false">AV890</f>
        <v>39</v>
      </c>
      <c r="AW889" s="118" t="n">
        <f aca="false">AW890</f>
        <v>0</v>
      </c>
      <c r="AX889" s="118" t="n">
        <f aca="false">AX890</f>
        <v>39</v>
      </c>
      <c r="AY889" s="118" t="n">
        <f aca="false">AY890</f>
        <v>0</v>
      </c>
      <c r="AZ889" s="118" t="n">
        <f aca="false">AZ890</f>
        <v>39</v>
      </c>
      <c r="BA889" s="119"/>
    </row>
    <row r="890" customFormat="false" ht="31.5" hidden="true" customHeight="false" outlineLevel="2" collapsed="false">
      <c r="A890" s="116" t="s">
        <v>841</v>
      </c>
      <c r="B890" s="116" t="s">
        <v>733</v>
      </c>
      <c r="C890" s="116" t="s">
        <v>606</v>
      </c>
      <c r="D890" s="116"/>
      <c r="E890" s="117" t="s">
        <v>607</v>
      </c>
      <c r="F890" s="118" t="n">
        <f aca="false">F891</f>
        <v>39</v>
      </c>
      <c r="G890" s="118" t="n">
        <f aca="false">G891</f>
        <v>0</v>
      </c>
      <c r="H890" s="118" t="n">
        <f aca="false">H891</f>
        <v>39</v>
      </c>
      <c r="I890" s="118" t="n">
        <f aca="false">I891</f>
        <v>0</v>
      </c>
      <c r="J890" s="118" t="n">
        <f aca="false">J891</f>
        <v>0</v>
      </c>
      <c r="K890" s="118" t="n">
        <f aca="false">K891</f>
        <v>0</v>
      </c>
      <c r="L890" s="118" t="n">
        <f aca="false">L891</f>
        <v>39</v>
      </c>
      <c r="M890" s="118" t="n">
        <f aca="false">M891</f>
        <v>0</v>
      </c>
      <c r="N890" s="118" t="n">
        <f aca="false">N891</f>
        <v>39</v>
      </c>
      <c r="O890" s="118" t="n">
        <f aca="false">O891</f>
        <v>0</v>
      </c>
      <c r="P890" s="118" t="n">
        <f aca="false">P891</f>
        <v>0</v>
      </c>
      <c r="Q890" s="118" t="n">
        <f aca="false">Q891</f>
        <v>39</v>
      </c>
      <c r="R890" s="118" t="n">
        <f aca="false">R891</f>
        <v>0</v>
      </c>
      <c r="S890" s="118" t="n">
        <f aca="false">S891</f>
        <v>39</v>
      </c>
      <c r="T890" s="118" t="n">
        <f aca="false">T891</f>
        <v>0</v>
      </c>
      <c r="U890" s="118" t="n">
        <f aca="false">U891</f>
        <v>0</v>
      </c>
      <c r="V890" s="118" t="n">
        <f aca="false">V891</f>
        <v>0</v>
      </c>
      <c r="W890" s="118" t="n">
        <f aca="false">W891</f>
        <v>0</v>
      </c>
      <c r="X890" s="118" t="n">
        <f aca="false">X891</f>
        <v>39</v>
      </c>
      <c r="Y890" s="118" t="n">
        <f aca="false">Y891</f>
        <v>0</v>
      </c>
      <c r="Z890" s="118" t="n">
        <f aca="false">Z891</f>
        <v>39</v>
      </c>
      <c r="AA890" s="118" t="n">
        <f aca="false">AA891</f>
        <v>39</v>
      </c>
      <c r="AB890" s="118" t="n">
        <f aca="false">AB891</f>
        <v>0</v>
      </c>
      <c r="AC890" s="118" t="n">
        <f aca="false">AC891</f>
        <v>39</v>
      </c>
      <c r="AD890" s="118" t="n">
        <f aca="false">AD891</f>
        <v>0</v>
      </c>
      <c r="AE890" s="118" t="n">
        <f aca="false">AE891</f>
        <v>39</v>
      </c>
      <c r="AF890" s="118" t="n">
        <f aca="false">AF891</f>
        <v>0</v>
      </c>
      <c r="AG890" s="118" t="n">
        <f aca="false">AG891</f>
        <v>39</v>
      </c>
      <c r="AH890" s="118" t="n">
        <f aca="false">AH891</f>
        <v>0</v>
      </c>
      <c r="AI890" s="118" t="n">
        <f aca="false">AI891</f>
        <v>39</v>
      </c>
      <c r="AJ890" s="118" t="n">
        <f aca="false">AJ891</f>
        <v>0</v>
      </c>
      <c r="AK890" s="118" t="n">
        <f aca="false">AK891</f>
        <v>39</v>
      </c>
      <c r="AL890" s="118" t="n">
        <f aca="false">AL891</f>
        <v>0</v>
      </c>
      <c r="AM890" s="118" t="n">
        <f aca="false">AM891</f>
        <v>39</v>
      </c>
      <c r="AN890" s="118" t="n">
        <f aca="false">AN891</f>
        <v>0</v>
      </c>
      <c r="AO890" s="118" t="n">
        <f aca="false">AO891</f>
        <v>39</v>
      </c>
      <c r="AP890" s="118" t="n">
        <f aca="false">AP891</f>
        <v>39</v>
      </c>
      <c r="AQ890" s="118" t="n">
        <f aca="false">AQ891</f>
        <v>0</v>
      </c>
      <c r="AR890" s="118" t="n">
        <f aca="false">AR891</f>
        <v>39</v>
      </c>
      <c r="AS890" s="118" t="n">
        <f aca="false">AS891</f>
        <v>0</v>
      </c>
      <c r="AT890" s="118" t="n">
        <f aca="false">AT891</f>
        <v>39</v>
      </c>
      <c r="AU890" s="118" t="n">
        <f aca="false">AU891</f>
        <v>0</v>
      </c>
      <c r="AV890" s="118" t="n">
        <f aca="false">AV891</f>
        <v>39</v>
      </c>
      <c r="AW890" s="118" t="n">
        <f aca="false">AW891</f>
        <v>0</v>
      </c>
      <c r="AX890" s="118" t="n">
        <f aca="false">AX891</f>
        <v>39</v>
      </c>
      <c r="AY890" s="118" t="n">
        <f aca="false">AY891</f>
        <v>0</v>
      </c>
      <c r="AZ890" s="118" t="n">
        <f aca="false">AZ891</f>
        <v>39</v>
      </c>
      <c r="BA890" s="119"/>
    </row>
    <row r="891" customFormat="false" ht="31.5" hidden="true" customHeight="false" outlineLevel="3" collapsed="false">
      <c r="A891" s="116" t="s">
        <v>841</v>
      </c>
      <c r="B891" s="116" t="s">
        <v>733</v>
      </c>
      <c r="C891" s="116" t="s">
        <v>608</v>
      </c>
      <c r="D891" s="116"/>
      <c r="E891" s="117" t="s">
        <v>609</v>
      </c>
      <c r="F891" s="118" t="n">
        <f aca="false">F892</f>
        <v>39</v>
      </c>
      <c r="G891" s="118" t="n">
        <f aca="false">G892</f>
        <v>0</v>
      </c>
      <c r="H891" s="118" t="n">
        <f aca="false">H892</f>
        <v>39</v>
      </c>
      <c r="I891" s="118" t="n">
        <f aca="false">I892</f>
        <v>0</v>
      </c>
      <c r="J891" s="118" t="n">
        <f aca="false">J892</f>
        <v>0</v>
      </c>
      <c r="K891" s="118" t="n">
        <f aca="false">K892</f>
        <v>0</v>
      </c>
      <c r="L891" s="118" t="n">
        <f aca="false">L892</f>
        <v>39</v>
      </c>
      <c r="M891" s="118" t="n">
        <f aca="false">M892</f>
        <v>0</v>
      </c>
      <c r="N891" s="118" t="n">
        <f aca="false">N892</f>
        <v>39</v>
      </c>
      <c r="O891" s="118" t="n">
        <f aca="false">O892</f>
        <v>0</v>
      </c>
      <c r="P891" s="118" t="n">
        <f aca="false">P892</f>
        <v>0</v>
      </c>
      <c r="Q891" s="118" t="n">
        <f aca="false">Q892</f>
        <v>39</v>
      </c>
      <c r="R891" s="118" t="n">
        <f aca="false">R892</f>
        <v>0</v>
      </c>
      <c r="S891" s="118" t="n">
        <f aca="false">S892</f>
        <v>39</v>
      </c>
      <c r="T891" s="118" t="n">
        <f aca="false">T892</f>
        <v>0</v>
      </c>
      <c r="U891" s="118" t="n">
        <f aca="false">U892</f>
        <v>0</v>
      </c>
      <c r="V891" s="118" t="n">
        <f aca="false">V892</f>
        <v>0</v>
      </c>
      <c r="W891" s="118" t="n">
        <f aca="false">W892</f>
        <v>0</v>
      </c>
      <c r="X891" s="118" t="n">
        <f aca="false">X892</f>
        <v>39</v>
      </c>
      <c r="Y891" s="118" t="n">
        <f aca="false">Y892</f>
        <v>0</v>
      </c>
      <c r="Z891" s="118" t="n">
        <f aca="false">Z892</f>
        <v>39</v>
      </c>
      <c r="AA891" s="118" t="n">
        <f aca="false">AA892</f>
        <v>39</v>
      </c>
      <c r="AB891" s="118" t="n">
        <f aca="false">AB892</f>
        <v>0</v>
      </c>
      <c r="AC891" s="118" t="n">
        <f aca="false">AC892</f>
        <v>39</v>
      </c>
      <c r="AD891" s="118" t="n">
        <f aca="false">AD892</f>
        <v>0</v>
      </c>
      <c r="AE891" s="118" t="n">
        <f aca="false">AE892</f>
        <v>39</v>
      </c>
      <c r="AF891" s="118" t="n">
        <f aca="false">AF892</f>
        <v>0</v>
      </c>
      <c r="AG891" s="118" t="n">
        <f aca="false">AG892</f>
        <v>39</v>
      </c>
      <c r="AH891" s="118" t="n">
        <f aca="false">AH892</f>
        <v>0</v>
      </c>
      <c r="AI891" s="118" t="n">
        <f aca="false">AI892</f>
        <v>39</v>
      </c>
      <c r="AJ891" s="118" t="n">
        <f aca="false">AJ892</f>
        <v>0</v>
      </c>
      <c r="AK891" s="118" t="n">
        <f aca="false">AK892</f>
        <v>39</v>
      </c>
      <c r="AL891" s="118" t="n">
        <f aca="false">AL892</f>
        <v>0</v>
      </c>
      <c r="AM891" s="118" t="n">
        <f aca="false">AM892</f>
        <v>39</v>
      </c>
      <c r="AN891" s="118" t="n">
        <f aca="false">AN892</f>
        <v>0</v>
      </c>
      <c r="AO891" s="118" t="n">
        <f aca="false">AO892</f>
        <v>39</v>
      </c>
      <c r="AP891" s="118" t="n">
        <f aca="false">AP892</f>
        <v>39</v>
      </c>
      <c r="AQ891" s="118" t="n">
        <f aca="false">AQ892</f>
        <v>0</v>
      </c>
      <c r="AR891" s="118" t="n">
        <f aca="false">AR892</f>
        <v>39</v>
      </c>
      <c r="AS891" s="118" t="n">
        <f aca="false">AS892</f>
        <v>0</v>
      </c>
      <c r="AT891" s="118" t="n">
        <f aca="false">AT892</f>
        <v>39</v>
      </c>
      <c r="AU891" s="118" t="n">
        <f aca="false">AU892</f>
        <v>0</v>
      </c>
      <c r="AV891" s="118" t="n">
        <f aca="false">AV892</f>
        <v>39</v>
      </c>
      <c r="AW891" s="118" t="n">
        <f aca="false">AW892</f>
        <v>0</v>
      </c>
      <c r="AX891" s="118" t="n">
        <f aca="false">AX892</f>
        <v>39</v>
      </c>
      <c r="AY891" s="118" t="n">
        <f aca="false">AY892</f>
        <v>0</v>
      </c>
      <c r="AZ891" s="118" t="n">
        <f aca="false">AZ892</f>
        <v>39</v>
      </c>
      <c r="BA891" s="119"/>
    </row>
    <row r="892" customFormat="false" ht="47.25" hidden="true" customHeight="false" outlineLevel="4" collapsed="false">
      <c r="A892" s="116" t="s">
        <v>841</v>
      </c>
      <c r="B892" s="116" t="s">
        <v>733</v>
      </c>
      <c r="C892" s="116" t="s">
        <v>610</v>
      </c>
      <c r="D892" s="116"/>
      <c r="E892" s="117" t="s">
        <v>611</v>
      </c>
      <c r="F892" s="118" t="n">
        <f aca="false">F893</f>
        <v>39</v>
      </c>
      <c r="G892" s="118" t="n">
        <f aca="false">G893</f>
        <v>0</v>
      </c>
      <c r="H892" s="118" t="n">
        <f aca="false">H893</f>
        <v>39</v>
      </c>
      <c r="I892" s="118" t="n">
        <f aca="false">I893</f>
        <v>0</v>
      </c>
      <c r="J892" s="118" t="n">
        <f aca="false">J893</f>
        <v>0</v>
      </c>
      <c r="K892" s="118" t="n">
        <f aca="false">K893</f>
        <v>0</v>
      </c>
      <c r="L892" s="118" t="n">
        <f aca="false">L893</f>
        <v>39</v>
      </c>
      <c r="M892" s="118" t="n">
        <f aca="false">M893</f>
        <v>0</v>
      </c>
      <c r="N892" s="118" t="n">
        <f aca="false">N893</f>
        <v>39</v>
      </c>
      <c r="O892" s="118" t="n">
        <f aca="false">O893</f>
        <v>0</v>
      </c>
      <c r="P892" s="118" t="n">
        <f aca="false">P893</f>
        <v>0</v>
      </c>
      <c r="Q892" s="118" t="n">
        <f aca="false">Q893</f>
        <v>39</v>
      </c>
      <c r="R892" s="118" t="n">
        <f aca="false">R893</f>
        <v>0</v>
      </c>
      <c r="S892" s="118" t="n">
        <f aca="false">S893</f>
        <v>39</v>
      </c>
      <c r="T892" s="118" t="n">
        <f aca="false">T893</f>
        <v>0</v>
      </c>
      <c r="U892" s="118" t="n">
        <f aca="false">U893</f>
        <v>0</v>
      </c>
      <c r="V892" s="118" t="n">
        <f aca="false">V893</f>
        <v>0</v>
      </c>
      <c r="W892" s="118" t="n">
        <f aca="false">W893</f>
        <v>0</v>
      </c>
      <c r="X892" s="118" t="n">
        <f aca="false">X893</f>
        <v>39</v>
      </c>
      <c r="Y892" s="118" t="n">
        <f aca="false">Y893</f>
        <v>0</v>
      </c>
      <c r="Z892" s="118" t="n">
        <f aca="false">Z893</f>
        <v>39</v>
      </c>
      <c r="AA892" s="118" t="n">
        <f aca="false">AA893</f>
        <v>39</v>
      </c>
      <c r="AB892" s="118" t="n">
        <f aca="false">AB893</f>
        <v>0</v>
      </c>
      <c r="AC892" s="118" t="n">
        <f aca="false">AC893</f>
        <v>39</v>
      </c>
      <c r="AD892" s="118" t="n">
        <f aca="false">AD893</f>
        <v>0</v>
      </c>
      <c r="AE892" s="118" t="n">
        <f aca="false">AE893</f>
        <v>39</v>
      </c>
      <c r="AF892" s="118" t="n">
        <f aca="false">AF893</f>
        <v>0</v>
      </c>
      <c r="AG892" s="118" t="n">
        <f aca="false">AG893</f>
        <v>39</v>
      </c>
      <c r="AH892" s="118" t="n">
        <f aca="false">AH893</f>
        <v>0</v>
      </c>
      <c r="AI892" s="118" t="n">
        <f aca="false">AI893</f>
        <v>39</v>
      </c>
      <c r="AJ892" s="118" t="n">
        <f aca="false">AJ893</f>
        <v>0</v>
      </c>
      <c r="AK892" s="118" t="n">
        <f aca="false">AK893</f>
        <v>39</v>
      </c>
      <c r="AL892" s="118" t="n">
        <f aca="false">AL893</f>
        <v>0</v>
      </c>
      <c r="AM892" s="118" t="n">
        <f aca="false">AM893</f>
        <v>39</v>
      </c>
      <c r="AN892" s="118" t="n">
        <f aca="false">AN893</f>
        <v>0</v>
      </c>
      <c r="AO892" s="118" t="n">
        <f aca="false">AO893</f>
        <v>39</v>
      </c>
      <c r="AP892" s="118" t="n">
        <f aca="false">AP893</f>
        <v>39</v>
      </c>
      <c r="AQ892" s="118" t="n">
        <f aca="false">AQ893</f>
        <v>0</v>
      </c>
      <c r="AR892" s="118" t="n">
        <f aca="false">AR893</f>
        <v>39</v>
      </c>
      <c r="AS892" s="118" t="n">
        <f aca="false">AS893</f>
        <v>0</v>
      </c>
      <c r="AT892" s="118" t="n">
        <f aca="false">AT893</f>
        <v>39</v>
      </c>
      <c r="AU892" s="118" t="n">
        <f aca="false">AU893</f>
        <v>0</v>
      </c>
      <c r="AV892" s="118" t="n">
        <f aca="false">AV893</f>
        <v>39</v>
      </c>
      <c r="AW892" s="118" t="n">
        <f aca="false">AW893</f>
        <v>0</v>
      </c>
      <c r="AX892" s="118" t="n">
        <f aca="false">AX893</f>
        <v>39</v>
      </c>
      <c r="AY892" s="118" t="n">
        <f aca="false">AY893</f>
        <v>0</v>
      </c>
      <c r="AZ892" s="118" t="n">
        <f aca="false">AZ893</f>
        <v>39</v>
      </c>
      <c r="BA892" s="119"/>
    </row>
    <row r="893" customFormat="false" ht="15.75" hidden="true" customHeight="false" outlineLevel="5" collapsed="false">
      <c r="A893" s="116" t="s">
        <v>841</v>
      </c>
      <c r="B893" s="116" t="s">
        <v>733</v>
      </c>
      <c r="C893" s="116" t="s">
        <v>612</v>
      </c>
      <c r="D893" s="116"/>
      <c r="E893" s="117" t="s">
        <v>613</v>
      </c>
      <c r="F893" s="118" t="n">
        <f aca="false">F894</f>
        <v>39</v>
      </c>
      <c r="G893" s="118" t="n">
        <f aca="false">G894</f>
        <v>0</v>
      </c>
      <c r="H893" s="118" t="n">
        <f aca="false">H894</f>
        <v>39</v>
      </c>
      <c r="I893" s="118" t="n">
        <f aca="false">I894</f>
        <v>0</v>
      </c>
      <c r="J893" s="118" t="n">
        <f aca="false">J894</f>
        <v>0</v>
      </c>
      <c r="K893" s="118" t="n">
        <f aca="false">K894</f>
        <v>0</v>
      </c>
      <c r="L893" s="118" t="n">
        <f aca="false">L894</f>
        <v>39</v>
      </c>
      <c r="M893" s="118" t="n">
        <f aca="false">M894</f>
        <v>0</v>
      </c>
      <c r="N893" s="118" t="n">
        <f aca="false">N894</f>
        <v>39</v>
      </c>
      <c r="O893" s="118" t="n">
        <f aca="false">O894</f>
        <v>0</v>
      </c>
      <c r="P893" s="118" t="n">
        <f aca="false">P894</f>
        <v>0</v>
      </c>
      <c r="Q893" s="118" t="n">
        <f aca="false">Q894</f>
        <v>39</v>
      </c>
      <c r="R893" s="118" t="n">
        <f aca="false">R894</f>
        <v>0</v>
      </c>
      <c r="S893" s="118" t="n">
        <f aca="false">S894</f>
        <v>39</v>
      </c>
      <c r="T893" s="118" t="n">
        <f aca="false">T894</f>
        <v>0</v>
      </c>
      <c r="U893" s="118" t="n">
        <f aca="false">U894</f>
        <v>0</v>
      </c>
      <c r="V893" s="118" t="n">
        <f aca="false">V894</f>
        <v>0</v>
      </c>
      <c r="W893" s="118" t="n">
        <f aca="false">W894</f>
        <v>0</v>
      </c>
      <c r="X893" s="118" t="n">
        <f aca="false">X894</f>
        <v>39</v>
      </c>
      <c r="Y893" s="118" t="n">
        <f aca="false">Y894</f>
        <v>0</v>
      </c>
      <c r="Z893" s="118" t="n">
        <f aca="false">Z894</f>
        <v>39</v>
      </c>
      <c r="AA893" s="118" t="n">
        <f aca="false">AA894</f>
        <v>39</v>
      </c>
      <c r="AB893" s="118" t="n">
        <f aca="false">AB894</f>
        <v>0</v>
      </c>
      <c r="AC893" s="118" t="n">
        <f aca="false">AC894</f>
        <v>39</v>
      </c>
      <c r="AD893" s="118" t="n">
        <f aca="false">AD894</f>
        <v>0</v>
      </c>
      <c r="AE893" s="118" t="n">
        <f aca="false">AE894</f>
        <v>39</v>
      </c>
      <c r="AF893" s="118" t="n">
        <f aca="false">AF894</f>
        <v>0</v>
      </c>
      <c r="AG893" s="118" t="n">
        <f aca="false">AG894</f>
        <v>39</v>
      </c>
      <c r="AH893" s="118" t="n">
        <f aca="false">AH894</f>
        <v>0</v>
      </c>
      <c r="AI893" s="118" t="n">
        <f aca="false">AI894</f>
        <v>39</v>
      </c>
      <c r="AJ893" s="118" t="n">
        <f aca="false">AJ894</f>
        <v>0</v>
      </c>
      <c r="AK893" s="118" t="n">
        <f aca="false">AK894</f>
        <v>39</v>
      </c>
      <c r="AL893" s="118" t="n">
        <f aca="false">AL894</f>
        <v>0</v>
      </c>
      <c r="AM893" s="118" t="n">
        <f aca="false">AM894</f>
        <v>39</v>
      </c>
      <c r="AN893" s="118" t="n">
        <f aca="false">AN894</f>
        <v>0</v>
      </c>
      <c r="AO893" s="118" t="n">
        <f aca="false">AO894</f>
        <v>39</v>
      </c>
      <c r="AP893" s="118" t="n">
        <f aca="false">AP894</f>
        <v>39</v>
      </c>
      <c r="AQ893" s="118" t="n">
        <f aca="false">AQ894</f>
        <v>0</v>
      </c>
      <c r="AR893" s="118" t="n">
        <f aca="false">AR894</f>
        <v>39</v>
      </c>
      <c r="AS893" s="118" t="n">
        <f aca="false">AS894</f>
        <v>0</v>
      </c>
      <c r="AT893" s="118" t="n">
        <f aca="false">AT894</f>
        <v>39</v>
      </c>
      <c r="AU893" s="118" t="n">
        <f aca="false">AU894</f>
        <v>0</v>
      </c>
      <c r="AV893" s="118" t="n">
        <f aca="false">AV894</f>
        <v>39</v>
      </c>
      <c r="AW893" s="118" t="n">
        <f aca="false">AW894</f>
        <v>0</v>
      </c>
      <c r="AX893" s="118" t="n">
        <f aca="false">AX894</f>
        <v>39</v>
      </c>
      <c r="AY893" s="118" t="n">
        <f aca="false">AY894</f>
        <v>0</v>
      </c>
      <c r="AZ893" s="118" t="n">
        <f aca="false">AZ894</f>
        <v>39</v>
      </c>
      <c r="BA893" s="119"/>
    </row>
    <row r="894" customFormat="false" ht="31.5" hidden="true" customHeight="false" outlineLevel="7" collapsed="false">
      <c r="A894" s="121" t="s">
        <v>841</v>
      </c>
      <c r="B894" s="121" t="s">
        <v>733</v>
      </c>
      <c r="C894" s="121" t="s">
        <v>612</v>
      </c>
      <c r="D894" s="121" t="s">
        <v>106</v>
      </c>
      <c r="E894" s="122" t="s">
        <v>107</v>
      </c>
      <c r="F894" s="123" t="n">
        <v>39</v>
      </c>
      <c r="G894" s="123"/>
      <c r="H894" s="123" t="n">
        <f aca="false">SUM(F894:G894)</f>
        <v>39</v>
      </c>
      <c r="I894" s="123"/>
      <c r="J894" s="123"/>
      <c r="K894" s="123"/>
      <c r="L894" s="123" t="n">
        <f aca="false">SUM(H894:K894)</f>
        <v>39</v>
      </c>
      <c r="M894" s="123"/>
      <c r="N894" s="123" t="n">
        <f aca="false">SUM(L894:M894)</f>
        <v>39</v>
      </c>
      <c r="O894" s="123"/>
      <c r="P894" s="123"/>
      <c r="Q894" s="123" t="n">
        <f aca="false">SUM(N894:P894)</f>
        <v>39</v>
      </c>
      <c r="R894" s="123"/>
      <c r="S894" s="123" t="n">
        <f aca="false">SUM(Q894:R894)</f>
        <v>39</v>
      </c>
      <c r="T894" s="123"/>
      <c r="U894" s="123"/>
      <c r="V894" s="123"/>
      <c r="W894" s="123"/>
      <c r="X894" s="123" t="n">
        <f aca="false">SUM(S894:W894)</f>
        <v>39</v>
      </c>
      <c r="Y894" s="123"/>
      <c r="Z894" s="123" t="n">
        <f aca="false">SUM(X894:Y894)</f>
        <v>39</v>
      </c>
      <c r="AA894" s="123" t="n">
        <v>39</v>
      </c>
      <c r="AB894" s="123"/>
      <c r="AC894" s="123" t="n">
        <f aca="false">SUM(AA894:AB894)</f>
        <v>39</v>
      </c>
      <c r="AD894" s="123"/>
      <c r="AE894" s="123" t="n">
        <f aca="false">SUM(AC894:AD894)</f>
        <v>39</v>
      </c>
      <c r="AF894" s="123"/>
      <c r="AG894" s="123" t="n">
        <f aca="false">SUM(AE894:AF894)</f>
        <v>39</v>
      </c>
      <c r="AH894" s="123"/>
      <c r="AI894" s="123" t="n">
        <f aca="false">SUM(AG894:AH894)</f>
        <v>39</v>
      </c>
      <c r="AJ894" s="123"/>
      <c r="AK894" s="123" t="n">
        <f aca="false">SUM(AI894:AJ894)</f>
        <v>39</v>
      </c>
      <c r="AL894" s="123"/>
      <c r="AM894" s="123" t="n">
        <f aca="false">SUM(AK894:AL894)</f>
        <v>39</v>
      </c>
      <c r="AN894" s="123"/>
      <c r="AO894" s="123" t="n">
        <f aca="false">SUM(AM894:AN894)</f>
        <v>39</v>
      </c>
      <c r="AP894" s="123" t="n">
        <v>39</v>
      </c>
      <c r="AQ894" s="123"/>
      <c r="AR894" s="123" t="n">
        <f aca="false">SUM(AP894:AQ894)</f>
        <v>39</v>
      </c>
      <c r="AS894" s="123"/>
      <c r="AT894" s="123" t="n">
        <f aca="false">SUM(AR894:AS894)</f>
        <v>39</v>
      </c>
      <c r="AU894" s="123"/>
      <c r="AV894" s="123" t="n">
        <f aca="false">SUM(AT894:AU894)</f>
        <v>39</v>
      </c>
      <c r="AW894" s="123"/>
      <c r="AX894" s="123" t="n">
        <f aca="false">SUM(AV894:AW894)</f>
        <v>39</v>
      </c>
      <c r="AY894" s="123"/>
      <c r="AZ894" s="123" t="n">
        <f aca="false">SUM(AX894:AY894)</f>
        <v>39</v>
      </c>
      <c r="BA894" s="119"/>
    </row>
    <row r="895" customFormat="false" ht="15.75" hidden="true" customHeight="false" outlineLevel="7" collapsed="false">
      <c r="A895" s="116" t="s">
        <v>841</v>
      </c>
      <c r="B895" s="116" t="s">
        <v>765</v>
      </c>
      <c r="C895" s="121"/>
      <c r="D895" s="121"/>
      <c r="E895" s="120" t="s">
        <v>766</v>
      </c>
      <c r="F895" s="118" t="n">
        <f aca="false">F896</f>
        <v>200</v>
      </c>
      <c r="G895" s="118" t="n">
        <f aca="false">G896</f>
        <v>0</v>
      </c>
      <c r="H895" s="118" t="n">
        <f aca="false">H896</f>
        <v>200</v>
      </c>
      <c r="I895" s="118" t="n">
        <f aca="false">I896</f>
        <v>0</v>
      </c>
      <c r="J895" s="118" t="n">
        <f aca="false">J896</f>
        <v>0</v>
      </c>
      <c r="K895" s="118" t="n">
        <f aca="false">K896</f>
        <v>0</v>
      </c>
      <c r="L895" s="118" t="n">
        <f aca="false">L896</f>
        <v>200</v>
      </c>
      <c r="M895" s="118" t="n">
        <f aca="false">M896</f>
        <v>0</v>
      </c>
      <c r="N895" s="118" t="n">
        <f aca="false">N896</f>
        <v>200</v>
      </c>
      <c r="O895" s="118" t="n">
        <f aca="false">O896</f>
        <v>0</v>
      </c>
      <c r="P895" s="118" t="n">
        <f aca="false">P896</f>
        <v>0</v>
      </c>
      <c r="Q895" s="118" t="n">
        <f aca="false">Q896</f>
        <v>200</v>
      </c>
      <c r="R895" s="118" t="n">
        <f aca="false">R896</f>
        <v>0</v>
      </c>
      <c r="S895" s="118" t="n">
        <f aca="false">S896</f>
        <v>200</v>
      </c>
      <c r="T895" s="118" t="n">
        <f aca="false">T896</f>
        <v>0</v>
      </c>
      <c r="U895" s="118" t="n">
        <f aca="false">U896</f>
        <v>0</v>
      </c>
      <c r="V895" s="118" t="n">
        <f aca="false">V896</f>
        <v>0</v>
      </c>
      <c r="W895" s="118" t="n">
        <f aca="false">W896</f>
        <v>0</v>
      </c>
      <c r="X895" s="118" t="n">
        <f aca="false">X896</f>
        <v>200</v>
      </c>
      <c r="Y895" s="118" t="n">
        <f aca="false">Y896</f>
        <v>0</v>
      </c>
      <c r="Z895" s="118" t="n">
        <f aca="false">Z896</f>
        <v>200</v>
      </c>
      <c r="AA895" s="118" t="n">
        <f aca="false">AA896</f>
        <v>200</v>
      </c>
      <c r="AB895" s="118" t="n">
        <f aca="false">AB896</f>
        <v>0</v>
      </c>
      <c r="AC895" s="118" t="n">
        <f aca="false">AC896</f>
        <v>200</v>
      </c>
      <c r="AD895" s="118" t="n">
        <f aca="false">AD896</f>
        <v>0</v>
      </c>
      <c r="AE895" s="118" t="n">
        <f aca="false">AE896</f>
        <v>200</v>
      </c>
      <c r="AF895" s="118" t="n">
        <f aca="false">AF896</f>
        <v>0</v>
      </c>
      <c r="AG895" s="118" t="n">
        <f aca="false">AG896</f>
        <v>200</v>
      </c>
      <c r="AH895" s="118" t="n">
        <f aca="false">AH896</f>
        <v>0</v>
      </c>
      <c r="AI895" s="118" t="n">
        <f aca="false">AI896</f>
        <v>200</v>
      </c>
      <c r="AJ895" s="118" t="n">
        <f aca="false">AJ896</f>
        <v>0</v>
      </c>
      <c r="AK895" s="118" t="n">
        <f aca="false">AK896</f>
        <v>200</v>
      </c>
      <c r="AL895" s="118" t="n">
        <f aca="false">AL896</f>
        <v>0</v>
      </c>
      <c r="AM895" s="118" t="n">
        <f aca="false">AM896</f>
        <v>200</v>
      </c>
      <c r="AN895" s="118" t="n">
        <f aca="false">AN896</f>
        <v>0</v>
      </c>
      <c r="AO895" s="118" t="n">
        <f aca="false">AO896</f>
        <v>200</v>
      </c>
      <c r="AP895" s="118" t="n">
        <f aca="false">AP896</f>
        <v>200</v>
      </c>
      <c r="AQ895" s="118" t="n">
        <f aca="false">AQ896</f>
        <v>0</v>
      </c>
      <c r="AR895" s="118" t="n">
        <f aca="false">AR896</f>
        <v>200</v>
      </c>
      <c r="AS895" s="118" t="n">
        <f aca="false">AS896</f>
        <v>0</v>
      </c>
      <c r="AT895" s="118" t="n">
        <f aca="false">AT896</f>
        <v>200</v>
      </c>
      <c r="AU895" s="118" t="n">
        <f aca="false">AU896</f>
        <v>0</v>
      </c>
      <c r="AV895" s="118" t="n">
        <f aca="false">AV896</f>
        <v>200</v>
      </c>
      <c r="AW895" s="118" t="n">
        <f aca="false">AW896</f>
        <v>0</v>
      </c>
      <c r="AX895" s="118" t="n">
        <f aca="false">AX896</f>
        <v>200</v>
      </c>
      <c r="AY895" s="118" t="n">
        <f aca="false">AY896</f>
        <v>0</v>
      </c>
      <c r="AZ895" s="118" t="n">
        <f aca="false">AZ896</f>
        <v>200</v>
      </c>
      <c r="BA895" s="119"/>
    </row>
    <row r="896" customFormat="false" ht="15.75" hidden="true" customHeight="false" outlineLevel="1" collapsed="false">
      <c r="A896" s="116" t="s">
        <v>841</v>
      </c>
      <c r="B896" s="116" t="s">
        <v>779</v>
      </c>
      <c r="C896" s="116"/>
      <c r="D896" s="116"/>
      <c r="E896" s="117" t="s">
        <v>780</v>
      </c>
      <c r="F896" s="118" t="n">
        <f aca="false">F897</f>
        <v>200</v>
      </c>
      <c r="G896" s="118" t="n">
        <f aca="false">G897</f>
        <v>0</v>
      </c>
      <c r="H896" s="118" t="n">
        <f aca="false">H897</f>
        <v>200</v>
      </c>
      <c r="I896" s="118" t="n">
        <f aca="false">I897</f>
        <v>0</v>
      </c>
      <c r="J896" s="118" t="n">
        <f aca="false">J897</f>
        <v>0</v>
      </c>
      <c r="K896" s="118" t="n">
        <f aca="false">K897</f>
        <v>0</v>
      </c>
      <c r="L896" s="118" t="n">
        <f aca="false">L897</f>
        <v>200</v>
      </c>
      <c r="M896" s="118" t="n">
        <f aca="false">M897</f>
        <v>0</v>
      </c>
      <c r="N896" s="118" t="n">
        <f aca="false">N897</f>
        <v>200</v>
      </c>
      <c r="O896" s="118" t="n">
        <f aca="false">O897</f>
        <v>0</v>
      </c>
      <c r="P896" s="118" t="n">
        <f aca="false">P897</f>
        <v>0</v>
      </c>
      <c r="Q896" s="118" t="n">
        <f aca="false">Q897</f>
        <v>200</v>
      </c>
      <c r="R896" s="118" t="n">
        <f aca="false">R897</f>
        <v>0</v>
      </c>
      <c r="S896" s="118" t="n">
        <f aca="false">S897</f>
        <v>200</v>
      </c>
      <c r="T896" s="118" t="n">
        <f aca="false">T897</f>
        <v>0</v>
      </c>
      <c r="U896" s="118" t="n">
        <f aca="false">U897</f>
        <v>0</v>
      </c>
      <c r="V896" s="118" t="n">
        <f aca="false">V897</f>
        <v>0</v>
      </c>
      <c r="W896" s="118" t="n">
        <f aca="false">W897</f>
        <v>0</v>
      </c>
      <c r="X896" s="118" t="n">
        <f aca="false">X897</f>
        <v>200</v>
      </c>
      <c r="Y896" s="118" t="n">
        <f aca="false">Y897</f>
        <v>0</v>
      </c>
      <c r="Z896" s="118" t="n">
        <f aca="false">Z897</f>
        <v>200</v>
      </c>
      <c r="AA896" s="118" t="n">
        <f aca="false">AA897</f>
        <v>200</v>
      </c>
      <c r="AB896" s="118" t="n">
        <f aca="false">AB897</f>
        <v>0</v>
      </c>
      <c r="AC896" s="118" t="n">
        <f aca="false">AC897</f>
        <v>200</v>
      </c>
      <c r="AD896" s="118" t="n">
        <f aca="false">AD897</f>
        <v>0</v>
      </c>
      <c r="AE896" s="118" t="n">
        <f aca="false">AE897</f>
        <v>200</v>
      </c>
      <c r="AF896" s="118" t="n">
        <f aca="false">AF897</f>
        <v>0</v>
      </c>
      <c r="AG896" s="118" t="n">
        <f aca="false">AG897</f>
        <v>200</v>
      </c>
      <c r="AH896" s="118" t="n">
        <f aca="false">AH897</f>
        <v>0</v>
      </c>
      <c r="AI896" s="118" t="n">
        <f aca="false">AI897</f>
        <v>200</v>
      </c>
      <c r="AJ896" s="118" t="n">
        <f aca="false">AJ897</f>
        <v>0</v>
      </c>
      <c r="AK896" s="118" t="n">
        <f aca="false">AK897</f>
        <v>200</v>
      </c>
      <c r="AL896" s="118" t="n">
        <f aca="false">AL897</f>
        <v>0</v>
      </c>
      <c r="AM896" s="118" t="n">
        <f aca="false">AM897</f>
        <v>200</v>
      </c>
      <c r="AN896" s="118" t="n">
        <f aca="false">AN897</f>
        <v>0</v>
      </c>
      <c r="AO896" s="118" t="n">
        <f aca="false">AO897</f>
        <v>200</v>
      </c>
      <c r="AP896" s="118" t="n">
        <f aca="false">AP897</f>
        <v>200</v>
      </c>
      <c r="AQ896" s="118" t="n">
        <f aca="false">AQ897</f>
        <v>0</v>
      </c>
      <c r="AR896" s="118" t="n">
        <f aca="false">AR897</f>
        <v>200</v>
      </c>
      <c r="AS896" s="118" t="n">
        <f aca="false">AS897</f>
        <v>0</v>
      </c>
      <c r="AT896" s="118" t="n">
        <f aca="false">AT897</f>
        <v>200</v>
      </c>
      <c r="AU896" s="118" t="n">
        <f aca="false">AU897</f>
        <v>0</v>
      </c>
      <c r="AV896" s="118" t="n">
        <f aca="false">AV897</f>
        <v>200</v>
      </c>
      <c r="AW896" s="118" t="n">
        <f aca="false">AW897</f>
        <v>0</v>
      </c>
      <c r="AX896" s="118" t="n">
        <f aca="false">AX897</f>
        <v>200</v>
      </c>
      <c r="AY896" s="118" t="n">
        <f aca="false">AY897</f>
        <v>0</v>
      </c>
      <c r="AZ896" s="118" t="n">
        <f aca="false">AZ897</f>
        <v>200</v>
      </c>
      <c r="BA896" s="119"/>
    </row>
    <row r="897" customFormat="false" ht="31.5" hidden="true" customHeight="false" outlineLevel="2" collapsed="false">
      <c r="A897" s="116" t="s">
        <v>841</v>
      </c>
      <c r="B897" s="116" t="s">
        <v>779</v>
      </c>
      <c r="C897" s="116" t="s">
        <v>162</v>
      </c>
      <c r="D897" s="116"/>
      <c r="E897" s="117" t="s">
        <v>163</v>
      </c>
      <c r="F897" s="118" t="n">
        <f aca="false">F898</f>
        <v>200</v>
      </c>
      <c r="G897" s="118" t="n">
        <f aca="false">G898</f>
        <v>0</v>
      </c>
      <c r="H897" s="118" t="n">
        <f aca="false">H898</f>
        <v>200</v>
      </c>
      <c r="I897" s="118" t="n">
        <f aca="false">I898</f>
        <v>0</v>
      </c>
      <c r="J897" s="118" t="n">
        <f aca="false">J898</f>
        <v>0</v>
      </c>
      <c r="K897" s="118" t="n">
        <f aca="false">K898</f>
        <v>0</v>
      </c>
      <c r="L897" s="118" t="n">
        <f aca="false">L898</f>
        <v>200</v>
      </c>
      <c r="M897" s="118" t="n">
        <f aca="false">M898</f>
        <v>0</v>
      </c>
      <c r="N897" s="118" t="n">
        <f aca="false">N898</f>
        <v>200</v>
      </c>
      <c r="O897" s="118" t="n">
        <f aca="false">O898</f>
        <v>0</v>
      </c>
      <c r="P897" s="118" t="n">
        <f aca="false">P898</f>
        <v>0</v>
      </c>
      <c r="Q897" s="118" t="n">
        <f aca="false">Q898</f>
        <v>200</v>
      </c>
      <c r="R897" s="118" t="n">
        <f aca="false">R898</f>
        <v>0</v>
      </c>
      <c r="S897" s="118" t="n">
        <f aca="false">S898</f>
        <v>200</v>
      </c>
      <c r="T897" s="118" t="n">
        <f aca="false">T898</f>
        <v>0</v>
      </c>
      <c r="U897" s="118" t="n">
        <f aca="false">U898</f>
        <v>0</v>
      </c>
      <c r="V897" s="118" t="n">
        <f aca="false">V898</f>
        <v>0</v>
      </c>
      <c r="W897" s="118" t="n">
        <f aca="false">W898</f>
        <v>0</v>
      </c>
      <c r="X897" s="118" t="n">
        <f aca="false">X898</f>
        <v>200</v>
      </c>
      <c r="Y897" s="118" t="n">
        <f aca="false">Y898</f>
        <v>0</v>
      </c>
      <c r="Z897" s="118" t="n">
        <f aca="false">Z898</f>
        <v>200</v>
      </c>
      <c r="AA897" s="118" t="n">
        <f aca="false">AA898</f>
        <v>200</v>
      </c>
      <c r="AB897" s="118" t="n">
        <f aca="false">AB898</f>
        <v>0</v>
      </c>
      <c r="AC897" s="118" t="n">
        <f aca="false">AC898</f>
        <v>200</v>
      </c>
      <c r="AD897" s="118" t="n">
        <f aca="false">AD898</f>
        <v>0</v>
      </c>
      <c r="AE897" s="118" t="n">
        <f aca="false">AE898</f>
        <v>200</v>
      </c>
      <c r="AF897" s="118" t="n">
        <f aca="false">AF898</f>
        <v>0</v>
      </c>
      <c r="AG897" s="118" t="n">
        <f aca="false">AG898</f>
        <v>200</v>
      </c>
      <c r="AH897" s="118" t="n">
        <f aca="false">AH898</f>
        <v>0</v>
      </c>
      <c r="AI897" s="118" t="n">
        <f aca="false">AI898</f>
        <v>200</v>
      </c>
      <c r="AJ897" s="118" t="n">
        <f aca="false">AJ898</f>
        <v>0</v>
      </c>
      <c r="AK897" s="118" t="n">
        <f aca="false">AK898</f>
        <v>200</v>
      </c>
      <c r="AL897" s="118" t="n">
        <f aca="false">AL898</f>
        <v>0</v>
      </c>
      <c r="AM897" s="118" t="n">
        <f aca="false">AM898</f>
        <v>200</v>
      </c>
      <c r="AN897" s="118" t="n">
        <f aca="false">AN898</f>
        <v>0</v>
      </c>
      <c r="AO897" s="118" t="n">
        <f aca="false">AO898</f>
        <v>200</v>
      </c>
      <c r="AP897" s="118" t="n">
        <f aca="false">AP898</f>
        <v>200</v>
      </c>
      <c r="AQ897" s="118" t="n">
        <f aca="false">AQ898</f>
        <v>0</v>
      </c>
      <c r="AR897" s="118" t="n">
        <f aca="false">AR898</f>
        <v>200</v>
      </c>
      <c r="AS897" s="118" t="n">
        <f aca="false">AS898</f>
        <v>0</v>
      </c>
      <c r="AT897" s="118" t="n">
        <f aca="false">AT898</f>
        <v>200</v>
      </c>
      <c r="AU897" s="118" t="n">
        <f aca="false">AU898</f>
        <v>0</v>
      </c>
      <c r="AV897" s="118" t="n">
        <f aca="false">AV898</f>
        <v>200</v>
      </c>
      <c r="AW897" s="118" t="n">
        <f aca="false">AW898</f>
        <v>0</v>
      </c>
      <c r="AX897" s="118" t="n">
        <f aca="false">AX898</f>
        <v>200</v>
      </c>
      <c r="AY897" s="118" t="n">
        <f aca="false">AY898</f>
        <v>0</v>
      </c>
      <c r="AZ897" s="118" t="n">
        <f aca="false">AZ898</f>
        <v>200</v>
      </c>
      <c r="BA897" s="119"/>
    </row>
    <row r="898" customFormat="false" ht="31.5" hidden="true" customHeight="false" outlineLevel="3" collapsed="false">
      <c r="A898" s="116" t="s">
        <v>841</v>
      </c>
      <c r="B898" s="116" t="s">
        <v>779</v>
      </c>
      <c r="C898" s="116" t="s">
        <v>189</v>
      </c>
      <c r="D898" s="116"/>
      <c r="E898" s="117" t="s">
        <v>190</v>
      </c>
      <c r="F898" s="118" t="n">
        <f aca="false">F899</f>
        <v>200</v>
      </c>
      <c r="G898" s="118" t="n">
        <f aca="false">G899</f>
        <v>0</v>
      </c>
      <c r="H898" s="118" t="n">
        <f aca="false">H899</f>
        <v>200</v>
      </c>
      <c r="I898" s="118" t="n">
        <f aca="false">I899</f>
        <v>0</v>
      </c>
      <c r="J898" s="118" t="n">
        <f aca="false">J899</f>
        <v>0</v>
      </c>
      <c r="K898" s="118" t="n">
        <f aca="false">K899</f>
        <v>0</v>
      </c>
      <c r="L898" s="118" t="n">
        <f aca="false">L899</f>
        <v>200</v>
      </c>
      <c r="M898" s="118" t="n">
        <f aca="false">M899</f>
        <v>0</v>
      </c>
      <c r="N898" s="118" t="n">
        <f aca="false">N899</f>
        <v>200</v>
      </c>
      <c r="O898" s="118" t="n">
        <f aca="false">O899</f>
        <v>0</v>
      </c>
      <c r="P898" s="118" t="n">
        <f aca="false">P899</f>
        <v>0</v>
      </c>
      <c r="Q898" s="118" t="n">
        <f aca="false">Q899</f>
        <v>200</v>
      </c>
      <c r="R898" s="118" t="n">
        <f aca="false">R899</f>
        <v>0</v>
      </c>
      <c r="S898" s="118" t="n">
        <f aca="false">S899</f>
        <v>200</v>
      </c>
      <c r="T898" s="118" t="n">
        <f aca="false">T899</f>
        <v>0</v>
      </c>
      <c r="U898" s="118" t="n">
        <f aca="false">U899</f>
        <v>0</v>
      </c>
      <c r="V898" s="118" t="n">
        <f aca="false">V899</f>
        <v>0</v>
      </c>
      <c r="W898" s="118" t="n">
        <f aca="false">W899</f>
        <v>0</v>
      </c>
      <c r="X898" s="118" t="n">
        <f aca="false">X899</f>
        <v>200</v>
      </c>
      <c r="Y898" s="118" t="n">
        <f aca="false">Y899</f>
        <v>0</v>
      </c>
      <c r="Z898" s="118" t="n">
        <f aca="false">Z899</f>
        <v>200</v>
      </c>
      <c r="AA898" s="118" t="n">
        <f aca="false">AA899</f>
        <v>200</v>
      </c>
      <c r="AB898" s="118" t="n">
        <f aca="false">AB899</f>
        <v>0</v>
      </c>
      <c r="AC898" s="118" t="n">
        <f aca="false">AC899</f>
        <v>200</v>
      </c>
      <c r="AD898" s="118" t="n">
        <f aca="false">AD899</f>
        <v>0</v>
      </c>
      <c r="AE898" s="118" t="n">
        <f aca="false">AE899</f>
        <v>200</v>
      </c>
      <c r="AF898" s="118" t="n">
        <f aca="false">AF899</f>
        <v>0</v>
      </c>
      <c r="AG898" s="118" t="n">
        <f aca="false">AG899</f>
        <v>200</v>
      </c>
      <c r="AH898" s="118" t="n">
        <f aca="false">AH899</f>
        <v>0</v>
      </c>
      <c r="AI898" s="118" t="n">
        <f aca="false">AI899</f>
        <v>200</v>
      </c>
      <c r="AJ898" s="118" t="n">
        <f aca="false">AJ899</f>
        <v>0</v>
      </c>
      <c r="AK898" s="118" t="n">
        <f aca="false">AK899</f>
        <v>200</v>
      </c>
      <c r="AL898" s="118" t="n">
        <f aca="false">AL899</f>
        <v>0</v>
      </c>
      <c r="AM898" s="118" t="n">
        <f aca="false">AM899</f>
        <v>200</v>
      </c>
      <c r="AN898" s="118" t="n">
        <f aca="false">AN899</f>
        <v>0</v>
      </c>
      <c r="AO898" s="118" t="n">
        <f aca="false">AO899</f>
        <v>200</v>
      </c>
      <c r="AP898" s="118" t="n">
        <f aca="false">AP899</f>
        <v>200</v>
      </c>
      <c r="AQ898" s="118" t="n">
        <f aca="false">AQ899</f>
        <v>0</v>
      </c>
      <c r="AR898" s="118" t="n">
        <f aca="false">AR899</f>
        <v>200</v>
      </c>
      <c r="AS898" s="118" t="n">
        <f aca="false">AS899</f>
        <v>0</v>
      </c>
      <c r="AT898" s="118" t="n">
        <f aca="false">AT899</f>
        <v>200</v>
      </c>
      <c r="AU898" s="118" t="n">
        <f aca="false">AU899</f>
        <v>0</v>
      </c>
      <c r="AV898" s="118" t="n">
        <f aca="false">AV899</f>
        <v>200</v>
      </c>
      <c r="AW898" s="118" t="n">
        <f aca="false">AW899</f>
        <v>0</v>
      </c>
      <c r="AX898" s="118" t="n">
        <f aca="false">AX899</f>
        <v>200</v>
      </c>
      <c r="AY898" s="118" t="n">
        <f aca="false">AY899</f>
        <v>0</v>
      </c>
      <c r="AZ898" s="118" t="n">
        <f aca="false">AZ899</f>
        <v>200</v>
      </c>
      <c r="BA898" s="119"/>
    </row>
    <row r="899" customFormat="false" ht="47.25" hidden="true" customHeight="false" outlineLevel="4" collapsed="false">
      <c r="A899" s="116" t="s">
        <v>841</v>
      </c>
      <c r="B899" s="116" t="s">
        <v>779</v>
      </c>
      <c r="C899" s="116" t="s">
        <v>191</v>
      </c>
      <c r="D899" s="116"/>
      <c r="E899" s="117" t="s">
        <v>192</v>
      </c>
      <c r="F899" s="118" t="n">
        <f aca="false">F900</f>
        <v>200</v>
      </c>
      <c r="G899" s="118" t="n">
        <f aca="false">G900</f>
        <v>0</v>
      </c>
      <c r="H899" s="118" t="n">
        <f aca="false">H900</f>
        <v>200</v>
      </c>
      <c r="I899" s="118" t="n">
        <f aca="false">I900</f>
        <v>0</v>
      </c>
      <c r="J899" s="118" t="n">
        <f aca="false">J900</f>
        <v>0</v>
      </c>
      <c r="K899" s="118" t="n">
        <f aca="false">K900</f>
        <v>0</v>
      </c>
      <c r="L899" s="118" t="n">
        <f aca="false">L900</f>
        <v>200</v>
      </c>
      <c r="M899" s="118" t="n">
        <f aca="false">M900</f>
        <v>0</v>
      </c>
      <c r="N899" s="118" t="n">
        <f aca="false">N900</f>
        <v>200</v>
      </c>
      <c r="O899" s="118" t="n">
        <f aca="false">O900</f>
        <v>0</v>
      </c>
      <c r="P899" s="118" t="n">
        <f aca="false">P900</f>
        <v>0</v>
      </c>
      <c r="Q899" s="118" t="n">
        <f aca="false">Q900</f>
        <v>200</v>
      </c>
      <c r="R899" s="118" t="n">
        <f aca="false">R900</f>
        <v>0</v>
      </c>
      <c r="S899" s="118" t="n">
        <f aca="false">S900</f>
        <v>200</v>
      </c>
      <c r="T899" s="118" t="n">
        <f aca="false">T900</f>
        <v>0</v>
      </c>
      <c r="U899" s="118" t="n">
        <f aca="false">U900</f>
        <v>0</v>
      </c>
      <c r="V899" s="118" t="n">
        <f aca="false">V900</f>
        <v>0</v>
      </c>
      <c r="W899" s="118" t="n">
        <f aca="false">W900</f>
        <v>0</v>
      </c>
      <c r="X899" s="118" t="n">
        <f aca="false">X900</f>
        <v>200</v>
      </c>
      <c r="Y899" s="118" t="n">
        <f aca="false">Y900</f>
        <v>0</v>
      </c>
      <c r="Z899" s="118" t="n">
        <f aca="false">Z900</f>
        <v>200</v>
      </c>
      <c r="AA899" s="118" t="n">
        <f aca="false">AA900</f>
        <v>200</v>
      </c>
      <c r="AB899" s="118" t="n">
        <f aca="false">AB900</f>
        <v>0</v>
      </c>
      <c r="AC899" s="118" t="n">
        <f aca="false">AC900</f>
        <v>200</v>
      </c>
      <c r="AD899" s="118" t="n">
        <f aca="false">AD900</f>
        <v>0</v>
      </c>
      <c r="AE899" s="118" t="n">
        <f aca="false">AE900</f>
        <v>200</v>
      </c>
      <c r="AF899" s="118" t="n">
        <f aca="false">AF900</f>
        <v>0</v>
      </c>
      <c r="AG899" s="118" t="n">
        <f aca="false">AG900</f>
        <v>200</v>
      </c>
      <c r="AH899" s="118" t="n">
        <f aca="false">AH900</f>
        <v>0</v>
      </c>
      <c r="AI899" s="118" t="n">
        <f aca="false">AI900</f>
        <v>200</v>
      </c>
      <c r="AJ899" s="118" t="n">
        <f aca="false">AJ900</f>
        <v>0</v>
      </c>
      <c r="AK899" s="118" t="n">
        <f aca="false">AK900</f>
        <v>200</v>
      </c>
      <c r="AL899" s="118" t="n">
        <f aca="false">AL900</f>
        <v>0</v>
      </c>
      <c r="AM899" s="118" t="n">
        <f aca="false">AM900</f>
        <v>200</v>
      </c>
      <c r="AN899" s="118" t="n">
        <f aca="false">AN900</f>
        <v>0</v>
      </c>
      <c r="AO899" s="118" t="n">
        <f aca="false">AO900</f>
        <v>200</v>
      </c>
      <c r="AP899" s="118" t="n">
        <f aca="false">AP900</f>
        <v>200</v>
      </c>
      <c r="AQ899" s="118" t="n">
        <f aca="false">AQ900</f>
        <v>0</v>
      </c>
      <c r="AR899" s="118" t="n">
        <f aca="false">AR900</f>
        <v>200</v>
      </c>
      <c r="AS899" s="118" t="n">
        <f aca="false">AS900</f>
        <v>0</v>
      </c>
      <c r="AT899" s="118" t="n">
        <f aca="false">AT900</f>
        <v>200</v>
      </c>
      <c r="AU899" s="118" t="n">
        <f aca="false">AU900</f>
        <v>0</v>
      </c>
      <c r="AV899" s="118" t="n">
        <f aca="false">AV900</f>
        <v>200</v>
      </c>
      <c r="AW899" s="118" t="n">
        <f aca="false">AW900</f>
        <v>0</v>
      </c>
      <c r="AX899" s="118" t="n">
        <f aca="false">AX900</f>
        <v>200</v>
      </c>
      <c r="AY899" s="118" t="n">
        <f aca="false">AY900</f>
        <v>0</v>
      </c>
      <c r="AZ899" s="118" t="n">
        <f aca="false">AZ900</f>
        <v>200</v>
      </c>
      <c r="BA899" s="119"/>
    </row>
    <row r="900" customFormat="false" ht="31.5" hidden="true" customHeight="false" outlineLevel="5" collapsed="false">
      <c r="A900" s="116" t="s">
        <v>841</v>
      </c>
      <c r="B900" s="116" t="s">
        <v>779</v>
      </c>
      <c r="C900" s="116" t="s">
        <v>193</v>
      </c>
      <c r="D900" s="116"/>
      <c r="E900" s="117" t="s">
        <v>194</v>
      </c>
      <c r="F900" s="118" t="n">
        <f aca="false">F901+F902+F903</f>
        <v>200</v>
      </c>
      <c r="G900" s="118" t="n">
        <f aca="false">G901+G902+G903</f>
        <v>0</v>
      </c>
      <c r="H900" s="118" t="n">
        <f aca="false">H901+H902+H903</f>
        <v>200</v>
      </c>
      <c r="I900" s="118" t="n">
        <f aca="false">I901+I902+I903</f>
        <v>0</v>
      </c>
      <c r="J900" s="118" t="n">
        <f aca="false">J901+J902+J903</f>
        <v>0</v>
      </c>
      <c r="K900" s="118" t="n">
        <f aca="false">K901+K902+K903</f>
        <v>0</v>
      </c>
      <c r="L900" s="118" t="n">
        <f aca="false">L901+L902+L903</f>
        <v>200</v>
      </c>
      <c r="M900" s="118" t="n">
        <f aca="false">M901+M902+M903</f>
        <v>0</v>
      </c>
      <c r="N900" s="118" t="n">
        <f aca="false">N901+N902+N903</f>
        <v>200</v>
      </c>
      <c r="O900" s="118" t="n">
        <f aca="false">O901+O902+O903</f>
        <v>0</v>
      </c>
      <c r="P900" s="118" t="n">
        <f aca="false">P901+P902+P903</f>
        <v>0</v>
      </c>
      <c r="Q900" s="118" t="n">
        <f aca="false">Q901+Q902+Q903</f>
        <v>200</v>
      </c>
      <c r="R900" s="118" t="n">
        <f aca="false">R901+R902+R903</f>
        <v>0</v>
      </c>
      <c r="S900" s="118" t="n">
        <f aca="false">S901+S902+S903</f>
        <v>200</v>
      </c>
      <c r="T900" s="118" t="n">
        <f aca="false">T901+T902+T903</f>
        <v>0</v>
      </c>
      <c r="U900" s="118" t="n">
        <f aca="false">U901+U902+U903</f>
        <v>0</v>
      </c>
      <c r="V900" s="118" t="n">
        <f aca="false">V901+V902+V903</f>
        <v>0</v>
      </c>
      <c r="W900" s="118" t="n">
        <f aca="false">W901+W902+W903</f>
        <v>0</v>
      </c>
      <c r="X900" s="118" t="n">
        <f aca="false">X901+X902+X903</f>
        <v>200</v>
      </c>
      <c r="Y900" s="118" t="n">
        <f aca="false">Y901+Y902+Y903</f>
        <v>0</v>
      </c>
      <c r="Z900" s="118" t="n">
        <f aca="false">Z901+Z902+Z903</f>
        <v>200</v>
      </c>
      <c r="AA900" s="118" t="n">
        <f aca="false">AA901+AA902+AA903</f>
        <v>200</v>
      </c>
      <c r="AB900" s="118" t="n">
        <f aca="false">AB901+AB902+AB903</f>
        <v>0</v>
      </c>
      <c r="AC900" s="118" t="n">
        <f aca="false">AC901+AC902+AC903</f>
        <v>200</v>
      </c>
      <c r="AD900" s="118" t="n">
        <f aca="false">AD901+AD902+AD903</f>
        <v>0</v>
      </c>
      <c r="AE900" s="118" t="n">
        <f aca="false">AE901+AE902+AE903</f>
        <v>200</v>
      </c>
      <c r="AF900" s="118" t="n">
        <f aca="false">AF901+AF902+AF903</f>
        <v>0</v>
      </c>
      <c r="AG900" s="118" t="n">
        <f aca="false">AG901+AG902+AG903</f>
        <v>200</v>
      </c>
      <c r="AH900" s="118" t="n">
        <f aca="false">AH901+AH902+AH903</f>
        <v>0</v>
      </c>
      <c r="AI900" s="118" t="n">
        <f aca="false">AI901+AI902+AI903</f>
        <v>200</v>
      </c>
      <c r="AJ900" s="118" t="n">
        <f aca="false">AJ901+AJ902+AJ903</f>
        <v>0</v>
      </c>
      <c r="AK900" s="118" t="n">
        <f aca="false">AK901+AK902+AK903</f>
        <v>200</v>
      </c>
      <c r="AL900" s="118" t="n">
        <f aca="false">AL901+AL902+AL903</f>
        <v>0</v>
      </c>
      <c r="AM900" s="118" t="n">
        <f aca="false">AM901+AM902+AM903</f>
        <v>200</v>
      </c>
      <c r="AN900" s="118" t="n">
        <f aca="false">AN901+AN902+AN903</f>
        <v>0</v>
      </c>
      <c r="AO900" s="118" t="n">
        <f aca="false">AO901+AO902+AO903</f>
        <v>200</v>
      </c>
      <c r="AP900" s="118" t="n">
        <f aca="false">AP901+AP902+AP903</f>
        <v>200</v>
      </c>
      <c r="AQ900" s="118" t="n">
        <f aca="false">AQ901+AQ902+AQ903</f>
        <v>0</v>
      </c>
      <c r="AR900" s="118" t="n">
        <f aca="false">AR901+AR902+AR903</f>
        <v>200</v>
      </c>
      <c r="AS900" s="118" t="n">
        <f aca="false">AS901+AS902+AS903</f>
        <v>0</v>
      </c>
      <c r="AT900" s="118" t="n">
        <f aca="false">AT901+AT902+AT903</f>
        <v>200</v>
      </c>
      <c r="AU900" s="118" t="n">
        <f aca="false">AU901+AU902+AU903</f>
        <v>0</v>
      </c>
      <c r="AV900" s="118" t="n">
        <f aca="false">AV901+AV902+AV903</f>
        <v>200</v>
      </c>
      <c r="AW900" s="118" t="n">
        <f aca="false">AW901+AW902+AW903</f>
        <v>0</v>
      </c>
      <c r="AX900" s="118" t="n">
        <f aca="false">AX901+AX902+AX903</f>
        <v>200</v>
      </c>
      <c r="AY900" s="118" t="n">
        <f aca="false">AY901+AY902+AY903</f>
        <v>0</v>
      </c>
      <c r="AZ900" s="118" t="n">
        <f aca="false">AZ901+AZ902+AZ903</f>
        <v>200</v>
      </c>
      <c r="BA900" s="119"/>
    </row>
    <row r="901" customFormat="false" ht="31.5" hidden="true" customHeight="false" outlineLevel="7" collapsed="false">
      <c r="A901" s="121" t="s">
        <v>841</v>
      </c>
      <c r="B901" s="121" t="s">
        <v>779</v>
      </c>
      <c r="C901" s="121" t="s">
        <v>193</v>
      </c>
      <c r="D901" s="121" t="s">
        <v>106</v>
      </c>
      <c r="E901" s="122" t="s">
        <v>107</v>
      </c>
      <c r="F901" s="123" t="n">
        <v>100</v>
      </c>
      <c r="G901" s="123"/>
      <c r="H901" s="123" t="n">
        <f aca="false">SUM(F901:G901)</f>
        <v>100</v>
      </c>
      <c r="I901" s="123"/>
      <c r="J901" s="123"/>
      <c r="K901" s="123"/>
      <c r="L901" s="123" t="n">
        <f aca="false">SUM(H901:K901)</f>
        <v>100</v>
      </c>
      <c r="M901" s="123"/>
      <c r="N901" s="123" t="n">
        <f aca="false">SUM(L901:M901)</f>
        <v>100</v>
      </c>
      <c r="O901" s="123"/>
      <c r="P901" s="123"/>
      <c r="Q901" s="123" t="n">
        <f aca="false">SUM(N901:P901)</f>
        <v>100</v>
      </c>
      <c r="R901" s="123"/>
      <c r="S901" s="123" t="n">
        <f aca="false">SUM(Q901:R901)</f>
        <v>100</v>
      </c>
      <c r="T901" s="123"/>
      <c r="U901" s="123"/>
      <c r="V901" s="123"/>
      <c r="W901" s="123"/>
      <c r="X901" s="123" t="n">
        <f aca="false">SUM(S901:W901)</f>
        <v>100</v>
      </c>
      <c r="Y901" s="123"/>
      <c r="Z901" s="123" t="n">
        <f aca="false">SUM(X901:Y901)</f>
        <v>100</v>
      </c>
      <c r="AA901" s="123" t="n">
        <v>100</v>
      </c>
      <c r="AB901" s="123"/>
      <c r="AC901" s="123" t="n">
        <f aca="false">SUM(AA901:AB901)</f>
        <v>100</v>
      </c>
      <c r="AD901" s="123"/>
      <c r="AE901" s="123" t="n">
        <f aca="false">SUM(AC901:AD901)</f>
        <v>100</v>
      </c>
      <c r="AF901" s="123"/>
      <c r="AG901" s="123" t="n">
        <f aca="false">SUM(AE901:AF901)</f>
        <v>100</v>
      </c>
      <c r="AH901" s="123"/>
      <c r="AI901" s="123" t="n">
        <f aca="false">SUM(AG901:AH901)</f>
        <v>100</v>
      </c>
      <c r="AJ901" s="123"/>
      <c r="AK901" s="123" t="n">
        <f aca="false">SUM(AI901:AJ901)</f>
        <v>100</v>
      </c>
      <c r="AL901" s="123"/>
      <c r="AM901" s="123" t="n">
        <f aca="false">SUM(AK901:AL901)</f>
        <v>100</v>
      </c>
      <c r="AN901" s="123"/>
      <c r="AO901" s="123" t="n">
        <f aca="false">SUM(AM901:AN901)</f>
        <v>100</v>
      </c>
      <c r="AP901" s="123" t="n">
        <v>100</v>
      </c>
      <c r="AQ901" s="123"/>
      <c r="AR901" s="123" t="n">
        <f aca="false">SUM(AP901:AQ901)</f>
        <v>100</v>
      </c>
      <c r="AS901" s="123"/>
      <c r="AT901" s="123" t="n">
        <f aca="false">SUM(AR901:AS901)</f>
        <v>100</v>
      </c>
      <c r="AU901" s="123"/>
      <c r="AV901" s="123" t="n">
        <f aca="false">SUM(AT901:AU901)</f>
        <v>100</v>
      </c>
      <c r="AW901" s="123"/>
      <c r="AX901" s="123" t="n">
        <f aca="false">SUM(AV901:AW901)</f>
        <v>100</v>
      </c>
      <c r="AY901" s="123"/>
      <c r="AZ901" s="123" t="n">
        <f aca="false">SUM(AX901:AY901)</f>
        <v>100</v>
      </c>
      <c r="BA901" s="119"/>
    </row>
    <row r="902" customFormat="false" ht="31.5" hidden="true" customHeight="false" outlineLevel="7" collapsed="false">
      <c r="A902" s="121" t="s">
        <v>841</v>
      </c>
      <c r="B902" s="121" t="s">
        <v>779</v>
      </c>
      <c r="C902" s="121" t="s">
        <v>193</v>
      </c>
      <c r="D902" s="121" t="s">
        <v>74</v>
      </c>
      <c r="E902" s="122" t="s">
        <v>93</v>
      </c>
      <c r="F902" s="123" t="n">
        <v>30</v>
      </c>
      <c r="G902" s="123"/>
      <c r="H902" s="123" t="n">
        <f aca="false">SUM(F902:G902)</f>
        <v>30</v>
      </c>
      <c r="I902" s="123"/>
      <c r="J902" s="123"/>
      <c r="K902" s="123"/>
      <c r="L902" s="123" t="n">
        <f aca="false">SUM(H902:K902)</f>
        <v>30</v>
      </c>
      <c r="M902" s="123"/>
      <c r="N902" s="123" t="n">
        <f aca="false">SUM(L902:M902)</f>
        <v>30</v>
      </c>
      <c r="O902" s="123"/>
      <c r="P902" s="123"/>
      <c r="Q902" s="123" t="n">
        <f aca="false">SUM(N902:P902)</f>
        <v>30</v>
      </c>
      <c r="R902" s="123"/>
      <c r="S902" s="123" t="n">
        <f aca="false">SUM(Q902:R902)</f>
        <v>30</v>
      </c>
      <c r="T902" s="123"/>
      <c r="U902" s="123"/>
      <c r="V902" s="123"/>
      <c r="W902" s="123"/>
      <c r="X902" s="123" t="n">
        <f aca="false">SUM(S902:W902)</f>
        <v>30</v>
      </c>
      <c r="Y902" s="123"/>
      <c r="Z902" s="123" t="n">
        <f aca="false">SUM(X902:Y902)</f>
        <v>30</v>
      </c>
      <c r="AA902" s="123" t="n">
        <v>30</v>
      </c>
      <c r="AB902" s="123"/>
      <c r="AC902" s="123" t="n">
        <f aca="false">SUM(AA902:AB902)</f>
        <v>30</v>
      </c>
      <c r="AD902" s="123"/>
      <c r="AE902" s="123" t="n">
        <f aca="false">SUM(AC902:AD902)</f>
        <v>30</v>
      </c>
      <c r="AF902" s="123"/>
      <c r="AG902" s="123" t="n">
        <f aca="false">SUM(AE902:AF902)</f>
        <v>30</v>
      </c>
      <c r="AH902" s="123"/>
      <c r="AI902" s="123" t="n">
        <f aca="false">SUM(AG902:AH902)</f>
        <v>30</v>
      </c>
      <c r="AJ902" s="123"/>
      <c r="AK902" s="123" t="n">
        <f aca="false">SUM(AI902:AJ902)</f>
        <v>30</v>
      </c>
      <c r="AL902" s="123"/>
      <c r="AM902" s="123" t="n">
        <f aca="false">SUM(AK902:AL902)</f>
        <v>30</v>
      </c>
      <c r="AN902" s="123"/>
      <c r="AO902" s="123" t="n">
        <f aca="false">SUM(AM902:AN902)</f>
        <v>30</v>
      </c>
      <c r="AP902" s="123" t="n">
        <v>30</v>
      </c>
      <c r="AQ902" s="123"/>
      <c r="AR902" s="123" t="n">
        <f aca="false">SUM(AP902:AQ902)</f>
        <v>30</v>
      </c>
      <c r="AS902" s="123"/>
      <c r="AT902" s="123" t="n">
        <f aca="false">SUM(AR902:AS902)</f>
        <v>30</v>
      </c>
      <c r="AU902" s="123"/>
      <c r="AV902" s="123" t="n">
        <f aca="false">SUM(AT902:AU902)</f>
        <v>30</v>
      </c>
      <c r="AW902" s="123"/>
      <c r="AX902" s="123" t="n">
        <f aca="false">SUM(AV902:AW902)</f>
        <v>30</v>
      </c>
      <c r="AY902" s="123"/>
      <c r="AZ902" s="123" t="n">
        <f aca="false">SUM(AX902:AY902)</f>
        <v>30</v>
      </c>
      <c r="BA902" s="119"/>
    </row>
    <row r="903" customFormat="false" ht="15.75" hidden="true" customHeight="false" outlineLevel="7" collapsed="false">
      <c r="A903" s="121" t="s">
        <v>841</v>
      </c>
      <c r="B903" s="121" t="s">
        <v>779</v>
      </c>
      <c r="C903" s="121" t="s">
        <v>193</v>
      </c>
      <c r="D903" s="121" t="s">
        <v>70</v>
      </c>
      <c r="E903" s="122" t="s">
        <v>71</v>
      </c>
      <c r="F903" s="123" t="n">
        <v>70</v>
      </c>
      <c r="G903" s="123"/>
      <c r="H903" s="123" t="n">
        <f aca="false">SUM(F903:G903)</f>
        <v>70</v>
      </c>
      <c r="I903" s="123"/>
      <c r="J903" s="123"/>
      <c r="K903" s="123"/>
      <c r="L903" s="123" t="n">
        <f aca="false">SUM(H903:K903)</f>
        <v>70</v>
      </c>
      <c r="M903" s="123"/>
      <c r="N903" s="123" t="n">
        <f aca="false">SUM(L903:M903)</f>
        <v>70</v>
      </c>
      <c r="O903" s="123"/>
      <c r="P903" s="123"/>
      <c r="Q903" s="123" t="n">
        <f aca="false">SUM(N903:P903)</f>
        <v>70</v>
      </c>
      <c r="R903" s="123"/>
      <c r="S903" s="123" t="n">
        <f aca="false">SUM(Q903:R903)</f>
        <v>70</v>
      </c>
      <c r="T903" s="123"/>
      <c r="U903" s="123"/>
      <c r="V903" s="123"/>
      <c r="W903" s="123"/>
      <c r="X903" s="123" t="n">
        <f aca="false">SUM(S903:W903)</f>
        <v>70</v>
      </c>
      <c r="Y903" s="123"/>
      <c r="Z903" s="123" t="n">
        <f aca="false">SUM(X903:Y903)</f>
        <v>70</v>
      </c>
      <c r="AA903" s="123" t="n">
        <v>70</v>
      </c>
      <c r="AB903" s="123"/>
      <c r="AC903" s="123" t="n">
        <f aca="false">SUM(AA903:AB903)</f>
        <v>70</v>
      </c>
      <c r="AD903" s="123"/>
      <c r="AE903" s="123" t="n">
        <f aca="false">SUM(AC903:AD903)</f>
        <v>70</v>
      </c>
      <c r="AF903" s="123"/>
      <c r="AG903" s="123" t="n">
        <f aca="false">SUM(AE903:AF903)</f>
        <v>70</v>
      </c>
      <c r="AH903" s="123"/>
      <c r="AI903" s="123" t="n">
        <f aca="false">SUM(AG903:AH903)</f>
        <v>70</v>
      </c>
      <c r="AJ903" s="123"/>
      <c r="AK903" s="123" t="n">
        <f aca="false">SUM(AI903:AJ903)</f>
        <v>70</v>
      </c>
      <c r="AL903" s="123"/>
      <c r="AM903" s="123" t="n">
        <f aca="false">SUM(AK903:AL903)</f>
        <v>70</v>
      </c>
      <c r="AN903" s="123"/>
      <c r="AO903" s="123" t="n">
        <f aca="false">SUM(AM903:AN903)</f>
        <v>70</v>
      </c>
      <c r="AP903" s="123" t="n">
        <v>70</v>
      </c>
      <c r="AQ903" s="123"/>
      <c r="AR903" s="123" t="n">
        <f aca="false">SUM(AP903:AQ903)</f>
        <v>70</v>
      </c>
      <c r="AS903" s="123"/>
      <c r="AT903" s="123" t="n">
        <f aca="false">SUM(AR903:AS903)</f>
        <v>70</v>
      </c>
      <c r="AU903" s="123"/>
      <c r="AV903" s="123" t="n">
        <f aca="false">SUM(AT903:AU903)</f>
        <v>70</v>
      </c>
      <c r="AW903" s="123"/>
      <c r="AX903" s="123" t="n">
        <f aca="false">SUM(AV903:AW903)</f>
        <v>70</v>
      </c>
      <c r="AY903" s="123"/>
      <c r="AZ903" s="123" t="n">
        <f aca="false">SUM(AX903:AY903)</f>
        <v>70</v>
      </c>
      <c r="BA903" s="119"/>
    </row>
    <row r="904" customFormat="false" ht="15.75" hidden="false" customHeight="false" outlineLevel="7" collapsed="false">
      <c r="A904" s="116" t="s">
        <v>841</v>
      </c>
      <c r="B904" s="116" t="s">
        <v>735</v>
      </c>
      <c r="C904" s="121"/>
      <c r="D904" s="121"/>
      <c r="E904" s="120" t="s">
        <v>736</v>
      </c>
      <c r="F904" s="118" t="n">
        <f aca="false">F905+F915</f>
        <v>45355.8</v>
      </c>
      <c r="G904" s="118" t="n">
        <f aca="false">G905+G915</f>
        <v>0</v>
      </c>
      <c r="H904" s="118" t="n">
        <f aca="false">H905+H915</f>
        <v>45355.8</v>
      </c>
      <c r="I904" s="118" t="n">
        <f aca="false">I905+I915</f>
        <v>0</v>
      </c>
      <c r="J904" s="118" t="n">
        <f aca="false">J905+J915</f>
        <v>0</v>
      </c>
      <c r="K904" s="118" t="n">
        <f aca="false">K905+K915</f>
        <v>0</v>
      </c>
      <c r="L904" s="118" t="n">
        <f aca="false">L905+L915</f>
        <v>45355.8</v>
      </c>
      <c r="M904" s="118" t="n">
        <f aca="false">M905+M915</f>
        <v>0</v>
      </c>
      <c r="N904" s="118" t="n">
        <f aca="false">N905+N915</f>
        <v>45355.8</v>
      </c>
      <c r="O904" s="118" t="n">
        <f aca="false">O905+O915</f>
        <v>0</v>
      </c>
      <c r="P904" s="118" t="n">
        <f aca="false">P905+P915</f>
        <v>0</v>
      </c>
      <c r="Q904" s="118" t="n">
        <f aca="false">Q905+Q915</f>
        <v>45355.8</v>
      </c>
      <c r="R904" s="118" t="n">
        <f aca="false">R905+R915</f>
        <v>7929</v>
      </c>
      <c r="S904" s="118" t="n">
        <f aca="false">S905+S915</f>
        <v>53284.8</v>
      </c>
      <c r="T904" s="118" t="n">
        <f aca="false">T905+T915</f>
        <v>300</v>
      </c>
      <c r="U904" s="118" t="n">
        <f aca="false">U905+U915</f>
        <v>0</v>
      </c>
      <c r="V904" s="118" t="n">
        <f aca="false">V905+V915</f>
        <v>0</v>
      </c>
      <c r="W904" s="118" t="n">
        <f aca="false">W905+W915</f>
        <v>0</v>
      </c>
      <c r="X904" s="118" t="n">
        <f aca="false">X905+X915</f>
        <v>53584.8</v>
      </c>
      <c r="Y904" s="118" t="n">
        <f aca="false">Y905+Y915</f>
        <v>383.6016</v>
      </c>
      <c r="Z904" s="118" t="n">
        <f aca="false">Z905+Z915</f>
        <v>53968.4016</v>
      </c>
      <c r="AA904" s="118" t="n">
        <f aca="false">AA905+AA915</f>
        <v>43017</v>
      </c>
      <c r="AB904" s="118" t="n">
        <f aca="false">AB905+AB915</f>
        <v>0</v>
      </c>
      <c r="AC904" s="118" t="n">
        <f aca="false">AC905+AC915</f>
        <v>43017</v>
      </c>
      <c r="AD904" s="118" t="n">
        <f aca="false">AD905+AD915</f>
        <v>0</v>
      </c>
      <c r="AE904" s="118" t="n">
        <f aca="false">AE905+AE915</f>
        <v>43017</v>
      </c>
      <c r="AF904" s="118" t="n">
        <f aca="false">AF905+AF915</f>
        <v>0</v>
      </c>
      <c r="AG904" s="118" t="n">
        <f aca="false">AG905+AG915</f>
        <v>43017</v>
      </c>
      <c r="AH904" s="118" t="n">
        <f aca="false">AH905+AH915</f>
        <v>0</v>
      </c>
      <c r="AI904" s="118" t="n">
        <f aca="false">AI905+AI915</f>
        <v>43017</v>
      </c>
      <c r="AJ904" s="118" t="n">
        <f aca="false">AJ905+AJ915</f>
        <v>0</v>
      </c>
      <c r="AK904" s="118" t="n">
        <f aca="false">AK905+AK915</f>
        <v>43017</v>
      </c>
      <c r="AL904" s="118" t="n">
        <f aca="false">AL905+AL915</f>
        <v>0</v>
      </c>
      <c r="AM904" s="118" t="n">
        <f aca="false">AM905+AM915</f>
        <v>43017</v>
      </c>
      <c r="AN904" s="118" t="n">
        <f aca="false">AN905+AN915</f>
        <v>0</v>
      </c>
      <c r="AO904" s="118" t="n">
        <f aca="false">AO905+AO915</f>
        <v>43017</v>
      </c>
      <c r="AP904" s="118" t="n">
        <f aca="false">AP905+AP915</f>
        <v>43017</v>
      </c>
      <c r="AQ904" s="118" t="n">
        <f aca="false">AQ905+AQ915</f>
        <v>0</v>
      </c>
      <c r="AR904" s="118" t="n">
        <f aca="false">AR905+AR915</f>
        <v>43017</v>
      </c>
      <c r="AS904" s="118" t="n">
        <f aca="false">AS905+AS915</f>
        <v>0</v>
      </c>
      <c r="AT904" s="118" t="n">
        <f aca="false">AT905+AT915</f>
        <v>43017</v>
      </c>
      <c r="AU904" s="118" t="n">
        <f aca="false">AU905+AU915</f>
        <v>0</v>
      </c>
      <c r="AV904" s="118" t="n">
        <f aca="false">AV905+AV915</f>
        <v>43017</v>
      </c>
      <c r="AW904" s="118" t="n">
        <f aca="false">AW905+AW915</f>
        <v>0</v>
      </c>
      <c r="AX904" s="118" t="n">
        <f aca="false">AX905+AX915</f>
        <v>43017</v>
      </c>
      <c r="AY904" s="118" t="n">
        <f aca="false">AY905+AY915</f>
        <v>0</v>
      </c>
      <c r="AZ904" s="118" t="n">
        <f aca="false">AZ905+AZ915</f>
        <v>43017</v>
      </c>
      <c r="BA904" s="119"/>
    </row>
    <row r="905" customFormat="false" ht="15.75" hidden="false" customHeight="false" outlineLevel="1" collapsed="false">
      <c r="A905" s="116" t="s">
        <v>841</v>
      </c>
      <c r="B905" s="116" t="s">
        <v>835</v>
      </c>
      <c r="C905" s="116"/>
      <c r="D905" s="116"/>
      <c r="E905" s="117" t="s">
        <v>836</v>
      </c>
      <c r="F905" s="118" t="n">
        <f aca="false">F906</f>
        <v>43833</v>
      </c>
      <c r="G905" s="118" t="n">
        <f aca="false">G906</f>
        <v>0</v>
      </c>
      <c r="H905" s="118" t="n">
        <f aca="false">H906</f>
        <v>43833</v>
      </c>
      <c r="I905" s="118" t="n">
        <f aca="false">I906</f>
        <v>0</v>
      </c>
      <c r="J905" s="118" t="n">
        <f aca="false">J906</f>
        <v>0</v>
      </c>
      <c r="K905" s="118" t="n">
        <f aca="false">K906</f>
        <v>0</v>
      </c>
      <c r="L905" s="118" t="n">
        <f aca="false">L906</f>
        <v>43833</v>
      </c>
      <c r="M905" s="118" t="n">
        <f aca="false">M906</f>
        <v>0</v>
      </c>
      <c r="N905" s="118" t="n">
        <f aca="false">N906</f>
        <v>43833</v>
      </c>
      <c r="O905" s="118" t="n">
        <f aca="false">O906</f>
        <v>0</v>
      </c>
      <c r="P905" s="118" t="n">
        <f aca="false">P906</f>
        <v>0</v>
      </c>
      <c r="Q905" s="118" t="n">
        <f aca="false">Q906</f>
        <v>43833</v>
      </c>
      <c r="R905" s="118" t="n">
        <f aca="false">R906</f>
        <v>7500</v>
      </c>
      <c r="S905" s="118" t="n">
        <f aca="false">S906</f>
        <v>51333</v>
      </c>
      <c r="T905" s="118" t="n">
        <f aca="false">T906</f>
        <v>0</v>
      </c>
      <c r="U905" s="118" t="n">
        <f aca="false">U906</f>
        <v>0</v>
      </c>
      <c r="V905" s="118" t="n">
        <f aca="false">V906</f>
        <v>0</v>
      </c>
      <c r="W905" s="118" t="n">
        <f aca="false">W906</f>
        <v>0</v>
      </c>
      <c r="X905" s="118" t="n">
        <f aca="false">X906</f>
        <v>51333</v>
      </c>
      <c r="Y905" s="118" t="n">
        <f aca="false">Y906</f>
        <v>383.6016</v>
      </c>
      <c r="Z905" s="118" t="n">
        <f aca="false">Z906</f>
        <v>51716.6016</v>
      </c>
      <c r="AA905" s="118" t="n">
        <f aca="false">AA906</f>
        <v>41645</v>
      </c>
      <c r="AB905" s="118" t="n">
        <f aca="false">AB906</f>
        <v>0</v>
      </c>
      <c r="AC905" s="118" t="n">
        <f aca="false">AC906</f>
        <v>41645</v>
      </c>
      <c r="AD905" s="118" t="n">
        <f aca="false">AD906</f>
        <v>0</v>
      </c>
      <c r="AE905" s="118" t="n">
        <f aca="false">AE906</f>
        <v>41645</v>
      </c>
      <c r="AF905" s="118" t="n">
        <f aca="false">AF906</f>
        <v>0</v>
      </c>
      <c r="AG905" s="118" t="n">
        <f aca="false">AG906</f>
        <v>41645</v>
      </c>
      <c r="AH905" s="118" t="n">
        <f aca="false">AH906</f>
        <v>0</v>
      </c>
      <c r="AI905" s="118" t="n">
        <f aca="false">AI906</f>
        <v>41645</v>
      </c>
      <c r="AJ905" s="118" t="n">
        <f aca="false">AJ906</f>
        <v>0</v>
      </c>
      <c r="AK905" s="118" t="n">
        <f aca="false">AK906</f>
        <v>41645</v>
      </c>
      <c r="AL905" s="118" t="n">
        <f aca="false">AL906</f>
        <v>0</v>
      </c>
      <c r="AM905" s="118" t="n">
        <f aca="false">AM906</f>
        <v>41645</v>
      </c>
      <c r="AN905" s="118" t="n">
        <f aca="false">AN906</f>
        <v>0</v>
      </c>
      <c r="AO905" s="118" t="n">
        <f aca="false">AO906</f>
        <v>41645</v>
      </c>
      <c r="AP905" s="118" t="n">
        <f aca="false">AP906</f>
        <v>41645</v>
      </c>
      <c r="AQ905" s="118" t="n">
        <f aca="false">AQ906</f>
        <v>0</v>
      </c>
      <c r="AR905" s="118" t="n">
        <f aca="false">AR906</f>
        <v>41645</v>
      </c>
      <c r="AS905" s="118" t="n">
        <f aca="false">AS906</f>
        <v>0</v>
      </c>
      <c r="AT905" s="118" t="n">
        <f aca="false">AT906</f>
        <v>41645</v>
      </c>
      <c r="AU905" s="118" t="n">
        <f aca="false">AU906</f>
        <v>0</v>
      </c>
      <c r="AV905" s="118" t="n">
        <f aca="false">AV906</f>
        <v>41645</v>
      </c>
      <c r="AW905" s="118" t="n">
        <f aca="false">AW906</f>
        <v>0</v>
      </c>
      <c r="AX905" s="118" t="n">
        <f aca="false">AX906</f>
        <v>41645</v>
      </c>
      <c r="AY905" s="118" t="n">
        <f aca="false">AY906</f>
        <v>0</v>
      </c>
      <c r="AZ905" s="118" t="n">
        <f aca="false">AZ906</f>
        <v>41645</v>
      </c>
      <c r="BA905" s="119"/>
    </row>
    <row r="906" customFormat="false" ht="31.5" hidden="false" customHeight="false" outlineLevel="2" collapsed="false">
      <c r="A906" s="116" t="s">
        <v>841</v>
      </c>
      <c r="B906" s="116" t="s">
        <v>835</v>
      </c>
      <c r="C906" s="116" t="s">
        <v>162</v>
      </c>
      <c r="D906" s="116"/>
      <c r="E906" s="117" t="s">
        <v>163</v>
      </c>
      <c r="F906" s="118" t="n">
        <f aca="false">F911</f>
        <v>43833</v>
      </c>
      <c r="G906" s="118" t="n">
        <f aca="false">G911</f>
        <v>0</v>
      </c>
      <c r="H906" s="118" t="n">
        <f aca="false">H911</f>
        <v>43833</v>
      </c>
      <c r="I906" s="118" t="n">
        <f aca="false">I911</f>
        <v>0</v>
      </c>
      <c r="J906" s="118" t="n">
        <f aca="false">J911</f>
        <v>0</v>
      </c>
      <c r="K906" s="118" t="n">
        <f aca="false">K911</f>
        <v>0</v>
      </c>
      <c r="L906" s="118" t="n">
        <f aca="false">L911</f>
        <v>43833</v>
      </c>
      <c r="M906" s="118" t="n">
        <f aca="false">M911</f>
        <v>0</v>
      </c>
      <c r="N906" s="118" t="n">
        <f aca="false">N911+N907</f>
        <v>43833</v>
      </c>
      <c r="O906" s="118" t="n">
        <f aca="false">O911+O907</f>
        <v>0</v>
      </c>
      <c r="P906" s="118" t="n">
        <f aca="false">P911+P907</f>
        <v>0</v>
      </c>
      <c r="Q906" s="118" t="n">
        <f aca="false">Q911+Q907</f>
        <v>43833</v>
      </c>
      <c r="R906" s="118" t="n">
        <f aca="false">R911+R907</f>
        <v>7500</v>
      </c>
      <c r="S906" s="118" t="n">
        <f aca="false">S911+S907</f>
        <v>51333</v>
      </c>
      <c r="T906" s="118" t="n">
        <f aca="false">T911+T907</f>
        <v>0</v>
      </c>
      <c r="U906" s="118" t="n">
        <f aca="false">U911+U907</f>
        <v>0</v>
      </c>
      <c r="V906" s="118" t="n">
        <f aca="false">V911+V907</f>
        <v>0</v>
      </c>
      <c r="W906" s="118" t="n">
        <f aca="false">W911+W907</f>
        <v>0</v>
      </c>
      <c r="X906" s="118" t="n">
        <f aca="false">X911+X907</f>
        <v>51333</v>
      </c>
      <c r="Y906" s="118" t="n">
        <f aca="false">Y911+Y907</f>
        <v>383.6016</v>
      </c>
      <c r="Z906" s="118" t="n">
        <f aca="false">Z911+Z907</f>
        <v>51716.6016</v>
      </c>
      <c r="AA906" s="118" t="n">
        <f aca="false">AA911+AA907</f>
        <v>41645</v>
      </c>
      <c r="AB906" s="118" t="n">
        <f aca="false">AB911+AB907</f>
        <v>0</v>
      </c>
      <c r="AC906" s="118" t="n">
        <f aca="false">AC911+AC907</f>
        <v>41645</v>
      </c>
      <c r="AD906" s="118" t="n">
        <f aca="false">AD911+AD907</f>
        <v>0</v>
      </c>
      <c r="AE906" s="118" t="n">
        <f aca="false">AE911+AE907</f>
        <v>41645</v>
      </c>
      <c r="AF906" s="118" t="n">
        <f aca="false">AF911+AF907</f>
        <v>0</v>
      </c>
      <c r="AG906" s="118" t="n">
        <f aca="false">AG911+AG907</f>
        <v>41645</v>
      </c>
      <c r="AH906" s="118" t="n">
        <f aca="false">AH911+AH907</f>
        <v>0</v>
      </c>
      <c r="AI906" s="118" t="n">
        <f aca="false">AI911+AI907</f>
        <v>41645</v>
      </c>
      <c r="AJ906" s="118" t="n">
        <f aca="false">AJ911+AJ907</f>
        <v>0</v>
      </c>
      <c r="AK906" s="118" t="n">
        <f aca="false">AK911+AK907</f>
        <v>41645</v>
      </c>
      <c r="AL906" s="118" t="n">
        <f aca="false">AL911+AL907</f>
        <v>0</v>
      </c>
      <c r="AM906" s="118" t="n">
        <f aca="false">AM911+AM907</f>
        <v>41645</v>
      </c>
      <c r="AN906" s="118" t="n">
        <f aca="false">AN911+AN907</f>
        <v>0</v>
      </c>
      <c r="AO906" s="118" t="n">
        <f aca="false">AO911+AO907</f>
        <v>41645</v>
      </c>
      <c r="AP906" s="118" t="n">
        <f aca="false">AP911+AP907</f>
        <v>41645</v>
      </c>
      <c r="AQ906" s="118" t="n">
        <f aca="false">AQ911+AQ907</f>
        <v>0</v>
      </c>
      <c r="AR906" s="118" t="n">
        <f aca="false">AR911+AR907</f>
        <v>41645</v>
      </c>
      <c r="AS906" s="118" t="n">
        <f aca="false">AS911+AS907</f>
        <v>0</v>
      </c>
      <c r="AT906" s="118" t="n">
        <f aca="false">AT911+AT907</f>
        <v>41645</v>
      </c>
      <c r="AU906" s="118" t="n">
        <f aca="false">AU911+AU907</f>
        <v>0</v>
      </c>
      <c r="AV906" s="118" t="n">
        <f aca="false">AV911+AV907</f>
        <v>41645</v>
      </c>
      <c r="AW906" s="118" t="n">
        <f aca="false">AW911+AW907</f>
        <v>0</v>
      </c>
      <c r="AX906" s="118" t="n">
        <f aca="false">AX911+AX907</f>
        <v>41645</v>
      </c>
      <c r="AY906" s="118" t="n">
        <f aca="false">AY911+AY907</f>
        <v>0</v>
      </c>
      <c r="AZ906" s="118" t="n">
        <f aca="false">AZ911+AZ907</f>
        <v>41645</v>
      </c>
      <c r="BA906" s="119"/>
    </row>
    <row r="907" customFormat="false" ht="31.5" hidden="false" customHeight="false" outlineLevel="2" collapsed="false">
      <c r="A907" s="116" t="s">
        <v>841</v>
      </c>
      <c r="B907" s="116" t="s">
        <v>835</v>
      </c>
      <c r="C907" s="116" t="s">
        <v>164</v>
      </c>
      <c r="D907" s="116"/>
      <c r="E907" s="117" t="s">
        <v>165</v>
      </c>
      <c r="F907" s="118"/>
      <c r="G907" s="118"/>
      <c r="H907" s="118"/>
      <c r="I907" s="118"/>
      <c r="J907" s="118"/>
      <c r="K907" s="118"/>
      <c r="L907" s="118"/>
      <c r="M907" s="118"/>
      <c r="N907" s="118"/>
      <c r="O907" s="118" t="n">
        <f aca="false">O908</f>
        <v>0</v>
      </c>
      <c r="P907" s="118" t="n">
        <f aca="false">P908</f>
        <v>0</v>
      </c>
      <c r="Q907" s="118" t="n">
        <f aca="false">Q908</f>
        <v>0</v>
      </c>
      <c r="R907" s="118" t="n">
        <f aca="false">R908</f>
        <v>0</v>
      </c>
      <c r="S907" s="118" t="n">
        <f aca="false">S908</f>
        <v>0</v>
      </c>
      <c r="T907" s="118"/>
      <c r="U907" s="118"/>
      <c r="V907" s="118"/>
      <c r="W907" s="118"/>
      <c r="X907" s="118"/>
      <c r="Y907" s="118" t="n">
        <f aca="false">Y908</f>
        <v>383.6016</v>
      </c>
      <c r="Z907" s="118" t="n">
        <f aca="false">Z908</f>
        <v>383.6016</v>
      </c>
      <c r="AA907" s="118"/>
      <c r="AB907" s="118"/>
      <c r="AC907" s="118"/>
      <c r="AD907" s="118"/>
      <c r="AE907" s="118"/>
      <c r="AF907" s="118"/>
      <c r="AG907" s="118"/>
      <c r="AH907" s="118"/>
      <c r="AI907" s="118"/>
      <c r="AJ907" s="118"/>
      <c r="AK907" s="118"/>
      <c r="AL907" s="118"/>
      <c r="AM907" s="118"/>
      <c r="AN907" s="118"/>
      <c r="AO907" s="118"/>
      <c r="AP907" s="118"/>
      <c r="AQ907" s="118"/>
      <c r="AR907" s="118"/>
      <c r="AS907" s="118"/>
      <c r="AT907" s="118"/>
      <c r="AU907" s="118"/>
      <c r="AV907" s="118"/>
      <c r="AW907" s="118"/>
      <c r="AX907" s="118"/>
      <c r="AY907" s="118"/>
      <c r="AZ907" s="118"/>
      <c r="BA907" s="119"/>
    </row>
    <row r="908" customFormat="false" ht="31.5" hidden="false" customHeight="false" outlineLevel="2" collapsed="false">
      <c r="A908" s="116" t="s">
        <v>841</v>
      </c>
      <c r="B908" s="116" t="s">
        <v>835</v>
      </c>
      <c r="C908" s="116" t="s">
        <v>166</v>
      </c>
      <c r="D908" s="116"/>
      <c r="E908" s="117" t="s">
        <v>167</v>
      </c>
      <c r="F908" s="118"/>
      <c r="G908" s="118"/>
      <c r="H908" s="118"/>
      <c r="I908" s="118"/>
      <c r="J908" s="118"/>
      <c r="K908" s="118"/>
      <c r="L908" s="118"/>
      <c r="M908" s="118"/>
      <c r="N908" s="118"/>
      <c r="O908" s="118" t="n">
        <f aca="false">O909</f>
        <v>0</v>
      </c>
      <c r="P908" s="118" t="n">
        <f aca="false">P909</f>
        <v>0</v>
      </c>
      <c r="Q908" s="118" t="n">
        <f aca="false">Q909</f>
        <v>0</v>
      </c>
      <c r="R908" s="118" t="n">
        <f aca="false">R909</f>
        <v>0</v>
      </c>
      <c r="S908" s="118" t="n">
        <f aca="false">S909</f>
        <v>0</v>
      </c>
      <c r="T908" s="118"/>
      <c r="U908" s="118"/>
      <c r="V908" s="118"/>
      <c r="W908" s="118"/>
      <c r="X908" s="118"/>
      <c r="Y908" s="118" t="n">
        <f aca="false">Y909</f>
        <v>383.6016</v>
      </c>
      <c r="Z908" s="118" t="n">
        <f aca="false">Z909</f>
        <v>383.6016</v>
      </c>
      <c r="AA908" s="118"/>
      <c r="AB908" s="118"/>
      <c r="AC908" s="118"/>
      <c r="AD908" s="118"/>
      <c r="AE908" s="118"/>
      <c r="AF908" s="118"/>
      <c r="AG908" s="118"/>
      <c r="AH908" s="118"/>
      <c r="AI908" s="118"/>
      <c r="AJ908" s="118"/>
      <c r="AK908" s="118"/>
      <c r="AL908" s="118"/>
      <c r="AM908" s="118"/>
      <c r="AN908" s="118"/>
      <c r="AO908" s="118"/>
      <c r="AP908" s="118"/>
      <c r="AQ908" s="118"/>
      <c r="AR908" s="118"/>
      <c r="AS908" s="118"/>
      <c r="AT908" s="118"/>
      <c r="AU908" s="118"/>
      <c r="AV908" s="118"/>
      <c r="AW908" s="118"/>
      <c r="AX908" s="118"/>
      <c r="AY908" s="118"/>
      <c r="AZ908" s="118"/>
      <c r="BA908" s="119"/>
    </row>
    <row r="909" customFormat="false" ht="31.5" hidden="false" customHeight="false" outlineLevel="2" collapsed="false">
      <c r="A909" s="116" t="s">
        <v>841</v>
      </c>
      <c r="B909" s="116" t="s">
        <v>835</v>
      </c>
      <c r="C909" s="116" t="s">
        <v>170</v>
      </c>
      <c r="D909" s="124"/>
      <c r="E909" s="125" t="s">
        <v>171</v>
      </c>
      <c r="F909" s="118"/>
      <c r="G909" s="118"/>
      <c r="H909" s="118"/>
      <c r="I909" s="118"/>
      <c r="J909" s="118"/>
      <c r="K909" s="118"/>
      <c r="L909" s="118"/>
      <c r="M909" s="118"/>
      <c r="N909" s="118"/>
      <c r="O909" s="118" t="n">
        <f aca="false">O910</f>
        <v>0</v>
      </c>
      <c r="P909" s="118" t="n">
        <f aca="false">P910</f>
        <v>0</v>
      </c>
      <c r="Q909" s="118" t="n">
        <f aca="false">Q910</f>
        <v>0</v>
      </c>
      <c r="R909" s="118" t="n">
        <f aca="false">R910</f>
        <v>0</v>
      </c>
      <c r="S909" s="118" t="n">
        <f aca="false">S910</f>
        <v>0</v>
      </c>
      <c r="T909" s="118"/>
      <c r="U909" s="118"/>
      <c r="V909" s="118"/>
      <c r="W909" s="118"/>
      <c r="X909" s="118"/>
      <c r="Y909" s="118" t="n">
        <f aca="false">Y910</f>
        <v>383.6016</v>
      </c>
      <c r="Z909" s="118" t="n">
        <f aca="false">Z910</f>
        <v>383.6016</v>
      </c>
      <c r="AA909" s="118"/>
      <c r="AB909" s="118"/>
      <c r="AC909" s="118"/>
      <c r="AD909" s="118"/>
      <c r="AE909" s="118"/>
      <c r="AF909" s="118"/>
      <c r="AG909" s="118"/>
      <c r="AH909" s="118"/>
      <c r="AI909" s="118"/>
      <c r="AJ909" s="118"/>
      <c r="AK909" s="118"/>
      <c r="AL909" s="118"/>
      <c r="AM909" s="118"/>
      <c r="AN909" s="118"/>
      <c r="AO909" s="118"/>
      <c r="AP909" s="118"/>
      <c r="AQ909" s="118"/>
      <c r="AR909" s="118"/>
      <c r="AS909" s="118"/>
      <c r="AT909" s="118"/>
      <c r="AU909" s="118"/>
      <c r="AV909" s="118"/>
      <c r="AW909" s="118"/>
      <c r="AX909" s="118"/>
      <c r="AY909" s="118"/>
      <c r="AZ909" s="118"/>
      <c r="BA909" s="119"/>
    </row>
    <row r="910" customFormat="false" ht="31.5" hidden="false" customHeight="false" outlineLevel="2" collapsed="false">
      <c r="A910" s="121" t="s">
        <v>841</v>
      </c>
      <c r="B910" s="121" t="s">
        <v>835</v>
      </c>
      <c r="C910" s="121" t="s">
        <v>170</v>
      </c>
      <c r="D910" s="126" t="s">
        <v>74</v>
      </c>
      <c r="E910" s="127" t="s">
        <v>75</v>
      </c>
      <c r="F910" s="118"/>
      <c r="G910" s="118"/>
      <c r="H910" s="118"/>
      <c r="I910" s="118"/>
      <c r="J910" s="118"/>
      <c r="K910" s="118"/>
      <c r="L910" s="118"/>
      <c r="M910" s="118"/>
      <c r="N910" s="118"/>
      <c r="O910" s="123"/>
      <c r="P910" s="123"/>
      <c r="Q910" s="123" t="n">
        <f aca="false">SUM(N910:P910)</f>
        <v>0</v>
      </c>
      <c r="R910" s="123"/>
      <c r="S910" s="123" t="n">
        <f aca="false">SUM(Q910:R910)</f>
        <v>0</v>
      </c>
      <c r="T910" s="118"/>
      <c r="U910" s="118"/>
      <c r="V910" s="118"/>
      <c r="W910" s="118"/>
      <c r="X910" s="118"/>
      <c r="Y910" s="123" t="n">
        <v>383.6016</v>
      </c>
      <c r="Z910" s="123" t="n">
        <f aca="false">SUM(X910:Y910)</f>
        <v>383.6016</v>
      </c>
      <c r="AA910" s="118"/>
      <c r="AB910" s="118"/>
      <c r="AC910" s="118"/>
      <c r="AD910" s="118"/>
      <c r="AE910" s="118"/>
      <c r="AF910" s="118"/>
      <c r="AG910" s="118"/>
      <c r="AH910" s="118"/>
      <c r="AI910" s="118"/>
      <c r="AJ910" s="118"/>
      <c r="AK910" s="118"/>
      <c r="AL910" s="118"/>
      <c r="AM910" s="118"/>
      <c r="AN910" s="118"/>
      <c r="AO910" s="118"/>
      <c r="AP910" s="118"/>
      <c r="AQ910" s="118"/>
      <c r="AR910" s="118"/>
      <c r="AS910" s="118"/>
      <c r="AT910" s="118"/>
      <c r="AU910" s="118"/>
      <c r="AV910" s="118"/>
      <c r="AW910" s="118"/>
      <c r="AX910" s="118"/>
      <c r="AY910" s="118"/>
      <c r="AZ910" s="118"/>
      <c r="BA910" s="119"/>
    </row>
    <row r="911" customFormat="false" ht="47.25" hidden="true" customHeight="false" outlineLevel="3" collapsed="false">
      <c r="A911" s="116" t="s">
        <v>841</v>
      </c>
      <c r="B911" s="116" t="s">
        <v>835</v>
      </c>
      <c r="C911" s="116" t="s">
        <v>214</v>
      </c>
      <c r="D911" s="116"/>
      <c r="E911" s="117" t="s">
        <v>215</v>
      </c>
      <c r="F911" s="118" t="n">
        <f aca="false">F912</f>
        <v>43833</v>
      </c>
      <c r="G911" s="118" t="n">
        <f aca="false">G912</f>
        <v>0</v>
      </c>
      <c r="H911" s="118" t="n">
        <f aca="false">H912</f>
        <v>43833</v>
      </c>
      <c r="I911" s="118" t="n">
        <f aca="false">I912</f>
        <v>0</v>
      </c>
      <c r="J911" s="118" t="n">
        <f aca="false">J912</f>
        <v>0</v>
      </c>
      <c r="K911" s="118" t="n">
        <f aca="false">K912</f>
        <v>0</v>
      </c>
      <c r="L911" s="118" t="n">
        <f aca="false">L912</f>
        <v>43833</v>
      </c>
      <c r="M911" s="118" t="n">
        <f aca="false">M912</f>
        <v>0</v>
      </c>
      <c r="N911" s="118" t="n">
        <f aca="false">N912</f>
        <v>43833</v>
      </c>
      <c r="O911" s="118" t="n">
        <f aca="false">O912</f>
        <v>0</v>
      </c>
      <c r="P911" s="118" t="n">
        <f aca="false">P912</f>
        <v>0</v>
      </c>
      <c r="Q911" s="118" t="n">
        <f aca="false">Q912</f>
        <v>43833</v>
      </c>
      <c r="R911" s="118" t="n">
        <f aca="false">R912</f>
        <v>7500</v>
      </c>
      <c r="S911" s="118" t="n">
        <f aca="false">S912</f>
        <v>51333</v>
      </c>
      <c r="T911" s="118" t="n">
        <f aca="false">T912</f>
        <v>0</v>
      </c>
      <c r="U911" s="118" t="n">
        <f aca="false">U912</f>
        <v>0</v>
      </c>
      <c r="V911" s="118" t="n">
        <f aca="false">V912</f>
        <v>0</v>
      </c>
      <c r="W911" s="118" t="n">
        <f aca="false">W912</f>
        <v>0</v>
      </c>
      <c r="X911" s="118" t="n">
        <f aca="false">X912</f>
        <v>51333</v>
      </c>
      <c r="Y911" s="118" t="n">
        <f aca="false">Y912</f>
        <v>0</v>
      </c>
      <c r="Z911" s="118" t="n">
        <f aca="false">Z912</f>
        <v>51333</v>
      </c>
      <c r="AA911" s="118" t="n">
        <f aca="false">AA912</f>
        <v>41645</v>
      </c>
      <c r="AB911" s="118" t="n">
        <f aca="false">AB912</f>
        <v>0</v>
      </c>
      <c r="AC911" s="118" t="n">
        <f aca="false">AC912</f>
        <v>41645</v>
      </c>
      <c r="AD911" s="118" t="n">
        <f aca="false">AD912</f>
        <v>0</v>
      </c>
      <c r="AE911" s="118" t="n">
        <f aca="false">AE912</f>
        <v>41645</v>
      </c>
      <c r="AF911" s="118" t="n">
        <f aca="false">AF912</f>
        <v>0</v>
      </c>
      <c r="AG911" s="118" t="n">
        <f aca="false">AG912</f>
        <v>41645</v>
      </c>
      <c r="AH911" s="118" t="n">
        <f aca="false">AH912</f>
        <v>0</v>
      </c>
      <c r="AI911" s="118" t="n">
        <f aca="false">AI912</f>
        <v>41645</v>
      </c>
      <c r="AJ911" s="118" t="n">
        <f aca="false">AJ912</f>
        <v>0</v>
      </c>
      <c r="AK911" s="118" t="n">
        <f aca="false">AK912</f>
        <v>41645</v>
      </c>
      <c r="AL911" s="118" t="n">
        <f aca="false">AL912</f>
        <v>0</v>
      </c>
      <c r="AM911" s="118" t="n">
        <f aca="false">AM912</f>
        <v>41645</v>
      </c>
      <c r="AN911" s="118" t="n">
        <f aca="false">AN912</f>
        <v>0</v>
      </c>
      <c r="AO911" s="118" t="n">
        <f aca="false">AO912</f>
        <v>41645</v>
      </c>
      <c r="AP911" s="118" t="n">
        <f aca="false">AP912</f>
        <v>41645</v>
      </c>
      <c r="AQ911" s="118" t="n">
        <f aca="false">AQ912</f>
        <v>0</v>
      </c>
      <c r="AR911" s="118" t="n">
        <f aca="false">AR912</f>
        <v>41645</v>
      </c>
      <c r="AS911" s="118" t="n">
        <f aca="false">AS912</f>
        <v>0</v>
      </c>
      <c r="AT911" s="118" t="n">
        <f aca="false">AT912</f>
        <v>41645</v>
      </c>
      <c r="AU911" s="118" t="n">
        <f aca="false">AU912</f>
        <v>0</v>
      </c>
      <c r="AV911" s="118" t="n">
        <f aca="false">AV912</f>
        <v>41645</v>
      </c>
      <c r="AW911" s="118" t="n">
        <f aca="false">AW912</f>
        <v>0</v>
      </c>
      <c r="AX911" s="118" t="n">
        <f aca="false">AX912</f>
        <v>41645</v>
      </c>
      <c r="AY911" s="118" t="n">
        <f aca="false">AY912</f>
        <v>0</v>
      </c>
      <c r="AZ911" s="118" t="n">
        <f aca="false">AZ912</f>
        <v>41645</v>
      </c>
      <c r="BA911" s="119"/>
    </row>
    <row r="912" customFormat="false" ht="31.5" hidden="true" customHeight="false" outlineLevel="4" collapsed="false">
      <c r="A912" s="116" t="s">
        <v>841</v>
      </c>
      <c r="B912" s="116" t="s">
        <v>835</v>
      </c>
      <c r="C912" s="116" t="s">
        <v>216</v>
      </c>
      <c r="D912" s="116"/>
      <c r="E912" s="117" t="s">
        <v>123</v>
      </c>
      <c r="F912" s="118" t="n">
        <f aca="false">F913</f>
        <v>43833</v>
      </c>
      <c r="G912" s="118" t="n">
        <f aca="false">G913</f>
        <v>0</v>
      </c>
      <c r="H912" s="118" t="n">
        <f aca="false">H913</f>
        <v>43833</v>
      </c>
      <c r="I912" s="118" t="n">
        <f aca="false">I913</f>
        <v>0</v>
      </c>
      <c r="J912" s="118" t="n">
        <f aca="false">J913</f>
        <v>0</v>
      </c>
      <c r="K912" s="118" t="n">
        <f aca="false">K913</f>
        <v>0</v>
      </c>
      <c r="L912" s="118" t="n">
        <f aca="false">L913</f>
        <v>43833</v>
      </c>
      <c r="M912" s="118" t="n">
        <f aca="false">M913</f>
        <v>0</v>
      </c>
      <c r="N912" s="118" t="n">
        <f aca="false">N913</f>
        <v>43833</v>
      </c>
      <c r="O912" s="118" t="n">
        <f aca="false">O913</f>
        <v>0</v>
      </c>
      <c r="P912" s="118" t="n">
        <f aca="false">P913</f>
        <v>0</v>
      </c>
      <c r="Q912" s="118" t="n">
        <f aca="false">Q913</f>
        <v>43833</v>
      </c>
      <c r="R912" s="118" t="n">
        <f aca="false">R913</f>
        <v>7500</v>
      </c>
      <c r="S912" s="118" t="n">
        <f aca="false">S913</f>
        <v>51333</v>
      </c>
      <c r="T912" s="118" t="n">
        <f aca="false">T913</f>
        <v>0</v>
      </c>
      <c r="U912" s="118" t="n">
        <f aca="false">U913</f>
        <v>0</v>
      </c>
      <c r="V912" s="118" t="n">
        <f aca="false">V913</f>
        <v>0</v>
      </c>
      <c r="W912" s="118" t="n">
        <f aca="false">W913</f>
        <v>0</v>
      </c>
      <c r="X912" s="118" t="n">
        <f aca="false">X913</f>
        <v>51333</v>
      </c>
      <c r="Y912" s="118" t="n">
        <f aca="false">Y913</f>
        <v>0</v>
      </c>
      <c r="Z912" s="118" t="n">
        <f aca="false">Z913</f>
        <v>51333</v>
      </c>
      <c r="AA912" s="118" t="n">
        <f aca="false">AA913</f>
        <v>41645</v>
      </c>
      <c r="AB912" s="118" t="n">
        <f aca="false">AB913</f>
        <v>0</v>
      </c>
      <c r="AC912" s="118" t="n">
        <f aca="false">AC913</f>
        <v>41645</v>
      </c>
      <c r="AD912" s="118" t="n">
        <f aca="false">AD913</f>
        <v>0</v>
      </c>
      <c r="AE912" s="118" t="n">
        <f aca="false">AE913</f>
        <v>41645</v>
      </c>
      <c r="AF912" s="118" t="n">
        <f aca="false">AF913</f>
        <v>0</v>
      </c>
      <c r="AG912" s="118" t="n">
        <f aca="false">AG913</f>
        <v>41645</v>
      </c>
      <c r="AH912" s="118" t="n">
        <f aca="false">AH913</f>
        <v>0</v>
      </c>
      <c r="AI912" s="118" t="n">
        <f aca="false">AI913</f>
        <v>41645</v>
      </c>
      <c r="AJ912" s="118" t="n">
        <f aca="false">AJ913</f>
        <v>0</v>
      </c>
      <c r="AK912" s="118" t="n">
        <f aca="false">AK913</f>
        <v>41645</v>
      </c>
      <c r="AL912" s="118" t="n">
        <f aca="false">AL913</f>
        <v>0</v>
      </c>
      <c r="AM912" s="118" t="n">
        <f aca="false">AM913</f>
        <v>41645</v>
      </c>
      <c r="AN912" s="118" t="n">
        <f aca="false">AN913</f>
        <v>0</v>
      </c>
      <c r="AO912" s="118" t="n">
        <f aca="false">AO913</f>
        <v>41645</v>
      </c>
      <c r="AP912" s="118" t="n">
        <f aca="false">AP913</f>
        <v>41645</v>
      </c>
      <c r="AQ912" s="118" t="n">
        <f aca="false">AQ913</f>
        <v>0</v>
      </c>
      <c r="AR912" s="118" t="n">
        <f aca="false">AR913</f>
        <v>41645</v>
      </c>
      <c r="AS912" s="118" t="n">
        <f aca="false">AS913</f>
        <v>0</v>
      </c>
      <c r="AT912" s="118" t="n">
        <f aca="false">AT913</f>
        <v>41645</v>
      </c>
      <c r="AU912" s="118" t="n">
        <f aca="false">AU913</f>
        <v>0</v>
      </c>
      <c r="AV912" s="118" t="n">
        <f aca="false">AV913</f>
        <v>41645</v>
      </c>
      <c r="AW912" s="118" t="n">
        <f aca="false">AW913</f>
        <v>0</v>
      </c>
      <c r="AX912" s="118" t="n">
        <f aca="false">AX913</f>
        <v>41645</v>
      </c>
      <c r="AY912" s="118" t="n">
        <f aca="false">AY913</f>
        <v>0</v>
      </c>
      <c r="AZ912" s="118" t="n">
        <f aca="false">AZ913</f>
        <v>41645</v>
      </c>
      <c r="BA912" s="119"/>
    </row>
    <row r="913" customFormat="false" ht="18" hidden="true" customHeight="true" outlineLevel="5" collapsed="false">
      <c r="A913" s="116" t="s">
        <v>841</v>
      </c>
      <c r="B913" s="116" t="s">
        <v>835</v>
      </c>
      <c r="C913" s="116" t="s">
        <v>218</v>
      </c>
      <c r="D913" s="116"/>
      <c r="E913" s="117" t="s">
        <v>133</v>
      </c>
      <c r="F913" s="118" t="n">
        <f aca="false">F914</f>
        <v>43833</v>
      </c>
      <c r="G913" s="118" t="n">
        <f aca="false">G914</f>
        <v>0</v>
      </c>
      <c r="H913" s="118" t="n">
        <f aca="false">H914</f>
        <v>43833</v>
      </c>
      <c r="I913" s="118" t="n">
        <f aca="false">I914</f>
        <v>0</v>
      </c>
      <c r="J913" s="118" t="n">
        <f aca="false">J914</f>
        <v>0</v>
      </c>
      <c r="K913" s="118" t="n">
        <f aca="false">K914</f>
        <v>0</v>
      </c>
      <c r="L913" s="118" t="n">
        <f aca="false">L914</f>
        <v>43833</v>
      </c>
      <c r="M913" s="118" t="n">
        <f aca="false">M914</f>
        <v>0</v>
      </c>
      <c r="N913" s="118" t="n">
        <f aca="false">N914</f>
        <v>43833</v>
      </c>
      <c r="O913" s="118" t="n">
        <f aca="false">O914</f>
        <v>0</v>
      </c>
      <c r="P913" s="118" t="n">
        <f aca="false">P914</f>
        <v>0</v>
      </c>
      <c r="Q913" s="118" t="n">
        <f aca="false">Q914</f>
        <v>43833</v>
      </c>
      <c r="R913" s="118" t="n">
        <f aca="false">R914</f>
        <v>7500</v>
      </c>
      <c r="S913" s="118" t="n">
        <f aca="false">S914</f>
        <v>51333</v>
      </c>
      <c r="T913" s="118" t="n">
        <f aca="false">T914</f>
        <v>0</v>
      </c>
      <c r="U913" s="118" t="n">
        <f aca="false">U914</f>
        <v>0</v>
      </c>
      <c r="V913" s="118" t="n">
        <f aca="false">V914</f>
        <v>0</v>
      </c>
      <c r="W913" s="118" t="n">
        <f aca="false">W914</f>
        <v>0</v>
      </c>
      <c r="X913" s="118" t="n">
        <f aca="false">X914</f>
        <v>51333</v>
      </c>
      <c r="Y913" s="118" t="n">
        <f aca="false">Y914</f>
        <v>0</v>
      </c>
      <c r="Z913" s="118" t="n">
        <f aca="false">Z914</f>
        <v>51333</v>
      </c>
      <c r="AA913" s="118" t="n">
        <f aca="false">AA914</f>
        <v>41645</v>
      </c>
      <c r="AB913" s="118" t="n">
        <f aca="false">AB914</f>
        <v>0</v>
      </c>
      <c r="AC913" s="118" t="n">
        <f aca="false">AC914</f>
        <v>41645</v>
      </c>
      <c r="AD913" s="118" t="n">
        <f aca="false">AD914</f>
        <v>0</v>
      </c>
      <c r="AE913" s="118" t="n">
        <f aca="false">AE914</f>
        <v>41645</v>
      </c>
      <c r="AF913" s="118" t="n">
        <f aca="false">AF914</f>
        <v>0</v>
      </c>
      <c r="AG913" s="118" t="n">
        <f aca="false">AG914</f>
        <v>41645</v>
      </c>
      <c r="AH913" s="118" t="n">
        <f aca="false">AH914</f>
        <v>0</v>
      </c>
      <c r="AI913" s="118" t="n">
        <f aca="false">AI914</f>
        <v>41645</v>
      </c>
      <c r="AJ913" s="118" t="n">
        <f aca="false">AJ914</f>
        <v>0</v>
      </c>
      <c r="AK913" s="118" t="n">
        <f aca="false">AK914</f>
        <v>41645</v>
      </c>
      <c r="AL913" s="118" t="n">
        <f aca="false">AL914</f>
        <v>0</v>
      </c>
      <c r="AM913" s="118" t="n">
        <f aca="false">AM914</f>
        <v>41645</v>
      </c>
      <c r="AN913" s="118" t="n">
        <f aca="false">AN914</f>
        <v>0</v>
      </c>
      <c r="AO913" s="118" t="n">
        <f aca="false">AO914</f>
        <v>41645</v>
      </c>
      <c r="AP913" s="118" t="n">
        <f aca="false">AP914</f>
        <v>41645</v>
      </c>
      <c r="AQ913" s="118" t="n">
        <f aca="false">AQ914</f>
        <v>0</v>
      </c>
      <c r="AR913" s="118" t="n">
        <f aca="false">AR914</f>
        <v>41645</v>
      </c>
      <c r="AS913" s="118" t="n">
        <f aca="false">AS914</f>
        <v>0</v>
      </c>
      <c r="AT913" s="118" t="n">
        <f aca="false">AT914</f>
        <v>41645</v>
      </c>
      <c r="AU913" s="118" t="n">
        <f aca="false">AU914</f>
        <v>0</v>
      </c>
      <c r="AV913" s="118" t="n">
        <f aca="false">AV914</f>
        <v>41645</v>
      </c>
      <c r="AW913" s="118" t="n">
        <f aca="false">AW914</f>
        <v>0</v>
      </c>
      <c r="AX913" s="118" t="n">
        <f aca="false">AX914</f>
        <v>41645</v>
      </c>
      <c r="AY913" s="118" t="n">
        <f aca="false">AY914</f>
        <v>0</v>
      </c>
      <c r="AZ913" s="118" t="n">
        <f aca="false">AZ914</f>
        <v>41645</v>
      </c>
      <c r="BA913" s="119"/>
    </row>
    <row r="914" customFormat="false" ht="31.5" hidden="true" customHeight="false" outlineLevel="7" collapsed="false">
      <c r="A914" s="121" t="s">
        <v>841</v>
      </c>
      <c r="B914" s="121" t="s">
        <v>835</v>
      </c>
      <c r="C914" s="121" t="s">
        <v>218</v>
      </c>
      <c r="D914" s="121" t="s">
        <v>74</v>
      </c>
      <c r="E914" s="122" t="s">
        <v>93</v>
      </c>
      <c r="F914" s="123" t="n">
        <v>43833</v>
      </c>
      <c r="G914" s="123"/>
      <c r="H914" s="123" t="n">
        <f aca="false">SUM(F914:G914)</f>
        <v>43833</v>
      </c>
      <c r="I914" s="123"/>
      <c r="J914" s="123"/>
      <c r="K914" s="123"/>
      <c r="L914" s="123" t="n">
        <f aca="false">SUM(H914:K914)</f>
        <v>43833</v>
      </c>
      <c r="M914" s="123"/>
      <c r="N914" s="123" t="n">
        <f aca="false">SUM(L914:M914)</f>
        <v>43833</v>
      </c>
      <c r="O914" s="123"/>
      <c r="P914" s="123"/>
      <c r="Q914" s="123" t="n">
        <f aca="false">SUM(N914:P914)</f>
        <v>43833</v>
      </c>
      <c r="R914" s="123" t="n">
        <v>7500</v>
      </c>
      <c r="S914" s="123" t="n">
        <f aca="false">SUM(Q914:R914)</f>
        <v>51333</v>
      </c>
      <c r="T914" s="123"/>
      <c r="U914" s="123"/>
      <c r="V914" s="123"/>
      <c r="W914" s="123"/>
      <c r="X914" s="123" t="n">
        <f aca="false">SUM(S914:W914)</f>
        <v>51333</v>
      </c>
      <c r="Y914" s="123"/>
      <c r="Z914" s="123" t="n">
        <f aca="false">SUM(X914:Y914)</f>
        <v>51333</v>
      </c>
      <c r="AA914" s="123" t="n">
        <v>41645</v>
      </c>
      <c r="AB914" s="123"/>
      <c r="AC914" s="123" t="n">
        <f aca="false">SUM(AA914:AB914)</f>
        <v>41645</v>
      </c>
      <c r="AD914" s="123"/>
      <c r="AE914" s="123" t="n">
        <f aca="false">SUM(AC914:AD914)</f>
        <v>41645</v>
      </c>
      <c r="AF914" s="123"/>
      <c r="AG914" s="123" t="n">
        <f aca="false">SUM(AE914:AF914)</f>
        <v>41645</v>
      </c>
      <c r="AH914" s="123"/>
      <c r="AI914" s="123" t="n">
        <f aca="false">SUM(AG914:AH914)</f>
        <v>41645</v>
      </c>
      <c r="AJ914" s="123"/>
      <c r="AK914" s="123" t="n">
        <f aca="false">SUM(AI914:AJ914)</f>
        <v>41645</v>
      </c>
      <c r="AL914" s="123"/>
      <c r="AM914" s="123" t="n">
        <f aca="false">SUM(AK914:AL914)</f>
        <v>41645</v>
      </c>
      <c r="AN914" s="123"/>
      <c r="AO914" s="123" t="n">
        <f aca="false">SUM(AM914:AN914)</f>
        <v>41645</v>
      </c>
      <c r="AP914" s="123" t="n">
        <v>41645</v>
      </c>
      <c r="AQ914" s="123"/>
      <c r="AR914" s="123" t="n">
        <f aca="false">SUM(AP914:AQ914)</f>
        <v>41645</v>
      </c>
      <c r="AS914" s="123"/>
      <c r="AT914" s="123" t="n">
        <f aca="false">SUM(AR914:AS914)</f>
        <v>41645</v>
      </c>
      <c r="AU914" s="123"/>
      <c r="AV914" s="123" t="n">
        <f aca="false">SUM(AT914:AU914)</f>
        <v>41645</v>
      </c>
      <c r="AW914" s="123"/>
      <c r="AX914" s="123" t="n">
        <f aca="false">SUM(AV914:AW914)</f>
        <v>41645</v>
      </c>
      <c r="AY914" s="123"/>
      <c r="AZ914" s="123" t="n">
        <f aca="false">SUM(AX914:AY914)</f>
        <v>41645</v>
      </c>
      <c r="BA914" s="119"/>
    </row>
    <row r="915" customFormat="false" ht="15.75" hidden="true" customHeight="false" outlineLevel="1" collapsed="true">
      <c r="A915" s="116" t="s">
        <v>841</v>
      </c>
      <c r="B915" s="116" t="s">
        <v>803</v>
      </c>
      <c r="C915" s="116"/>
      <c r="D915" s="116"/>
      <c r="E915" s="117" t="s">
        <v>804</v>
      </c>
      <c r="F915" s="118" t="n">
        <f aca="false">F916</f>
        <v>1522.8</v>
      </c>
      <c r="G915" s="118" t="n">
        <f aca="false">G916</f>
        <v>0</v>
      </c>
      <c r="H915" s="118" t="n">
        <f aca="false">H916</f>
        <v>1522.8</v>
      </c>
      <c r="I915" s="118" t="n">
        <f aca="false">I916</f>
        <v>0</v>
      </c>
      <c r="J915" s="118" t="n">
        <f aca="false">J916</f>
        <v>0</v>
      </c>
      <c r="K915" s="118" t="n">
        <f aca="false">K916</f>
        <v>0</v>
      </c>
      <c r="L915" s="118" t="n">
        <f aca="false">L916</f>
        <v>1522.8</v>
      </c>
      <c r="M915" s="118" t="n">
        <f aca="false">M916</f>
        <v>0</v>
      </c>
      <c r="N915" s="118" t="n">
        <f aca="false">N916</f>
        <v>1522.8</v>
      </c>
      <c r="O915" s="118" t="n">
        <f aca="false">O916</f>
        <v>0</v>
      </c>
      <c r="P915" s="118" t="n">
        <f aca="false">P916</f>
        <v>0</v>
      </c>
      <c r="Q915" s="118" t="n">
        <f aca="false">Q916</f>
        <v>1522.8</v>
      </c>
      <c r="R915" s="118" t="n">
        <f aca="false">R916</f>
        <v>429</v>
      </c>
      <c r="S915" s="118" t="n">
        <f aca="false">S916</f>
        <v>1951.8</v>
      </c>
      <c r="T915" s="118" t="n">
        <f aca="false">T916</f>
        <v>300</v>
      </c>
      <c r="U915" s="118" t="n">
        <f aca="false">U916</f>
        <v>0</v>
      </c>
      <c r="V915" s="118" t="n">
        <f aca="false">V916</f>
        <v>0</v>
      </c>
      <c r="W915" s="118" t="n">
        <f aca="false">W916</f>
        <v>0</v>
      </c>
      <c r="X915" s="118" t="n">
        <f aca="false">X916</f>
        <v>2251.8</v>
      </c>
      <c r="Y915" s="118" t="n">
        <f aca="false">Y916</f>
        <v>0</v>
      </c>
      <c r="Z915" s="118" t="n">
        <f aca="false">Z916</f>
        <v>2251.8</v>
      </c>
      <c r="AA915" s="118" t="n">
        <f aca="false">AA916</f>
        <v>1372</v>
      </c>
      <c r="AB915" s="118" t="n">
        <f aca="false">AB916</f>
        <v>0</v>
      </c>
      <c r="AC915" s="118" t="n">
        <f aca="false">AC916</f>
        <v>1372</v>
      </c>
      <c r="AD915" s="118" t="n">
        <f aca="false">AD916</f>
        <v>0</v>
      </c>
      <c r="AE915" s="118" t="n">
        <f aca="false">AE916</f>
        <v>1372</v>
      </c>
      <c r="AF915" s="118" t="n">
        <f aca="false">AF916</f>
        <v>0</v>
      </c>
      <c r="AG915" s="118" t="n">
        <f aca="false">AG916</f>
        <v>1372</v>
      </c>
      <c r="AH915" s="118" t="n">
        <f aca="false">AH916</f>
        <v>0</v>
      </c>
      <c r="AI915" s="118" t="n">
        <f aca="false">AI916</f>
        <v>1372</v>
      </c>
      <c r="AJ915" s="118" t="n">
        <f aca="false">AJ916</f>
        <v>0</v>
      </c>
      <c r="AK915" s="118" t="n">
        <f aca="false">AK916</f>
        <v>1372</v>
      </c>
      <c r="AL915" s="118" t="n">
        <f aca="false">AL916</f>
        <v>0</v>
      </c>
      <c r="AM915" s="118" t="n">
        <f aca="false">AM916</f>
        <v>1372</v>
      </c>
      <c r="AN915" s="118" t="n">
        <f aca="false">AN916</f>
        <v>0</v>
      </c>
      <c r="AO915" s="118" t="n">
        <f aca="false">AO916</f>
        <v>1372</v>
      </c>
      <c r="AP915" s="118" t="n">
        <f aca="false">AP916</f>
        <v>1372</v>
      </c>
      <c r="AQ915" s="118" t="n">
        <f aca="false">AQ916</f>
        <v>0</v>
      </c>
      <c r="AR915" s="118" t="n">
        <f aca="false">AR916</f>
        <v>1372</v>
      </c>
      <c r="AS915" s="118" t="n">
        <f aca="false">AS916</f>
        <v>0</v>
      </c>
      <c r="AT915" s="118" t="n">
        <f aca="false">AT916</f>
        <v>1372</v>
      </c>
      <c r="AU915" s="118" t="n">
        <f aca="false">AU916</f>
        <v>0</v>
      </c>
      <c r="AV915" s="118" t="n">
        <f aca="false">AV916</f>
        <v>1372</v>
      </c>
      <c r="AW915" s="118" t="n">
        <f aca="false">AW916</f>
        <v>0</v>
      </c>
      <c r="AX915" s="118" t="n">
        <f aca="false">AX916</f>
        <v>1372</v>
      </c>
      <c r="AY915" s="118" t="n">
        <f aca="false">AY916</f>
        <v>0</v>
      </c>
      <c r="AZ915" s="118" t="n">
        <f aca="false">AZ916</f>
        <v>1372</v>
      </c>
      <c r="BA915" s="119"/>
    </row>
    <row r="916" customFormat="false" ht="31.5" hidden="true" customHeight="false" outlineLevel="2" collapsed="false">
      <c r="A916" s="116" t="s">
        <v>841</v>
      </c>
      <c r="B916" s="116" t="s">
        <v>803</v>
      </c>
      <c r="C916" s="116" t="s">
        <v>162</v>
      </c>
      <c r="D916" s="116"/>
      <c r="E916" s="117" t="s">
        <v>163</v>
      </c>
      <c r="F916" s="118" t="n">
        <f aca="false">F917+F925</f>
        <v>1522.8</v>
      </c>
      <c r="G916" s="118" t="n">
        <f aca="false">G917+G925</f>
        <v>0</v>
      </c>
      <c r="H916" s="118" t="n">
        <f aca="false">H917+H925</f>
        <v>1522.8</v>
      </c>
      <c r="I916" s="118" t="n">
        <f aca="false">I917+I925</f>
        <v>0</v>
      </c>
      <c r="J916" s="118" t="n">
        <f aca="false">J917+J925</f>
        <v>0</v>
      </c>
      <c r="K916" s="118" t="n">
        <f aca="false">K917+K925</f>
        <v>0</v>
      </c>
      <c r="L916" s="118" t="n">
        <f aca="false">L917+L925</f>
        <v>1522.8</v>
      </c>
      <c r="M916" s="118" t="n">
        <f aca="false">M917+M925</f>
        <v>0</v>
      </c>
      <c r="N916" s="118" t="n">
        <f aca="false">N917+N925</f>
        <v>1522.8</v>
      </c>
      <c r="O916" s="118" t="n">
        <f aca="false">O917+O925</f>
        <v>0</v>
      </c>
      <c r="P916" s="118" t="n">
        <f aca="false">P917+P925</f>
        <v>0</v>
      </c>
      <c r="Q916" s="118" t="n">
        <f aca="false">Q917+Q925</f>
        <v>1522.8</v>
      </c>
      <c r="R916" s="118" t="n">
        <f aca="false">R917+R925</f>
        <v>429</v>
      </c>
      <c r="S916" s="118" t="n">
        <f aca="false">S917+S925</f>
        <v>1951.8</v>
      </c>
      <c r="T916" s="118" t="n">
        <f aca="false">T917+T925</f>
        <v>300</v>
      </c>
      <c r="U916" s="118" t="n">
        <f aca="false">U917+U925</f>
        <v>0</v>
      </c>
      <c r="V916" s="118" t="n">
        <f aca="false">V917+V925</f>
        <v>0</v>
      </c>
      <c r="W916" s="118" t="n">
        <f aca="false">W917+W925</f>
        <v>0</v>
      </c>
      <c r="X916" s="118" t="n">
        <f aca="false">X917+X925</f>
        <v>2251.8</v>
      </c>
      <c r="Y916" s="118" t="n">
        <f aca="false">Y917+Y925</f>
        <v>0</v>
      </c>
      <c r="Z916" s="118" t="n">
        <f aca="false">Z917+Z925</f>
        <v>2251.8</v>
      </c>
      <c r="AA916" s="118" t="n">
        <f aca="false">AA917+AA925</f>
        <v>1372</v>
      </c>
      <c r="AB916" s="118" t="n">
        <f aca="false">AB917+AB925</f>
        <v>0</v>
      </c>
      <c r="AC916" s="118" t="n">
        <f aca="false">AC917+AC925</f>
        <v>1372</v>
      </c>
      <c r="AD916" s="118" t="n">
        <f aca="false">AD917+AD925</f>
        <v>0</v>
      </c>
      <c r="AE916" s="118" t="n">
        <f aca="false">AE917+AE925</f>
        <v>1372</v>
      </c>
      <c r="AF916" s="118" t="n">
        <f aca="false">AF917+AF925</f>
        <v>0</v>
      </c>
      <c r="AG916" s="118" t="n">
        <f aca="false">AG917+AG925</f>
        <v>1372</v>
      </c>
      <c r="AH916" s="118" t="n">
        <f aca="false">AH917+AH925</f>
        <v>0</v>
      </c>
      <c r="AI916" s="118" t="n">
        <f aca="false">AI917+AI925</f>
        <v>1372</v>
      </c>
      <c r="AJ916" s="118" t="n">
        <f aca="false">AJ917+AJ925</f>
        <v>0</v>
      </c>
      <c r="AK916" s="118" t="n">
        <f aca="false">AK917+AK925</f>
        <v>1372</v>
      </c>
      <c r="AL916" s="118" t="n">
        <f aca="false">AL917+AL925</f>
        <v>0</v>
      </c>
      <c r="AM916" s="118" t="n">
        <f aca="false">AM917+AM925</f>
        <v>1372</v>
      </c>
      <c r="AN916" s="118" t="n">
        <f aca="false">AN917+AN925</f>
        <v>0</v>
      </c>
      <c r="AO916" s="118" t="n">
        <f aca="false">AO917+AO925</f>
        <v>1372</v>
      </c>
      <c r="AP916" s="118" t="n">
        <f aca="false">AP917+AP925</f>
        <v>1372</v>
      </c>
      <c r="AQ916" s="118" t="n">
        <f aca="false">AQ917+AQ925</f>
        <v>0</v>
      </c>
      <c r="AR916" s="118" t="n">
        <f aca="false">AR917+AR925</f>
        <v>1372</v>
      </c>
      <c r="AS916" s="118" t="n">
        <f aca="false">AS917+AS925</f>
        <v>0</v>
      </c>
      <c r="AT916" s="118" t="n">
        <f aca="false">AT917+AT925</f>
        <v>1372</v>
      </c>
      <c r="AU916" s="118" t="n">
        <f aca="false">AU917+AU925</f>
        <v>0</v>
      </c>
      <c r="AV916" s="118" t="n">
        <f aca="false">AV917+AV925</f>
        <v>1372</v>
      </c>
      <c r="AW916" s="118" t="n">
        <f aca="false">AW917+AW925</f>
        <v>0</v>
      </c>
      <c r="AX916" s="118" t="n">
        <f aca="false">AX917+AX925</f>
        <v>1372</v>
      </c>
      <c r="AY916" s="118" t="n">
        <f aca="false">AY917+AY925</f>
        <v>0</v>
      </c>
      <c r="AZ916" s="118" t="n">
        <f aca="false">AZ917+AZ925</f>
        <v>1372</v>
      </c>
      <c r="BA916" s="119"/>
    </row>
    <row r="917" customFormat="false" ht="31.5" hidden="true" customHeight="false" outlineLevel="3" collapsed="false">
      <c r="A917" s="116" t="s">
        <v>841</v>
      </c>
      <c r="B917" s="116" t="s">
        <v>803</v>
      </c>
      <c r="C917" s="116" t="s">
        <v>204</v>
      </c>
      <c r="D917" s="116"/>
      <c r="E917" s="117" t="s">
        <v>205</v>
      </c>
      <c r="F917" s="118" t="n">
        <f aca="false">F918</f>
        <v>500</v>
      </c>
      <c r="G917" s="118" t="n">
        <f aca="false">G918</f>
        <v>0</v>
      </c>
      <c r="H917" s="118" t="n">
        <f aca="false">H918</f>
        <v>500</v>
      </c>
      <c r="I917" s="118" t="n">
        <f aca="false">I918</f>
        <v>0</v>
      </c>
      <c r="J917" s="118" t="n">
        <f aca="false">J918</f>
        <v>0</v>
      </c>
      <c r="K917" s="118" t="n">
        <f aca="false">K918</f>
        <v>0</v>
      </c>
      <c r="L917" s="118" t="n">
        <f aca="false">L918</f>
        <v>500</v>
      </c>
      <c r="M917" s="118" t="n">
        <f aca="false">M918</f>
        <v>0</v>
      </c>
      <c r="N917" s="118" t="n">
        <f aca="false">N918</f>
        <v>500</v>
      </c>
      <c r="O917" s="118" t="n">
        <f aca="false">O918</f>
        <v>0</v>
      </c>
      <c r="P917" s="118" t="n">
        <f aca="false">P918</f>
        <v>0</v>
      </c>
      <c r="Q917" s="118" t="n">
        <f aca="false">Q918</f>
        <v>500</v>
      </c>
      <c r="R917" s="118" t="n">
        <f aca="false">R918</f>
        <v>0</v>
      </c>
      <c r="S917" s="118" t="n">
        <f aca="false">S918</f>
        <v>500</v>
      </c>
      <c r="T917" s="118" t="n">
        <f aca="false">T918</f>
        <v>300</v>
      </c>
      <c r="U917" s="118" t="n">
        <f aca="false">U918</f>
        <v>0</v>
      </c>
      <c r="V917" s="118" t="n">
        <f aca="false">V918</f>
        <v>0</v>
      </c>
      <c r="W917" s="118" t="n">
        <f aca="false">W918</f>
        <v>0</v>
      </c>
      <c r="X917" s="118" t="n">
        <f aca="false">X918</f>
        <v>800</v>
      </c>
      <c r="Y917" s="118" t="n">
        <f aca="false">Y918</f>
        <v>0</v>
      </c>
      <c r="Z917" s="118" t="n">
        <f aca="false">Z918</f>
        <v>800</v>
      </c>
      <c r="AA917" s="118" t="n">
        <f aca="false">AA918</f>
        <v>400</v>
      </c>
      <c r="AB917" s="118" t="n">
        <f aca="false">AB918</f>
        <v>0</v>
      </c>
      <c r="AC917" s="118" t="n">
        <f aca="false">AC918</f>
        <v>400</v>
      </c>
      <c r="AD917" s="118" t="n">
        <f aca="false">AD918</f>
        <v>0</v>
      </c>
      <c r="AE917" s="118" t="n">
        <f aca="false">AE918</f>
        <v>400</v>
      </c>
      <c r="AF917" s="118" t="n">
        <f aca="false">AF918</f>
        <v>0</v>
      </c>
      <c r="AG917" s="118" t="n">
        <f aca="false">AG918</f>
        <v>400</v>
      </c>
      <c r="AH917" s="118" t="n">
        <f aca="false">AH918</f>
        <v>0</v>
      </c>
      <c r="AI917" s="118" t="n">
        <f aca="false">AI918</f>
        <v>400</v>
      </c>
      <c r="AJ917" s="118" t="n">
        <f aca="false">AJ918</f>
        <v>0</v>
      </c>
      <c r="AK917" s="118" t="n">
        <f aca="false">AK918</f>
        <v>400</v>
      </c>
      <c r="AL917" s="118" t="n">
        <f aca="false">AL918</f>
        <v>0</v>
      </c>
      <c r="AM917" s="118" t="n">
        <f aca="false">AM918</f>
        <v>400</v>
      </c>
      <c r="AN917" s="118" t="n">
        <f aca="false">AN918</f>
        <v>0</v>
      </c>
      <c r="AO917" s="118" t="n">
        <f aca="false">AO918</f>
        <v>400</v>
      </c>
      <c r="AP917" s="118" t="n">
        <f aca="false">AP918</f>
        <v>400</v>
      </c>
      <c r="AQ917" s="118" t="n">
        <f aca="false">AQ918</f>
        <v>0</v>
      </c>
      <c r="AR917" s="118" t="n">
        <f aca="false">AR918</f>
        <v>400</v>
      </c>
      <c r="AS917" s="118" t="n">
        <f aca="false">AS918</f>
        <v>0</v>
      </c>
      <c r="AT917" s="118" t="n">
        <f aca="false">AT918</f>
        <v>400</v>
      </c>
      <c r="AU917" s="118" t="n">
        <f aca="false">AU918</f>
        <v>0</v>
      </c>
      <c r="AV917" s="118" t="n">
        <f aca="false">AV918</f>
        <v>400</v>
      </c>
      <c r="AW917" s="118" t="n">
        <f aca="false">AW918</f>
        <v>0</v>
      </c>
      <c r="AX917" s="118" t="n">
        <f aca="false">AX918</f>
        <v>400</v>
      </c>
      <c r="AY917" s="118" t="n">
        <f aca="false">AY918</f>
        <v>0</v>
      </c>
      <c r="AZ917" s="118" t="n">
        <f aca="false">AZ918</f>
        <v>400</v>
      </c>
      <c r="BA917" s="119"/>
    </row>
    <row r="918" customFormat="false" ht="47.25" hidden="true" customHeight="false" outlineLevel="4" collapsed="false">
      <c r="A918" s="116" t="s">
        <v>841</v>
      </c>
      <c r="B918" s="116" t="s">
        <v>803</v>
      </c>
      <c r="C918" s="116" t="s">
        <v>206</v>
      </c>
      <c r="D918" s="116"/>
      <c r="E918" s="117" t="s">
        <v>207</v>
      </c>
      <c r="F918" s="118" t="n">
        <f aca="false">F919</f>
        <v>500</v>
      </c>
      <c r="G918" s="118" t="n">
        <f aca="false">G919</f>
        <v>0</v>
      </c>
      <c r="H918" s="118" t="n">
        <f aca="false">H919</f>
        <v>500</v>
      </c>
      <c r="I918" s="118" t="n">
        <f aca="false">I919</f>
        <v>0</v>
      </c>
      <c r="J918" s="118" t="n">
        <f aca="false">J919</f>
        <v>0</v>
      </c>
      <c r="K918" s="118" t="n">
        <f aca="false">K919</f>
        <v>0</v>
      </c>
      <c r="L918" s="118" t="n">
        <f aca="false">L919</f>
        <v>500</v>
      </c>
      <c r="M918" s="118" t="n">
        <f aca="false">M919</f>
        <v>0</v>
      </c>
      <c r="N918" s="118" t="n">
        <f aca="false">N919</f>
        <v>500</v>
      </c>
      <c r="O918" s="118" t="n">
        <f aca="false">O919</f>
        <v>0</v>
      </c>
      <c r="P918" s="118" t="n">
        <f aca="false">P919</f>
        <v>0</v>
      </c>
      <c r="Q918" s="118" t="n">
        <f aca="false">Q919</f>
        <v>500</v>
      </c>
      <c r="R918" s="118" t="n">
        <f aca="false">R919</f>
        <v>0</v>
      </c>
      <c r="S918" s="118" t="n">
        <f aca="false">S919</f>
        <v>500</v>
      </c>
      <c r="T918" s="118" t="n">
        <f aca="false">T919+T921+T923</f>
        <v>300</v>
      </c>
      <c r="U918" s="118" t="n">
        <f aca="false">U919+U921+U923</f>
        <v>0</v>
      </c>
      <c r="V918" s="118" t="n">
        <f aca="false">V919+V921+V923</f>
        <v>0</v>
      </c>
      <c r="W918" s="118" t="n">
        <f aca="false">W919+W921+W923</f>
        <v>0</v>
      </c>
      <c r="X918" s="118" t="n">
        <f aca="false">X919+X921+X923</f>
        <v>800</v>
      </c>
      <c r="Y918" s="118" t="n">
        <f aca="false">Y919+Y921+Y923</f>
        <v>0</v>
      </c>
      <c r="Z918" s="118" t="n">
        <f aca="false">Z919+Z921+Z923</f>
        <v>800</v>
      </c>
      <c r="AA918" s="118" t="n">
        <f aca="false">AA919+AA921</f>
        <v>400</v>
      </c>
      <c r="AB918" s="118" t="n">
        <f aca="false">AB919+AB921</f>
        <v>0</v>
      </c>
      <c r="AC918" s="118" t="n">
        <f aca="false">AC919+AC921</f>
        <v>400</v>
      </c>
      <c r="AD918" s="118" t="n">
        <f aca="false">AD919+AD921</f>
        <v>0</v>
      </c>
      <c r="AE918" s="118" t="n">
        <f aca="false">AE919+AE921</f>
        <v>400</v>
      </c>
      <c r="AF918" s="118" t="n">
        <f aca="false">AF919+AF921</f>
        <v>0</v>
      </c>
      <c r="AG918" s="118" t="n">
        <f aca="false">AG919+AG921</f>
        <v>400</v>
      </c>
      <c r="AH918" s="118" t="n">
        <f aca="false">AH919+AH921</f>
        <v>0</v>
      </c>
      <c r="AI918" s="118" t="n">
        <f aca="false">AI919+AI921</f>
        <v>400</v>
      </c>
      <c r="AJ918" s="118" t="n">
        <f aca="false">AJ919+AJ921</f>
        <v>0</v>
      </c>
      <c r="AK918" s="118" t="n">
        <f aca="false">AK919+AK921</f>
        <v>400</v>
      </c>
      <c r="AL918" s="118" t="n">
        <f aca="false">AL919+AL921</f>
        <v>0</v>
      </c>
      <c r="AM918" s="118" t="n">
        <f aca="false">AM919+AM921</f>
        <v>400</v>
      </c>
      <c r="AN918" s="118" t="n">
        <f aca="false">AN919+AN921</f>
        <v>0</v>
      </c>
      <c r="AO918" s="118" t="n">
        <f aca="false">AO919+AO921</f>
        <v>400</v>
      </c>
      <c r="AP918" s="118" t="n">
        <f aca="false">AP919+AP921</f>
        <v>400</v>
      </c>
      <c r="AQ918" s="118" t="n">
        <f aca="false">AQ919+AQ921</f>
        <v>0</v>
      </c>
      <c r="AR918" s="118" t="n">
        <f aca="false">AR919+AR921</f>
        <v>400</v>
      </c>
      <c r="AS918" s="118" t="n">
        <f aca="false">AS919+AS921</f>
        <v>0</v>
      </c>
      <c r="AT918" s="118" t="n">
        <f aca="false">AT919+AT921</f>
        <v>400</v>
      </c>
      <c r="AU918" s="118" t="n">
        <f aca="false">AU919+AU921</f>
        <v>0</v>
      </c>
      <c r="AV918" s="118" t="n">
        <f aca="false">AV919+AV921</f>
        <v>400</v>
      </c>
      <c r="AW918" s="118" t="n">
        <f aca="false">AW919+AW921</f>
        <v>0</v>
      </c>
      <c r="AX918" s="118" t="n">
        <f aca="false">AX919+AX921</f>
        <v>400</v>
      </c>
      <c r="AY918" s="118" t="n">
        <f aca="false">AY919+AY921</f>
        <v>0</v>
      </c>
      <c r="AZ918" s="118" t="n">
        <f aca="false">AZ919+AZ921</f>
        <v>400</v>
      </c>
      <c r="BA918" s="119"/>
    </row>
    <row r="919" customFormat="false" ht="15.75" hidden="true" customHeight="false" outlineLevel="5" collapsed="false">
      <c r="A919" s="116" t="s">
        <v>841</v>
      </c>
      <c r="B919" s="116" t="s">
        <v>803</v>
      </c>
      <c r="C919" s="116" t="s">
        <v>208</v>
      </c>
      <c r="D919" s="116"/>
      <c r="E919" s="117" t="s">
        <v>209</v>
      </c>
      <c r="F919" s="118" t="n">
        <f aca="false">F920</f>
        <v>500</v>
      </c>
      <c r="G919" s="118" t="n">
        <f aca="false">G920</f>
        <v>0</v>
      </c>
      <c r="H919" s="118" t="n">
        <f aca="false">H920</f>
        <v>500</v>
      </c>
      <c r="I919" s="118" t="n">
        <f aca="false">I920</f>
        <v>0</v>
      </c>
      <c r="J919" s="118" t="n">
        <f aca="false">J920</f>
        <v>0</v>
      </c>
      <c r="K919" s="118" t="n">
        <f aca="false">K920</f>
        <v>0</v>
      </c>
      <c r="L919" s="118" t="n">
        <f aca="false">L920</f>
        <v>500</v>
      </c>
      <c r="M919" s="118" t="n">
        <f aca="false">M920</f>
        <v>0</v>
      </c>
      <c r="N919" s="118" t="n">
        <f aca="false">N920</f>
        <v>500</v>
      </c>
      <c r="O919" s="118" t="n">
        <f aca="false">O920</f>
        <v>0</v>
      </c>
      <c r="P919" s="118" t="n">
        <f aca="false">P920</f>
        <v>0</v>
      </c>
      <c r="Q919" s="118" t="n">
        <f aca="false">Q920</f>
        <v>500</v>
      </c>
      <c r="R919" s="118" t="n">
        <f aca="false">R920</f>
        <v>0</v>
      </c>
      <c r="S919" s="118" t="n">
        <f aca="false">S920</f>
        <v>500</v>
      </c>
      <c r="T919" s="118" t="n">
        <f aca="false">T920</f>
        <v>0</v>
      </c>
      <c r="U919" s="118" t="n">
        <f aca="false">U920</f>
        <v>0</v>
      </c>
      <c r="V919" s="118" t="n">
        <f aca="false">V920</f>
        <v>-100</v>
      </c>
      <c r="W919" s="118" t="n">
        <f aca="false">W920</f>
        <v>0</v>
      </c>
      <c r="X919" s="118" t="n">
        <f aca="false">X920</f>
        <v>400</v>
      </c>
      <c r="Y919" s="118" t="n">
        <f aca="false">Y920</f>
        <v>0</v>
      </c>
      <c r="Z919" s="118" t="n">
        <f aca="false">Z920</f>
        <v>400</v>
      </c>
      <c r="AA919" s="118" t="n">
        <f aca="false">AA920</f>
        <v>400</v>
      </c>
      <c r="AB919" s="118" t="n">
        <f aca="false">AB920</f>
        <v>0</v>
      </c>
      <c r="AC919" s="118" t="n">
        <f aca="false">AC920</f>
        <v>400</v>
      </c>
      <c r="AD919" s="118" t="n">
        <f aca="false">AD920</f>
        <v>0</v>
      </c>
      <c r="AE919" s="118" t="n">
        <f aca="false">AE920</f>
        <v>400</v>
      </c>
      <c r="AF919" s="118" t="n">
        <f aca="false">AF920</f>
        <v>0</v>
      </c>
      <c r="AG919" s="118" t="n">
        <f aca="false">AG920</f>
        <v>400</v>
      </c>
      <c r="AH919" s="118" t="n">
        <f aca="false">AH920</f>
        <v>0</v>
      </c>
      <c r="AI919" s="118" t="n">
        <f aca="false">AI920</f>
        <v>400</v>
      </c>
      <c r="AJ919" s="118" t="n">
        <f aca="false">AJ920</f>
        <v>0</v>
      </c>
      <c r="AK919" s="118" t="n">
        <f aca="false">AK920</f>
        <v>400</v>
      </c>
      <c r="AL919" s="118" t="n">
        <f aca="false">AL920</f>
        <v>0</v>
      </c>
      <c r="AM919" s="118" t="n">
        <f aca="false">AM920</f>
        <v>400</v>
      </c>
      <c r="AN919" s="118" t="n">
        <f aca="false">AN920</f>
        <v>0</v>
      </c>
      <c r="AO919" s="118" t="n">
        <f aca="false">AO920</f>
        <v>400</v>
      </c>
      <c r="AP919" s="118" t="n">
        <f aca="false">AP920</f>
        <v>400</v>
      </c>
      <c r="AQ919" s="118" t="n">
        <f aca="false">AQ920</f>
        <v>0</v>
      </c>
      <c r="AR919" s="118" t="n">
        <f aca="false">AR920</f>
        <v>400</v>
      </c>
      <c r="AS919" s="118" t="n">
        <f aca="false">AS920</f>
        <v>0</v>
      </c>
      <c r="AT919" s="118" t="n">
        <f aca="false">AT920</f>
        <v>400</v>
      </c>
      <c r="AU919" s="118" t="n">
        <f aca="false">AU920</f>
        <v>0</v>
      </c>
      <c r="AV919" s="118" t="n">
        <f aca="false">AV920</f>
        <v>400</v>
      </c>
      <c r="AW919" s="118" t="n">
        <f aca="false">AW920</f>
        <v>0</v>
      </c>
      <c r="AX919" s="118" t="n">
        <f aca="false">AX920</f>
        <v>400</v>
      </c>
      <c r="AY919" s="118" t="n">
        <f aca="false">AY920</f>
        <v>0</v>
      </c>
      <c r="AZ919" s="118" t="n">
        <f aca="false">AZ920</f>
        <v>400</v>
      </c>
      <c r="BA919" s="119"/>
    </row>
    <row r="920" customFormat="false" ht="31.5" hidden="true" customHeight="false" outlineLevel="7" collapsed="false">
      <c r="A920" s="121" t="s">
        <v>841</v>
      </c>
      <c r="B920" s="121" t="s">
        <v>803</v>
      </c>
      <c r="C920" s="121" t="s">
        <v>208</v>
      </c>
      <c r="D920" s="121" t="s">
        <v>106</v>
      </c>
      <c r="E920" s="122" t="s">
        <v>107</v>
      </c>
      <c r="F920" s="123" t="n">
        <v>500</v>
      </c>
      <c r="G920" s="123"/>
      <c r="H920" s="123" t="n">
        <f aca="false">SUM(F920:G920)</f>
        <v>500</v>
      </c>
      <c r="I920" s="123"/>
      <c r="J920" s="123"/>
      <c r="K920" s="123"/>
      <c r="L920" s="123" t="n">
        <f aca="false">SUM(H920:K920)</f>
        <v>500</v>
      </c>
      <c r="M920" s="123"/>
      <c r="N920" s="123" t="n">
        <f aca="false">SUM(L920:M920)</f>
        <v>500</v>
      </c>
      <c r="O920" s="123"/>
      <c r="P920" s="123"/>
      <c r="Q920" s="123" t="n">
        <f aca="false">SUM(N920:P920)</f>
        <v>500</v>
      </c>
      <c r="R920" s="123"/>
      <c r="S920" s="123" t="n">
        <f aca="false">SUM(Q920:R920)</f>
        <v>500</v>
      </c>
      <c r="T920" s="123"/>
      <c r="U920" s="123"/>
      <c r="V920" s="123" t="n">
        <v>-100</v>
      </c>
      <c r="W920" s="123"/>
      <c r="X920" s="123" t="n">
        <f aca="false">SUM(S920:W920)</f>
        <v>400</v>
      </c>
      <c r="Y920" s="123"/>
      <c r="Z920" s="123" t="n">
        <f aca="false">SUM(X920:Y920)</f>
        <v>400</v>
      </c>
      <c r="AA920" s="123" t="n">
        <v>400</v>
      </c>
      <c r="AB920" s="123"/>
      <c r="AC920" s="123" t="n">
        <f aca="false">SUM(AA920:AB920)</f>
        <v>400</v>
      </c>
      <c r="AD920" s="123"/>
      <c r="AE920" s="123" t="n">
        <f aca="false">SUM(AC920:AD920)</f>
        <v>400</v>
      </c>
      <c r="AF920" s="123"/>
      <c r="AG920" s="123" t="n">
        <f aca="false">SUM(AE920:AF920)</f>
        <v>400</v>
      </c>
      <c r="AH920" s="123"/>
      <c r="AI920" s="123" t="n">
        <f aca="false">SUM(AG920:AH920)</f>
        <v>400</v>
      </c>
      <c r="AJ920" s="123"/>
      <c r="AK920" s="123" t="n">
        <f aca="false">SUM(AI920:AJ920)</f>
        <v>400</v>
      </c>
      <c r="AL920" s="123"/>
      <c r="AM920" s="123" t="n">
        <f aca="false">SUM(AK920:AL920)</f>
        <v>400</v>
      </c>
      <c r="AN920" s="123"/>
      <c r="AO920" s="123" t="n">
        <f aca="false">SUM(AM920:AN920)</f>
        <v>400</v>
      </c>
      <c r="AP920" s="123" t="n">
        <v>400</v>
      </c>
      <c r="AQ920" s="123"/>
      <c r="AR920" s="123" t="n">
        <f aca="false">SUM(AP920:AQ920)</f>
        <v>400</v>
      </c>
      <c r="AS920" s="123"/>
      <c r="AT920" s="123" t="n">
        <f aca="false">SUM(AR920:AS920)</f>
        <v>400</v>
      </c>
      <c r="AU920" s="123"/>
      <c r="AV920" s="123" t="n">
        <f aca="false">SUM(AT920:AU920)</f>
        <v>400</v>
      </c>
      <c r="AW920" s="123"/>
      <c r="AX920" s="123" t="n">
        <f aca="false">SUM(AV920:AW920)</f>
        <v>400</v>
      </c>
      <c r="AY920" s="123"/>
      <c r="AZ920" s="123" t="n">
        <f aca="false">SUM(AX920:AY920)</f>
        <v>400</v>
      </c>
      <c r="BA920" s="119"/>
    </row>
    <row r="921" s="115" customFormat="true" ht="31.5" hidden="true" customHeight="false" outlineLevel="7" collapsed="false">
      <c r="A921" s="116" t="s">
        <v>841</v>
      </c>
      <c r="B921" s="116" t="s">
        <v>803</v>
      </c>
      <c r="C921" s="116" t="s">
        <v>210</v>
      </c>
      <c r="D921" s="116"/>
      <c r="E921" s="117" t="s">
        <v>211</v>
      </c>
      <c r="F921" s="118"/>
      <c r="G921" s="118"/>
      <c r="H921" s="118"/>
      <c r="I921" s="118"/>
      <c r="J921" s="118"/>
      <c r="K921" s="118"/>
      <c r="L921" s="118"/>
      <c r="M921" s="118"/>
      <c r="N921" s="118"/>
      <c r="O921" s="118"/>
      <c r="P921" s="118"/>
      <c r="Q921" s="118"/>
      <c r="R921" s="118"/>
      <c r="S921" s="118"/>
      <c r="T921" s="118" t="n">
        <f aca="false">T922</f>
        <v>0</v>
      </c>
      <c r="U921" s="118" t="n">
        <f aca="false">U922</f>
        <v>0</v>
      </c>
      <c r="V921" s="118" t="n">
        <f aca="false">V922</f>
        <v>100</v>
      </c>
      <c r="W921" s="118" t="n">
        <f aca="false">W922</f>
        <v>0</v>
      </c>
      <c r="X921" s="118" t="n">
        <f aca="false">X922</f>
        <v>100</v>
      </c>
      <c r="Y921" s="118" t="n">
        <f aca="false">Y922</f>
        <v>0</v>
      </c>
      <c r="Z921" s="118" t="n">
        <f aca="false">Z922</f>
        <v>100</v>
      </c>
      <c r="AA921" s="118"/>
      <c r="AB921" s="118"/>
      <c r="AC921" s="118"/>
      <c r="AD921" s="118"/>
      <c r="AE921" s="118"/>
      <c r="AF921" s="118"/>
      <c r="AG921" s="118"/>
      <c r="AH921" s="118"/>
      <c r="AI921" s="118"/>
      <c r="AJ921" s="118"/>
      <c r="AK921" s="118"/>
      <c r="AL921" s="118"/>
      <c r="AM921" s="118"/>
      <c r="AN921" s="118"/>
      <c r="AO921" s="118"/>
      <c r="AP921" s="118"/>
      <c r="AQ921" s="118"/>
      <c r="AR921" s="118"/>
      <c r="AS921" s="118"/>
      <c r="AT921" s="118"/>
      <c r="AU921" s="118"/>
      <c r="AV921" s="118"/>
      <c r="AW921" s="118"/>
      <c r="AX921" s="118"/>
      <c r="AY921" s="118"/>
      <c r="AZ921" s="118"/>
      <c r="BA921" s="136"/>
    </row>
    <row r="922" customFormat="false" ht="15.75" hidden="true" customHeight="false" outlineLevel="7" collapsed="false">
      <c r="A922" s="121" t="s">
        <v>841</v>
      </c>
      <c r="B922" s="121" t="s">
        <v>803</v>
      </c>
      <c r="C922" s="121" t="s">
        <v>210</v>
      </c>
      <c r="D922" s="121" t="s">
        <v>106</v>
      </c>
      <c r="E922" s="122" t="s">
        <v>212</v>
      </c>
      <c r="F922" s="123"/>
      <c r="G922" s="123"/>
      <c r="H922" s="123"/>
      <c r="I922" s="123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 t="n">
        <v>100</v>
      </c>
      <c r="W922" s="123"/>
      <c r="X922" s="123" t="n">
        <f aca="false">SUM(S922:W922)</f>
        <v>100</v>
      </c>
      <c r="Y922" s="123"/>
      <c r="Z922" s="123" t="n">
        <f aca="false">SUM(X922:Y922)</f>
        <v>100</v>
      </c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  <c r="AS922" s="123"/>
      <c r="AT922" s="123"/>
      <c r="AU922" s="123"/>
      <c r="AV922" s="123"/>
      <c r="AW922" s="123"/>
      <c r="AX922" s="123"/>
      <c r="AY922" s="123"/>
      <c r="AZ922" s="123"/>
      <c r="BA922" s="119"/>
    </row>
    <row r="923" customFormat="false" ht="31.5" hidden="true" customHeight="false" outlineLevel="7" collapsed="false">
      <c r="A923" s="116" t="s">
        <v>841</v>
      </c>
      <c r="B923" s="116" t="s">
        <v>803</v>
      </c>
      <c r="C923" s="116" t="s">
        <v>210</v>
      </c>
      <c r="D923" s="116"/>
      <c r="E923" s="117" t="s">
        <v>213</v>
      </c>
      <c r="F923" s="123"/>
      <c r="G923" s="123"/>
      <c r="H923" s="123"/>
      <c r="I923" s="123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18" t="n">
        <f aca="false">T924</f>
        <v>300</v>
      </c>
      <c r="U923" s="118" t="n">
        <f aca="false">U924</f>
        <v>0</v>
      </c>
      <c r="V923" s="118" t="n">
        <f aca="false">V924</f>
        <v>0</v>
      </c>
      <c r="W923" s="118" t="n">
        <f aca="false">W924</f>
        <v>0</v>
      </c>
      <c r="X923" s="118" t="n">
        <f aca="false">X924</f>
        <v>300</v>
      </c>
      <c r="Y923" s="118" t="n">
        <f aca="false">Y924</f>
        <v>0</v>
      </c>
      <c r="Z923" s="118" t="n">
        <f aca="false">Z924</f>
        <v>300</v>
      </c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  <c r="AS923" s="123"/>
      <c r="AT923" s="123"/>
      <c r="AU923" s="123"/>
      <c r="AV923" s="123"/>
      <c r="AW923" s="123"/>
      <c r="AX923" s="123"/>
      <c r="AY923" s="123"/>
      <c r="AZ923" s="123"/>
      <c r="BA923" s="119"/>
    </row>
    <row r="924" customFormat="false" ht="15.75" hidden="true" customHeight="false" outlineLevel="7" collapsed="false">
      <c r="A924" s="121" t="s">
        <v>841</v>
      </c>
      <c r="B924" s="121" t="s">
        <v>803</v>
      </c>
      <c r="C924" s="121" t="s">
        <v>210</v>
      </c>
      <c r="D924" s="121" t="s">
        <v>106</v>
      </c>
      <c r="E924" s="122" t="s">
        <v>212</v>
      </c>
      <c r="F924" s="123"/>
      <c r="G924" s="123"/>
      <c r="H924" s="123"/>
      <c r="I924" s="123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 t="n">
        <v>300</v>
      </c>
      <c r="U924" s="123"/>
      <c r="V924" s="123"/>
      <c r="W924" s="123"/>
      <c r="X924" s="123" t="n">
        <f aca="false">SUM(S924:W924)</f>
        <v>300</v>
      </c>
      <c r="Y924" s="123"/>
      <c r="Z924" s="123" t="n">
        <f aca="false">SUM(X924:Y924)</f>
        <v>300</v>
      </c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  <c r="AS924" s="123"/>
      <c r="AT924" s="123"/>
      <c r="AU924" s="123"/>
      <c r="AV924" s="123"/>
      <c r="AW924" s="123"/>
      <c r="AX924" s="123"/>
      <c r="AY924" s="123"/>
      <c r="AZ924" s="123"/>
      <c r="BA924" s="119"/>
    </row>
    <row r="925" customFormat="false" ht="47.25" hidden="true" customHeight="false" outlineLevel="3" collapsed="false">
      <c r="A925" s="116" t="s">
        <v>841</v>
      </c>
      <c r="B925" s="116" t="s">
        <v>803</v>
      </c>
      <c r="C925" s="116" t="s">
        <v>214</v>
      </c>
      <c r="D925" s="116"/>
      <c r="E925" s="117" t="s">
        <v>215</v>
      </c>
      <c r="F925" s="118" t="n">
        <f aca="false">F926</f>
        <v>1022.8</v>
      </c>
      <c r="G925" s="118" t="n">
        <f aca="false">G926</f>
        <v>0</v>
      </c>
      <c r="H925" s="118" t="n">
        <f aca="false">H926</f>
        <v>1022.8</v>
      </c>
      <c r="I925" s="118" t="n">
        <f aca="false">I926</f>
        <v>0</v>
      </c>
      <c r="J925" s="118" t="n">
        <f aca="false">J926</f>
        <v>0</v>
      </c>
      <c r="K925" s="118" t="n">
        <f aca="false">K926</f>
        <v>0</v>
      </c>
      <c r="L925" s="118" t="n">
        <f aca="false">L926</f>
        <v>1022.8</v>
      </c>
      <c r="M925" s="118" t="n">
        <f aca="false">M926</f>
        <v>0</v>
      </c>
      <c r="N925" s="118" t="n">
        <f aca="false">N926</f>
        <v>1022.8</v>
      </c>
      <c r="O925" s="118" t="n">
        <f aca="false">O926</f>
        <v>0</v>
      </c>
      <c r="P925" s="118" t="n">
        <f aca="false">P926</f>
        <v>0</v>
      </c>
      <c r="Q925" s="118" t="n">
        <f aca="false">Q926</f>
        <v>1022.8</v>
      </c>
      <c r="R925" s="118" t="n">
        <f aca="false">R926</f>
        <v>429</v>
      </c>
      <c r="S925" s="118" t="n">
        <f aca="false">S926</f>
        <v>1451.8</v>
      </c>
      <c r="T925" s="118" t="n">
        <f aca="false">T926</f>
        <v>0</v>
      </c>
      <c r="U925" s="118" t="n">
        <f aca="false">U926</f>
        <v>0</v>
      </c>
      <c r="V925" s="118" t="n">
        <f aca="false">V926</f>
        <v>0</v>
      </c>
      <c r="W925" s="118" t="n">
        <f aca="false">W926</f>
        <v>0</v>
      </c>
      <c r="X925" s="118" t="n">
        <f aca="false">X926</f>
        <v>1451.8</v>
      </c>
      <c r="Y925" s="118" t="n">
        <f aca="false">Y926</f>
        <v>0</v>
      </c>
      <c r="Z925" s="118" t="n">
        <f aca="false">Z926</f>
        <v>1451.8</v>
      </c>
      <c r="AA925" s="118" t="n">
        <f aca="false">AA926</f>
        <v>972</v>
      </c>
      <c r="AB925" s="118" t="n">
        <f aca="false">AB926</f>
        <v>0</v>
      </c>
      <c r="AC925" s="118" t="n">
        <f aca="false">AC926</f>
        <v>972</v>
      </c>
      <c r="AD925" s="118" t="n">
        <f aca="false">AD926</f>
        <v>0</v>
      </c>
      <c r="AE925" s="118" t="n">
        <f aca="false">AE926</f>
        <v>972</v>
      </c>
      <c r="AF925" s="118" t="n">
        <f aca="false">AF926</f>
        <v>0</v>
      </c>
      <c r="AG925" s="118" t="n">
        <f aca="false">AG926</f>
        <v>972</v>
      </c>
      <c r="AH925" s="118" t="n">
        <f aca="false">AH926</f>
        <v>0</v>
      </c>
      <c r="AI925" s="118" t="n">
        <f aca="false">AI926</f>
        <v>972</v>
      </c>
      <c r="AJ925" s="118" t="n">
        <f aca="false">AJ926</f>
        <v>0</v>
      </c>
      <c r="AK925" s="118" t="n">
        <f aca="false">AK926</f>
        <v>972</v>
      </c>
      <c r="AL925" s="118" t="n">
        <f aca="false">AL926</f>
        <v>0</v>
      </c>
      <c r="AM925" s="118" t="n">
        <f aca="false">AM926</f>
        <v>972</v>
      </c>
      <c r="AN925" s="118" t="n">
        <f aca="false">AN926</f>
        <v>0</v>
      </c>
      <c r="AO925" s="118" t="n">
        <f aca="false">AO926</f>
        <v>972</v>
      </c>
      <c r="AP925" s="118" t="n">
        <f aca="false">AP926</f>
        <v>972</v>
      </c>
      <c r="AQ925" s="118" t="n">
        <f aca="false">AQ926</f>
        <v>0</v>
      </c>
      <c r="AR925" s="118" t="n">
        <f aca="false">AR926</f>
        <v>972</v>
      </c>
      <c r="AS925" s="118" t="n">
        <f aca="false">AS926</f>
        <v>0</v>
      </c>
      <c r="AT925" s="118" t="n">
        <f aca="false">AT926</f>
        <v>972</v>
      </c>
      <c r="AU925" s="118" t="n">
        <f aca="false">AU926</f>
        <v>0</v>
      </c>
      <c r="AV925" s="118" t="n">
        <f aca="false">AV926</f>
        <v>972</v>
      </c>
      <c r="AW925" s="118" t="n">
        <f aca="false">AW926</f>
        <v>0</v>
      </c>
      <c r="AX925" s="118" t="n">
        <f aca="false">AX926</f>
        <v>972</v>
      </c>
      <c r="AY925" s="118" t="n">
        <f aca="false">AY926</f>
        <v>0</v>
      </c>
      <c r="AZ925" s="118" t="n">
        <f aca="false">AZ926</f>
        <v>972</v>
      </c>
      <c r="BA925" s="119"/>
    </row>
    <row r="926" customFormat="false" ht="31.5" hidden="true" customHeight="false" outlineLevel="4" collapsed="false">
      <c r="A926" s="116" t="s">
        <v>841</v>
      </c>
      <c r="B926" s="116" t="s">
        <v>803</v>
      </c>
      <c r="C926" s="116" t="s">
        <v>216</v>
      </c>
      <c r="D926" s="116"/>
      <c r="E926" s="117" t="s">
        <v>123</v>
      </c>
      <c r="F926" s="118" t="n">
        <f aca="false">F927</f>
        <v>1022.8</v>
      </c>
      <c r="G926" s="118" t="n">
        <f aca="false">G927</f>
        <v>0</v>
      </c>
      <c r="H926" s="118" t="n">
        <f aca="false">H927</f>
        <v>1022.8</v>
      </c>
      <c r="I926" s="118" t="n">
        <f aca="false">I927</f>
        <v>0</v>
      </c>
      <c r="J926" s="118" t="n">
        <f aca="false">J927</f>
        <v>0</v>
      </c>
      <c r="K926" s="118" t="n">
        <f aca="false">K927</f>
        <v>0</v>
      </c>
      <c r="L926" s="118" t="n">
        <f aca="false">L927</f>
        <v>1022.8</v>
      </c>
      <c r="M926" s="118" t="n">
        <f aca="false">M927</f>
        <v>0</v>
      </c>
      <c r="N926" s="118" t="n">
        <f aca="false">N927</f>
        <v>1022.8</v>
      </c>
      <c r="O926" s="118" t="n">
        <f aca="false">O927</f>
        <v>0</v>
      </c>
      <c r="P926" s="118" t="n">
        <f aca="false">P927</f>
        <v>0</v>
      </c>
      <c r="Q926" s="118" t="n">
        <f aca="false">Q927</f>
        <v>1022.8</v>
      </c>
      <c r="R926" s="118" t="n">
        <f aca="false">R927</f>
        <v>429</v>
      </c>
      <c r="S926" s="118" t="n">
        <f aca="false">S927</f>
        <v>1451.8</v>
      </c>
      <c r="T926" s="118" t="n">
        <f aca="false">T927</f>
        <v>0</v>
      </c>
      <c r="U926" s="118" t="n">
        <f aca="false">U927</f>
        <v>0</v>
      </c>
      <c r="V926" s="118" t="n">
        <f aca="false">V927</f>
        <v>0</v>
      </c>
      <c r="W926" s="118" t="n">
        <f aca="false">W927</f>
        <v>0</v>
      </c>
      <c r="X926" s="118" t="n">
        <f aca="false">X927</f>
        <v>1451.8</v>
      </c>
      <c r="Y926" s="118" t="n">
        <f aca="false">Y927</f>
        <v>0</v>
      </c>
      <c r="Z926" s="118" t="n">
        <f aca="false">Z927</f>
        <v>1451.8</v>
      </c>
      <c r="AA926" s="118" t="n">
        <f aca="false">AA927</f>
        <v>972</v>
      </c>
      <c r="AB926" s="118" t="n">
        <f aca="false">AB927</f>
        <v>0</v>
      </c>
      <c r="AC926" s="118" t="n">
        <f aca="false">AC927</f>
        <v>972</v>
      </c>
      <c r="AD926" s="118" t="n">
        <f aca="false">AD927</f>
        <v>0</v>
      </c>
      <c r="AE926" s="118" t="n">
        <f aca="false">AE927</f>
        <v>972</v>
      </c>
      <c r="AF926" s="118" t="n">
        <f aca="false">AF927</f>
        <v>0</v>
      </c>
      <c r="AG926" s="118" t="n">
        <f aca="false">AG927</f>
        <v>972</v>
      </c>
      <c r="AH926" s="118" t="n">
        <f aca="false">AH927</f>
        <v>0</v>
      </c>
      <c r="AI926" s="118" t="n">
        <f aca="false">AI927</f>
        <v>972</v>
      </c>
      <c r="AJ926" s="118" t="n">
        <f aca="false">AJ927</f>
        <v>0</v>
      </c>
      <c r="AK926" s="118" t="n">
        <f aca="false">AK927</f>
        <v>972</v>
      </c>
      <c r="AL926" s="118" t="n">
        <f aca="false">AL927</f>
        <v>0</v>
      </c>
      <c r="AM926" s="118" t="n">
        <f aca="false">AM927</f>
        <v>972</v>
      </c>
      <c r="AN926" s="118" t="n">
        <f aca="false">AN927</f>
        <v>0</v>
      </c>
      <c r="AO926" s="118" t="n">
        <f aca="false">AO927</f>
        <v>972</v>
      </c>
      <c r="AP926" s="118" t="n">
        <f aca="false">AP927</f>
        <v>972</v>
      </c>
      <c r="AQ926" s="118" t="n">
        <f aca="false">AQ927</f>
        <v>0</v>
      </c>
      <c r="AR926" s="118" t="n">
        <f aca="false">AR927</f>
        <v>972</v>
      </c>
      <c r="AS926" s="118" t="n">
        <f aca="false">AS927</f>
        <v>0</v>
      </c>
      <c r="AT926" s="118" t="n">
        <f aca="false">AT927</f>
        <v>972</v>
      </c>
      <c r="AU926" s="118" t="n">
        <f aca="false">AU927</f>
        <v>0</v>
      </c>
      <c r="AV926" s="118" t="n">
        <f aca="false">AV927</f>
        <v>972</v>
      </c>
      <c r="AW926" s="118" t="n">
        <f aca="false">AW927</f>
        <v>0</v>
      </c>
      <c r="AX926" s="118" t="n">
        <f aca="false">AX927</f>
        <v>972</v>
      </c>
      <c r="AY926" s="118" t="n">
        <f aca="false">AY927</f>
        <v>0</v>
      </c>
      <c r="AZ926" s="118" t="n">
        <f aca="false">AZ927</f>
        <v>972</v>
      </c>
      <c r="BA926" s="119"/>
    </row>
    <row r="927" customFormat="false" ht="17.25" hidden="true" customHeight="true" outlineLevel="5" collapsed="false">
      <c r="A927" s="116" t="s">
        <v>841</v>
      </c>
      <c r="B927" s="116" t="s">
        <v>803</v>
      </c>
      <c r="C927" s="116" t="s">
        <v>219</v>
      </c>
      <c r="D927" s="116"/>
      <c r="E927" s="117" t="s">
        <v>220</v>
      </c>
      <c r="F927" s="118" t="n">
        <f aca="false">F928</f>
        <v>1022.8</v>
      </c>
      <c r="G927" s="118" t="n">
        <f aca="false">G928</f>
        <v>0</v>
      </c>
      <c r="H927" s="118" t="n">
        <f aca="false">H928</f>
        <v>1022.8</v>
      </c>
      <c r="I927" s="118" t="n">
        <f aca="false">I928</f>
        <v>0</v>
      </c>
      <c r="J927" s="118" t="n">
        <f aca="false">J928</f>
        <v>0</v>
      </c>
      <c r="K927" s="118" t="n">
        <f aca="false">K928</f>
        <v>0</v>
      </c>
      <c r="L927" s="118" t="n">
        <f aca="false">L928</f>
        <v>1022.8</v>
      </c>
      <c r="M927" s="118" t="n">
        <f aca="false">M928</f>
        <v>0</v>
      </c>
      <c r="N927" s="118" t="n">
        <f aca="false">N928</f>
        <v>1022.8</v>
      </c>
      <c r="O927" s="118" t="n">
        <f aca="false">O928</f>
        <v>0</v>
      </c>
      <c r="P927" s="118" t="n">
        <f aca="false">P928</f>
        <v>0</v>
      </c>
      <c r="Q927" s="118" t="n">
        <f aca="false">Q928</f>
        <v>1022.8</v>
      </c>
      <c r="R927" s="118" t="n">
        <f aca="false">R928</f>
        <v>429</v>
      </c>
      <c r="S927" s="118" t="n">
        <f aca="false">S928</f>
        <v>1451.8</v>
      </c>
      <c r="T927" s="118" t="n">
        <f aca="false">T928</f>
        <v>0</v>
      </c>
      <c r="U927" s="118" t="n">
        <f aca="false">U928</f>
        <v>0</v>
      </c>
      <c r="V927" s="118" t="n">
        <f aca="false">V928</f>
        <v>0</v>
      </c>
      <c r="W927" s="118" t="n">
        <f aca="false">W928</f>
        <v>0</v>
      </c>
      <c r="X927" s="118" t="n">
        <f aca="false">X928</f>
        <v>1451.8</v>
      </c>
      <c r="Y927" s="118" t="n">
        <f aca="false">Y928</f>
        <v>0</v>
      </c>
      <c r="Z927" s="118" t="n">
        <f aca="false">Z928</f>
        <v>1451.8</v>
      </c>
      <c r="AA927" s="118" t="n">
        <f aca="false">AA928</f>
        <v>972</v>
      </c>
      <c r="AB927" s="118" t="n">
        <f aca="false">AB928</f>
        <v>0</v>
      </c>
      <c r="AC927" s="118" t="n">
        <f aca="false">AC928</f>
        <v>972</v>
      </c>
      <c r="AD927" s="118" t="n">
        <f aca="false">AD928</f>
        <v>0</v>
      </c>
      <c r="AE927" s="118" t="n">
        <f aca="false">AE928</f>
        <v>972</v>
      </c>
      <c r="AF927" s="118" t="n">
        <f aca="false">AF928</f>
        <v>0</v>
      </c>
      <c r="AG927" s="118" t="n">
        <f aca="false">AG928</f>
        <v>972</v>
      </c>
      <c r="AH927" s="118" t="n">
        <f aca="false">AH928</f>
        <v>0</v>
      </c>
      <c r="AI927" s="118" t="n">
        <f aca="false">AI928</f>
        <v>972</v>
      </c>
      <c r="AJ927" s="118" t="n">
        <f aca="false">AJ928</f>
        <v>0</v>
      </c>
      <c r="AK927" s="118" t="n">
        <f aca="false">AK928</f>
        <v>972</v>
      </c>
      <c r="AL927" s="118" t="n">
        <f aca="false">AL928</f>
        <v>0</v>
      </c>
      <c r="AM927" s="118" t="n">
        <f aca="false">AM928</f>
        <v>972</v>
      </c>
      <c r="AN927" s="118" t="n">
        <f aca="false">AN928</f>
        <v>0</v>
      </c>
      <c r="AO927" s="118" t="n">
        <f aca="false">AO928</f>
        <v>972</v>
      </c>
      <c r="AP927" s="118" t="n">
        <f aca="false">AP928</f>
        <v>972</v>
      </c>
      <c r="AQ927" s="118" t="n">
        <f aca="false">AQ928</f>
        <v>0</v>
      </c>
      <c r="AR927" s="118" t="n">
        <f aca="false">AR928</f>
        <v>972</v>
      </c>
      <c r="AS927" s="118" t="n">
        <f aca="false">AS928</f>
        <v>0</v>
      </c>
      <c r="AT927" s="118" t="n">
        <f aca="false">AT928</f>
        <v>972</v>
      </c>
      <c r="AU927" s="118" t="n">
        <f aca="false">AU928</f>
        <v>0</v>
      </c>
      <c r="AV927" s="118" t="n">
        <f aca="false">AV928</f>
        <v>972</v>
      </c>
      <c r="AW927" s="118" t="n">
        <f aca="false">AW928</f>
        <v>0</v>
      </c>
      <c r="AX927" s="118" t="n">
        <f aca="false">AX928</f>
        <v>972</v>
      </c>
      <c r="AY927" s="118" t="n">
        <f aca="false">AY928</f>
        <v>0</v>
      </c>
      <c r="AZ927" s="118" t="n">
        <f aca="false">AZ928</f>
        <v>972</v>
      </c>
      <c r="BA927" s="119"/>
    </row>
    <row r="928" customFormat="false" ht="31.5" hidden="true" customHeight="false" outlineLevel="7" collapsed="false">
      <c r="A928" s="121" t="s">
        <v>841</v>
      </c>
      <c r="B928" s="121" t="s">
        <v>803</v>
      </c>
      <c r="C928" s="121" t="s">
        <v>219</v>
      </c>
      <c r="D928" s="121" t="s">
        <v>74</v>
      </c>
      <c r="E928" s="122" t="s">
        <v>93</v>
      </c>
      <c r="F928" s="123" t="n">
        <v>1022.8</v>
      </c>
      <c r="G928" s="123"/>
      <c r="H928" s="123" t="n">
        <f aca="false">SUM(F928:G928)</f>
        <v>1022.8</v>
      </c>
      <c r="I928" s="123"/>
      <c r="J928" s="123"/>
      <c r="K928" s="123"/>
      <c r="L928" s="123" t="n">
        <f aca="false">SUM(H928:K928)</f>
        <v>1022.8</v>
      </c>
      <c r="M928" s="123"/>
      <c r="N928" s="123" t="n">
        <f aca="false">SUM(L928:M928)</f>
        <v>1022.8</v>
      </c>
      <c r="O928" s="123"/>
      <c r="P928" s="123"/>
      <c r="Q928" s="123" t="n">
        <f aca="false">SUM(N928:P928)</f>
        <v>1022.8</v>
      </c>
      <c r="R928" s="123" t="n">
        <v>429</v>
      </c>
      <c r="S928" s="123" t="n">
        <f aca="false">SUM(Q928:R928)</f>
        <v>1451.8</v>
      </c>
      <c r="T928" s="123"/>
      <c r="U928" s="123"/>
      <c r="V928" s="123"/>
      <c r="W928" s="123"/>
      <c r="X928" s="123" t="n">
        <f aca="false">SUM(S928:W928)</f>
        <v>1451.8</v>
      </c>
      <c r="Y928" s="123"/>
      <c r="Z928" s="123" t="n">
        <f aca="false">SUM(X928:Y928)</f>
        <v>1451.8</v>
      </c>
      <c r="AA928" s="123" t="n">
        <v>972</v>
      </c>
      <c r="AB928" s="123"/>
      <c r="AC928" s="123" t="n">
        <f aca="false">SUM(AA928:AB928)</f>
        <v>972</v>
      </c>
      <c r="AD928" s="123"/>
      <c r="AE928" s="123" t="n">
        <f aca="false">SUM(AC928:AD928)</f>
        <v>972</v>
      </c>
      <c r="AF928" s="123"/>
      <c r="AG928" s="123" t="n">
        <f aca="false">SUM(AE928:AF928)</f>
        <v>972</v>
      </c>
      <c r="AH928" s="123"/>
      <c r="AI928" s="123" t="n">
        <f aca="false">SUM(AG928:AH928)</f>
        <v>972</v>
      </c>
      <c r="AJ928" s="123"/>
      <c r="AK928" s="123" t="n">
        <f aca="false">SUM(AI928:AJ928)</f>
        <v>972</v>
      </c>
      <c r="AL928" s="123"/>
      <c r="AM928" s="123" t="n">
        <f aca="false">SUM(AK928:AL928)</f>
        <v>972</v>
      </c>
      <c r="AN928" s="123"/>
      <c r="AO928" s="123" t="n">
        <f aca="false">SUM(AM928:AN928)</f>
        <v>972</v>
      </c>
      <c r="AP928" s="123" t="n">
        <v>972</v>
      </c>
      <c r="AQ928" s="123"/>
      <c r="AR928" s="123" t="n">
        <f aca="false">SUM(AP928:AQ928)</f>
        <v>972</v>
      </c>
      <c r="AS928" s="123"/>
      <c r="AT928" s="123" t="n">
        <f aca="false">SUM(AR928:AS928)</f>
        <v>972</v>
      </c>
      <c r="AU928" s="123"/>
      <c r="AV928" s="123" t="n">
        <f aca="false">SUM(AT928:AU928)</f>
        <v>972</v>
      </c>
      <c r="AW928" s="123"/>
      <c r="AX928" s="123" t="n">
        <f aca="false">SUM(AV928:AW928)</f>
        <v>972</v>
      </c>
      <c r="AY928" s="123"/>
      <c r="AZ928" s="123" t="n">
        <f aca="false">SUM(AX928:AY928)</f>
        <v>972</v>
      </c>
      <c r="BA928" s="119"/>
    </row>
    <row r="929" customFormat="false" ht="15.75" hidden="false" customHeight="false" outlineLevel="7" collapsed="false">
      <c r="A929" s="116" t="s">
        <v>841</v>
      </c>
      <c r="B929" s="116" t="s">
        <v>807</v>
      </c>
      <c r="C929" s="121"/>
      <c r="D929" s="121"/>
      <c r="E929" s="120" t="s">
        <v>808</v>
      </c>
      <c r="F929" s="118" t="n">
        <f aca="false">F930+F980</f>
        <v>163709.4</v>
      </c>
      <c r="G929" s="118" t="n">
        <f aca="false">G930+G980</f>
        <v>413.02925</v>
      </c>
      <c r="H929" s="118" t="n">
        <f aca="false">H930+H980</f>
        <v>164122.42925</v>
      </c>
      <c r="I929" s="118" t="n">
        <f aca="false">I930+I980</f>
        <v>1455.73535</v>
      </c>
      <c r="J929" s="118" t="n">
        <f aca="false">J930+J980</f>
        <v>7020.58359</v>
      </c>
      <c r="K929" s="118" t="n">
        <f aca="false">K930+K980</f>
        <v>224.0549</v>
      </c>
      <c r="L929" s="118" t="n">
        <f aca="false">L930+L980</f>
        <v>172822.80309</v>
      </c>
      <c r="M929" s="118" t="n">
        <f aca="false">M930+M980</f>
        <v>1339.99045</v>
      </c>
      <c r="N929" s="118" t="n">
        <f aca="false">N930+N980</f>
        <v>174162.79354</v>
      </c>
      <c r="O929" s="118" t="n">
        <f aca="false">O930+O980</f>
        <v>14799.6</v>
      </c>
      <c r="P929" s="118" t="n">
        <f aca="false">P930+P980</f>
        <v>19.46079</v>
      </c>
      <c r="Q929" s="118" t="n">
        <f aca="false">Q930+Q980</f>
        <v>188981.85433</v>
      </c>
      <c r="R929" s="118" t="n">
        <f aca="false">R930+R980</f>
        <v>7010</v>
      </c>
      <c r="S929" s="118" t="n">
        <f aca="false">S930+S980</f>
        <v>195991.85433</v>
      </c>
      <c r="T929" s="118" t="n">
        <f aca="false">T930+T980</f>
        <v>1409.74746</v>
      </c>
      <c r="U929" s="118" t="n">
        <f aca="false">U930+U980</f>
        <v>0</v>
      </c>
      <c r="V929" s="118" t="n">
        <f aca="false">V930+V980</f>
        <v>-0.0299999999999976</v>
      </c>
      <c r="W929" s="118" t="n">
        <f aca="false">W930+W980</f>
        <v>0</v>
      </c>
      <c r="X929" s="118" t="n">
        <f aca="false">X930+X980</f>
        <v>197401.57179</v>
      </c>
      <c r="Y929" s="118" t="n">
        <f aca="false">Y930+Y980</f>
        <v>2112.5</v>
      </c>
      <c r="Z929" s="118" t="n">
        <f aca="false">Z930+Z980</f>
        <v>199514.07179</v>
      </c>
      <c r="AA929" s="118" t="n">
        <f aca="false">AA930+AA980</f>
        <v>156812.6</v>
      </c>
      <c r="AB929" s="118" t="n">
        <f aca="false">AB930+AB980</f>
        <v>0</v>
      </c>
      <c r="AC929" s="118" t="n">
        <f aca="false">AC930+AC980</f>
        <v>156812.6</v>
      </c>
      <c r="AD929" s="118" t="n">
        <f aca="false">AD930+AD980</f>
        <v>0</v>
      </c>
      <c r="AE929" s="118" t="n">
        <f aca="false">AE930+AE980</f>
        <v>156812.6</v>
      </c>
      <c r="AF929" s="118" t="n">
        <f aca="false">AF930+AF980</f>
        <v>0</v>
      </c>
      <c r="AG929" s="118" t="n">
        <f aca="false">AG930+AG980</f>
        <v>156812.6</v>
      </c>
      <c r="AH929" s="118" t="n">
        <f aca="false">AH930+AH980</f>
        <v>0</v>
      </c>
      <c r="AI929" s="118" t="n">
        <f aca="false">AI930+AI980</f>
        <v>156812.6</v>
      </c>
      <c r="AJ929" s="118" t="n">
        <f aca="false">AJ930+AJ980</f>
        <v>0</v>
      </c>
      <c r="AK929" s="118" t="n">
        <f aca="false">AK930+AK980</f>
        <v>156812.6</v>
      </c>
      <c r="AL929" s="118" t="n">
        <f aca="false">AL930+AL980</f>
        <v>0</v>
      </c>
      <c r="AM929" s="118" t="n">
        <f aca="false">AM930+AM980</f>
        <v>156812.6</v>
      </c>
      <c r="AN929" s="118" t="n">
        <f aca="false">AN930+AN980</f>
        <v>0</v>
      </c>
      <c r="AO929" s="118" t="n">
        <f aca="false">AO930+AO980</f>
        <v>156812.6</v>
      </c>
      <c r="AP929" s="118" t="n">
        <f aca="false">AP930+AP980</f>
        <v>156580.5</v>
      </c>
      <c r="AQ929" s="118" t="n">
        <f aca="false">AQ930+AQ980</f>
        <v>0</v>
      </c>
      <c r="AR929" s="118" t="n">
        <f aca="false">AR930+AR980</f>
        <v>156580.5</v>
      </c>
      <c r="AS929" s="118" t="n">
        <f aca="false">AS930+AS980</f>
        <v>0</v>
      </c>
      <c r="AT929" s="118" t="n">
        <f aca="false">AT930+AT980</f>
        <v>156580.5</v>
      </c>
      <c r="AU929" s="118" t="n">
        <f aca="false">AU930+AU980</f>
        <v>0</v>
      </c>
      <c r="AV929" s="118" t="n">
        <f aca="false">AV930+AV980</f>
        <v>156580.5</v>
      </c>
      <c r="AW929" s="118" t="n">
        <f aca="false">AW930+AW980</f>
        <v>0</v>
      </c>
      <c r="AX929" s="118" t="n">
        <f aca="false">AX930+AX980</f>
        <v>156580.5</v>
      </c>
      <c r="AY929" s="118" t="n">
        <f aca="false">AY930+AY980</f>
        <v>0</v>
      </c>
      <c r="AZ929" s="118" t="n">
        <f aca="false">AZ930+AZ980</f>
        <v>156580.5</v>
      </c>
      <c r="BA929" s="119"/>
    </row>
    <row r="930" customFormat="false" ht="15.75" hidden="true" customHeight="false" outlineLevel="1" collapsed="false">
      <c r="A930" s="116" t="s">
        <v>841</v>
      </c>
      <c r="B930" s="116" t="s">
        <v>843</v>
      </c>
      <c r="C930" s="116"/>
      <c r="D930" s="116"/>
      <c r="E930" s="117" t="s">
        <v>844</v>
      </c>
      <c r="F930" s="118" t="n">
        <f aca="false">F931</f>
        <v>144465.9</v>
      </c>
      <c r="G930" s="118" t="n">
        <f aca="false">G931</f>
        <v>413.02925</v>
      </c>
      <c r="H930" s="118" t="n">
        <f aca="false">H931</f>
        <v>144878.92925</v>
      </c>
      <c r="I930" s="118" t="n">
        <f aca="false">I931+I971</f>
        <v>1455.73535</v>
      </c>
      <c r="J930" s="118" t="n">
        <f aca="false">J931+J971</f>
        <v>6555.94359</v>
      </c>
      <c r="K930" s="118" t="n">
        <f aca="false">K931+K971</f>
        <v>224.0549</v>
      </c>
      <c r="L930" s="118" t="n">
        <f aca="false">L931+L971</f>
        <v>153114.66309</v>
      </c>
      <c r="M930" s="118" t="n">
        <f aca="false">M931+M971</f>
        <v>1339.99045</v>
      </c>
      <c r="N930" s="118" t="n">
        <f aca="false">N931+N971</f>
        <v>154454.65354</v>
      </c>
      <c r="O930" s="118" t="n">
        <f aca="false">O931+O971</f>
        <v>14799.6</v>
      </c>
      <c r="P930" s="118" t="n">
        <f aca="false">P931+P971</f>
        <v>19.46079</v>
      </c>
      <c r="Q930" s="118" t="n">
        <f aca="false">Q931+Q971</f>
        <v>169273.71433</v>
      </c>
      <c r="R930" s="118" t="n">
        <f aca="false">R931+R971</f>
        <v>7000</v>
      </c>
      <c r="S930" s="118" t="n">
        <f aca="false">S931+S971</f>
        <v>176273.71433</v>
      </c>
      <c r="T930" s="118" t="n">
        <f aca="false">T931+T971</f>
        <v>1409.74746</v>
      </c>
      <c r="U930" s="118" t="n">
        <f aca="false">U931+U971</f>
        <v>0</v>
      </c>
      <c r="V930" s="118" t="n">
        <f aca="false">V931+V971</f>
        <v>0</v>
      </c>
      <c r="W930" s="118" t="n">
        <f aca="false">W931+W971</f>
        <v>0</v>
      </c>
      <c r="X930" s="118" t="n">
        <f aca="false">X931+X971</f>
        <v>177683.46179</v>
      </c>
      <c r="Y930" s="118" t="n">
        <f aca="false">Y931+Y971</f>
        <v>0</v>
      </c>
      <c r="Z930" s="118" t="n">
        <f aca="false">Z931+Z971</f>
        <v>177683.46179</v>
      </c>
      <c r="AA930" s="118" t="n">
        <f aca="false">AA931+AA971</f>
        <v>139420</v>
      </c>
      <c r="AB930" s="118" t="n">
        <f aca="false">AB931+AB971</f>
        <v>0</v>
      </c>
      <c r="AC930" s="118" t="n">
        <f aca="false">AC931+AC971</f>
        <v>139420</v>
      </c>
      <c r="AD930" s="118" t="n">
        <f aca="false">AD931+AD971</f>
        <v>0</v>
      </c>
      <c r="AE930" s="118" t="n">
        <f aca="false">AE931+AE971</f>
        <v>139420</v>
      </c>
      <c r="AF930" s="118" t="n">
        <f aca="false">AF931+AF971</f>
        <v>0</v>
      </c>
      <c r="AG930" s="118" t="n">
        <f aca="false">AG931+AG971</f>
        <v>139420</v>
      </c>
      <c r="AH930" s="118" t="n">
        <f aca="false">AH931+AH971</f>
        <v>0</v>
      </c>
      <c r="AI930" s="118" t="n">
        <f aca="false">AI931+AI971</f>
        <v>139420</v>
      </c>
      <c r="AJ930" s="118" t="n">
        <f aca="false">AJ931+AJ971</f>
        <v>0</v>
      </c>
      <c r="AK930" s="118" t="n">
        <f aca="false">AK931+AK971</f>
        <v>139420</v>
      </c>
      <c r="AL930" s="118" t="n">
        <f aca="false">AL931+AL971</f>
        <v>0</v>
      </c>
      <c r="AM930" s="118" t="n">
        <f aca="false">AM931+AM971</f>
        <v>139420</v>
      </c>
      <c r="AN930" s="118" t="n">
        <f aca="false">AN931+AN971</f>
        <v>0</v>
      </c>
      <c r="AO930" s="118" t="n">
        <f aca="false">AO931+AO971</f>
        <v>139420</v>
      </c>
      <c r="AP930" s="118" t="n">
        <f aca="false">AP931+AP971</f>
        <v>139420</v>
      </c>
      <c r="AQ930" s="118" t="n">
        <f aca="false">AQ931+AQ971</f>
        <v>0</v>
      </c>
      <c r="AR930" s="118" t="n">
        <f aca="false">AR931+AR971</f>
        <v>139420</v>
      </c>
      <c r="AS930" s="118" t="n">
        <f aca="false">AS931+AS971</f>
        <v>0</v>
      </c>
      <c r="AT930" s="118" t="n">
        <f aca="false">AT931+AT971</f>
        <v>139420</v>
      </c>
      <c r="AU930" s="118" t="n">
        <f aca="false">AU931+AU971</f>
        <v>0</v>
      </c>
      <c r="AV930" s="118" t="n">
        <f aca="false">AV931+AV971</f>
        <v>139420</v>
      </c>
      <c r="AW930" s="118" t="n">
        <f aca="false">AW931+AW971</f>
        <v>0</v>
      </c>
      <c r="AX930" s="118" t="n">
        <f aca="false">AX931+AX971</f>
        <v>139420</v>
      </c>
      <c r="AY930" s="118" t="n">
        <f aca="false">AY931+AY971</f>
        <v>0</v>
      </c>
      <c r="AZ930" s="118" t="n">
        <f aca="false">AZ931+AZ971</f>
        <v>139420</v>
      </c>
      <c r="BA930" s="119"/>
    </row>
    <row r="931" customFormat="false" ht="31.5" hidden="true" customHeight="false" outlineLevel="2" collapsed="false">
      <c r="A931" s="116" t="s">
        <v>841</v>
      </c>
      <c r="B931" s="116" t="s">
        <v>843</v>
      </c>
      <c r="C931" s="116" t="s">
        <v>162</v>
      </c>
      <c r="D931" s="116"/>
      <c r="E931" s="117" t="s">
        <v>163</v>
      </c>
      <c r="F931" s="118" t="n">
        <f aca="false">F953+F959</f>
        <v>144465.9</v>
      </c>
      <c r="G931" s="118" t="n">
        <f aca="false">G953+G959+G932</f>
        <v>413.02925</v>
      </c>
      <c r="H931" s="118" t="n">
        <f aca="false">H953+H959+H932</f>
        <v>144878.92925</v>
      </c>
      <c r="I931" s="118" t="n">
        <f aca="false">I953+I959+I932</f>
        <v>1239.08775</v>
      </c>
      <c r="J931" s="118" t="n">
        <f aca="false">J953+J959+J932</f>
        <v>6555.94359</v>
      </c>
      <c r="K931" s="118" t="n">
        <f aca="false">K953+K959+K932</f>
        <v>169.893</v>
      </c>
      <c r="L931" s="118" t="n">
        <f aca="false">L953+L959+L932</f>
        <v>152843.85359</v>
      </c>
      <c r="M931" s="118" t="n">
        <f aca="false">M953+M959+M932</f>
        <v>1339.99045</v>
      </c>
      <c r="N931" s="118" t="n">
        <f aca="false">N953+N959+N932</f>
        <v>154183.84404</v>
      </c>
      <c r="O931" s="118" t="n">
        <f aca="false">O953+O959+O932</f>
        <v>14799.6</v>
      </c>
      <c r="P931" s="118" t="n">
        <f aca="false">P953+P959+P932</f>
        <v>19.46079</v>
      </c>
      <c r="Q931" s="118" t="n">
        <f aca="false">Q953+Q959+Q932</f>
        <v>169002.90483</v>
      </c>
      <c r="R931" s="118" t="n">
        <f aca="false">R953+R959+R932</f>
        <v>7000</v>
      </c>
      <c r="S931" s="118" t="n">
        <f aca="false">S953+S959+S932</f>
        <v>176002.90483</v>
      </c>
      <c r="T931" s="118" t="n">
        <f aca="false">T953+T959+T932</f>
        <v>1409.74746</v>
      </c>
      <c r="U931" s="118" t="n">
        <f aca="false">U953+U959+U932</f>
        <v>0</v>
      </c>
      <c r="V931" s="118" t="n">
        <f aca="false">V953+V959+V932</f>
        <v>0</v>
      </c>
      <c r="W931" s="118" t="n">
        <f aca="false">W953+W959+W932</f>
        <v>0</v>
      </c>
      <c r="X931" s="118" t="n">
        <f aca="false">X953+X959+X932</f>
        <v>177412.65229</v>
      </c>
      <c r="Y931" s="118" t="n">
        <f aca="false">Y953+Y959+Y932</f>
        <v>0</v>
      </c>
      <c r="Z931" s="118" t="n">
        <f aca="false">Z953+Z959+Z932</f>
        <v>177412.65229</v>
      </c>
      <c r="AA931" s="118" t="n">
        <f aca="false">AA953+AA959+AA932</f>
        <v>139420</v>
      </c>
      <c r="AB931" s="118" t="n">
        <f aca="false">AB953+AB959+AB932</f>
        <v>0</v>
      </c>
      <c r="AC931" s="118" t="n">
        <f aca="false">AC953+AC959+AC932</f>
        <v>139420</v>
      </c>
      <c r="AD931" s="118" t="n">
        <f aca="false">AD953+AD959+AD932</f>
        <v>0</v>
      </c>
      <c r="AE931" s="118" t="n">
        <f aca="false">AE953+AE959+AE932</f>
        <v>139420</v>
      </c>
      <c r="AF931" s="118" t="n">
        <f aca="false">AF953+AF959+AF932</f>
        <v>0</v>
      </c>
      <c r="AG931" s="118" t="n">
        <f aca="false">AG953+AG959+AG932</f>
        <v>139420</v>
      </c>
      <c r="AH931" s="118" t="n">
        <f aca="false">AH953+AH959+AH932</f>
        <v>0</v>
      </c>
      <c r="AI931" s="118" t="n">
        <f aca="false">AI953+AI959+AI932</f>
        <v>139420</v>
      </c>
      <c r="AJ931" s="118" t="n">
        <f aca="false">AJ953+AJ959+AJ932</f>
        <v>0</v>
      </c>
      <c r="AK931" s="118" t="n">
        <f aca="false">AK953+AK959+AK932</f>
        <v>139420</v>
      </c>
      <c r="AL931" s="118" t="n">
        <f aca="false">AL953+AL959+AL932</f>
        <v>0</v>
      </c>
      <c r="AM931" s="118" t="n">
        <f aca="false">AM953+AM959+AM932</f>
        <v>139420</v>
      </c>
      <c r="AN931" s="118" t="n">
        <f aca="false">AN953+AN959+AN932</f>
        <v>0</v>
      </c>
      <c r="AO931" s="118" t="n">
        <f aca="false">AO953+AO959+AO932</f>
        <v>139420</v>
      </c>
      <c r="AP931" s="118" t="n">
        <f aca="false">AP953+AP959+AP932</f>
        <v>139420</v>
      </c>
      <c r="AQ931" s="118" t="n">
        <f aca="false">AQ953+AQ959+AQ932</f>
        <v>0</v>
      </c>
      <c r="AR931" s="118" t="n">
        <f aca="false">AR953+AR959+AR932</f>
        <v>139420</v>
      </c>
      <c r="AS931" s="118" t="n">
        <f aca="false">AS953+AS959+AS932</f>
        <v>0</v>
      </c>
      <c r="AT931" s="118" t="n">
        <f aca="false">AT953+AT959+AT932</f>
        <v>139420</v>
      </c>
      <c r="AU931" s="118" t="n">
        <f aca="false">AU953+AU959+AU932</f>
        <v>0</v>
      </c>
      <c r="AV931" s="118" t="n">
        <f aca="false">AV953+AV959+AV932</f>
        <v>139420</v>
      </c>
      <c r="AW931" s="118" t="n">
        <f aca="false">AW953+AW959+AW932</f>
        <v>0</v>
      </c>
      <c r="AX931" s="118" t="n">
        <f aca="false">AX953+AX959+AX932</f>
        <v>139420</v>
      </c>
      <c r="AY931" s="118" t="n">
        <f aca="false">AY953+AY959+AY932</f>
        <v>0</v>
      </c>
      <c r="AZ931" s="118" t="n">
        <f aca="false">AZ953+AZ959+AZ932</f>
        <v>139420</v>
      </c>
      <c r="BA931" s="119"/>
    </row>
    <row r="932" customFormat="false" ht="31.5" hidden="true" customHeight="false" outlineLevel="2" collapsed="false">
      <c r="A932" s="116" t="s">
        <v>841</v>
      </c>
      <c r="B932" s="116" t="s">
        <v>843</v>
      </c>
      <c r="C932" s="116" t="s">
        <v>164</v>
      </c>
      <c r="D932" s="116"/>
      <c r="E932" s="117" t="s">
        <v>165</v>
      </c>
      <c r="F932" s="118"/>
      <c r="G932" s="118" t="n">
        <f aca="false">G933</f>
        <v>413.02925</v>
      </c>
      <c r="H932" s="118" t="n">
        <f aca="false">H933</f>
        <v>413.02925</v>
      </c>
      <c r="I932" s="118" t="n">
        <f aca="false">I933+I950</f>
        <v>1239.08775</v>
      </c>
      <c r="J932" s="118" t="n">
        <f aca="false">J933+J950</f>
        <v>598.96718</v>
      </c>
      <c r="K932" s="118" t="n">
        <f aca="false">K933+K950</f>
        <v>169.893</v>
      </c>
      <c r="L932" s="118" t="n">
        <f aca="false">L933+L950</f>
        <v>2420.97718</v>
      </c>
      <c r="M932" s="118" t="n">
        <f aca="false">M933+M950</f>
        <v>1339.99045</v>
      </c>
      <c r="N932" s="118" t="n">
        <f aca="false">N933+N950</f>
        <v>3760.96763</v>
      </c>
      <c r="O932" s="118" t="n">
        <f aca="false">O933+O950</f>
        <v>900</v>
      </c>
      <c r="P932" s="118" t="n">
        <f aca="false">P933+P950</f>
        <v>0</v>
      </c>
      <c r="Q932" s="118" t="n">
        <f aca="false">Q933+Q950</f>
        <v>4660.96763</v>
      </c>
      <c r="R932" s="118" t="n">
        <f aca="false">R933+R950</f>
        <v>0</v>
      </c>
      <c r="S932" s="118" t="n">
        <f aca="false">S933+S950</f>
        <v>4660.96763</v>
      </c>
      <c r="T932" s="118" t="n">
        <f aca="false">T933+T950</f>
        <v>1429.20825</v>
      </c>
      <c r="U932" s="118" t="n">
        <f aca="false">U933+U950</f>
        <v>0</v>
      </c>
      <c r="V932" s="118" t="n">
        <f aca="false">V933+V950</f>
        <v>0</v>
      </c>
      <c r="W932" s="118" t="n">
        <f aca="false">W933+W950</f>
        <v>0</v>
      </c>
      <c r="X932" s="118" t="n">
        <f aca="false">X933+X950</f>
        <v>6090.17588</v>
      </c>
      <c r="Y932" s="118" t="n">
        <f aca="false">Y933+Y950</f>
        <v>0</v>
      </c>
      <c r="Z932" s="118" t="n">
        <f aca="false">Z933+Z950</f>
        <v>6090.17588</v>
      </c>
      <c r="AA932" s="118" t="n">
        <f aca="false">AA933+AA950</f>
        <v>0</v>
      </c>
      <c r="AB932" s="118" t="n">
        <f aca="false">AB933+AB950</f>
        <v>0</v>
      </c>
      <c r="AC932" s="118" t="n">
        <f aca="false">AC933+AC950</f>
        <v>0</v>
      </c>
      <c r="AD932" s="118" t="n">
        <f aca="false">AD933+AD950</f>
        <v>0</v>
      </c>
      <c r="AE932" s="118"/>
      <c r="AF932" s="118" t="n">
        <f aca="false">AF933+AF950</f>
        <v>0</v>
      </c>
      <c r="AG932" s="118" t="n">
        <f aca="false">AG933+AG950</f>
        <v>0</v>
      </c>
      <c r="AH932" s="118" t="n">
        <f aca="false">AH933+AH950</f>
        <v>0</v>
      </c>
      <c r="AI932" s="118"/>
      <c r="AJ932" s="118" t="n">
        <f aca="false">AJ933+AJ950</f>
        <v>0</v>
      </c>
      <c r="AK932" s="118"/>
      <c r="AL932" s="118" t="n">
        <f aca="false">AL933+AL950</f>
        <v>0</v>
      </c>
      <c r="AM932" s="118"/>
      <c r="AN932" s="118" t="n">
        <f aca="false">AN933+AN950</f>
        <v>0</v>
      </c>
      <c r="AO932" s="118"/>
      <c r="AP932" s="118" t="n">
        <f aca="false">AP933+AP950</f>
        <v>0</v>
      </c>
      <c r="AQ932" s="118" t="n">
        <f aca="false">AQ933+AQ950</f>
        <v>0</v>
      </c>
      <c r="AR932" s="118" t="n">
        <f aca="false">AR933+AR950</f>
        <v>0</v>
      </c>
      <c r="AS932" s="118" t="n">
        <f aca="false">AS933+AS950</f>
        <v>0</v>
      </c>
      <c r="AT932" s="118"/>
      <c r="AU932" s="118" t="n">
        <f aca="false">AU933+AU950</f>
        <v>0</v>
      </c>
      <c r="AV932" s="118"/>
      <c r="AW932" s="118" t="n">
        <f aca="false">AW933+AW950</f>
        <v>0</v>
      </c>
      <c r="AX932" s="118"/>
      <c r="AY932" s="118" t="n">
        <f aca="false">AY933+AY950</f>
        <v>0</v>
      </c>
      <c r="AZ932" s="118"/>
      <c r="BA932" s="119"/>
    </row>
    <row r="933" customFormat="false" ht="31.5" hidden="true" customHeight="false" outlineLevel="2" collapsed="false">
      <c r="A933" s="116" t="s">
        <v>841</v>
      </c>
      <c r="B933" s="116" t="s">
        <v>843</v>
      </c>
      <c r="C933" s="116" t="s">
        <v>166</v>
      </c>
      <c r="D933" s="116"/>
      <c r="E933" s="117" t="s">
        <v>167</v>
      </c>
      <c r="F933" s="118"/>
      <c r="G933" s="118" t="n">
        <f aca="false">G942</f>
        <v>413.02925</v>
      </c>
      <c r="H933" s="118" t="n">
        <f aca="false">H942</f>
        <v>413.02925</v>
      </c>
      <c r="I933" s="118" t="n">
        <f aca="false">I942+I944+I934+I936</f>
        <v>1239.08775</v>
      </c>
      <c r="J933" s="118" t="n">
        <f aca="false">J942+J944+J934+J936</f>
        <v>73.96718</v>
      </c>
      <c r="K933" s="118" t="n">
        <f aca="false">K942+K944+K934+K936</f>
        <v>169.893</v>
      </c>
      <c r="L933" s="118" t="n">
        <f aca="false">L942+L944+L934+L936</f>
        <v>1895.97718</v>
      </c>
      <c r="M933" s="118" t="n">
        <f aca="false">M942+M944+M934+M936+M946</f>
        <v>1339.99045</v>
      </c>
      <c r="N933" s="118" t="n">
        <f aca="false">N942+N944+N934+N936+N946</f>
        <v>3235.96763</v>
      </c>
      <c r="O933" s="118" t="n">
        <f aca="false">O942+O944+O934+O936+O946+O938</f>
        <v>900</v>
      </c>
      <c r="P933" s="118" t="n">
        <f aca="false">P942+P944+P934+P936+P946+P938</f>
        <v>0</v>
      </c>
      <c r="Q933" s="118" t="n">
        <f aca="false">Q942+Q944+Q934+Q936+Q946+Q938</f>
        <v>4135.96763</v>
      </c>
      <c r="R933" s="118" t="n">
        <f aca="false">R942+R944+R934+R936+R946+R938</f>
        <v>0</v>
      </c>
      <c r="S933" s="118" t="n">
        <f aca="false">S942+S944+S934+S936+S946+S938</f>
        <v>4135.96763</v>
      </c>
      <c r="T933" s="118" t="n">
        <f aca="false">T942+T944+T934+T936+T946+T938+T940+T948</f>
        <v>1429.20825</v>
      </c>
      <c r="U933" s="118" t="n">
        <f aca="false">U942+U944+U934+U936+U946+U938+U940+U948</f>
        <v>0</v>
      </c>
      <c r="V933" s="118" t="n">
        <f aca="false">V942+V944+V934+V936+V946+V938+V940+V948</f>
        <v>0</v>
      </c>
      <c r="W933" s="118" t="n">
        <f aca="false">W942+W944+W934+W936+W946+W938+W940+W948</f>
        <v>0</v>
      </c>
      <c r="X933" s="118" t="n">
        <f aca="false">X942+X944+X934+X936+X946+X938+X940+X948</f>
        <v>5565.17588</v>
      </c>
      <c r="Y933" s="118" t="n">
        <f aca="false">Y942+Y944+Y934+Y936+Y946+Y938+Y940+Y948</f>
        <v>0</v>
      </c>
      <c r="Z933" s="118" t="n">
        <f aca="false">Z942+Z944+Z934+Z936+Z946+Z938+Z940+Z948</f>
        <v>5565.17588</v>
      </c>
      <c r="AA933" s="118" t="n">
        <f aca="false">AA942+AA944+AA934+AA936+AA946+AA938</f>
        <v>0</v>
      </c>
      <c r="AB933" s="118" t="n">
        <f aca="false">AB942+AB944+AB934+AB936+AB946+AB938</f>
        <v>0</v>
      </c>
      <c r="AC933" s="118" t="n">
        <f aca="false">AC942+AC944+AC934+AC936+AC946+AC938</f>
        <v>0</v>
      </c>
      <c r="AD933" s="118" t="n">
        <f aca="false">AD942+AD944+AD934+AD936+AD946+AD938</f>
        <v>0</v>
      </c>
      <c r="AE933" s="118" t="n">
        <f aca="false">AE942+AE944+AE934+AE936+AE946+AE938</f>
        <v>0</v>
      </c>
      <c r="AF933" s="118" t="n">
        <f aca="false">AF942+AF944+AF934+AF936+AF946+AF938</f>
        <v>0</v>
      </c>
      <c r="AG933" s="118" t="n">
        <f aca="false">AG942+AG944+AG934+AG936+AG946+AG938</f>
        <v>0</v>
      </c>
      <c r="AH933" s="118" t="n">
        <f aca="false">AH942+AH944+AH934+AH936+AH946+AH938</f>
        <v>0</v>
      </c>
      <c r="AI933" s="118"/>
      <c r="AJ933" s="118" t="n">
        <f aca="false">AJ942+AJ944+AJ934+AJ936+AJ946+AJ938</f>
        <v>0</v>
      </c>
      <c r="AK933" s="118"/>
      <c r="AL933" s="118" t="n">
        <f aca="false">AL942+AL944+AL934+AL936+AL946+AL938</f>
        <v>0</v>
      </c>
      <c r="AM933" s="118"/>
      <c r="AN933" s="118" t="n">
        <f aca="false">AN942+AN944+AN934+AN936+AN946+AN938</f>
        <v>0</v>
      </c>
      <c r="AO933" s="118"/>
      <c r="AP933" s="118" t="n">
        <f aca="false">AP942+AP944+AP934+AP936+AP946+AP938</f>
        <v>0</v>
      </c>
      <c r="AQ933" s="118" t="n">
        <f aca="false">AQ942+AQ944+AQ934+AQ936+AQ946+AQ938</f>
        <v>0</v>
      </c>
      <c r="AR933" s="118" t="n">
        <f aca="false">AR942+AR944+AR934+AR936+AR946+AR938</f>
        <v>0</v>
      </c>
      <c r="AS933" s="118" t="n">
        <f aca="false">AS942+AS944+AS934+AS936+AS946+AS938</f>
        <v>0</v>
      </c>
      <c r="AT933" s="118" t="n">
        <f aca="false">AT942+AT944+AT934+AT936+AT946+AT938</f>
        <v>0</v>
      </c>
      <c r="AU933" s="118" t="n">
        <f aca="false">AU942+AU944+AU934+AU936+AU946+AU938</f>
        <v>0</v>
      </c>
      <c r="AV933" s="118"/>
      <c r="AW933" s="118" t="n">
        <f aca="false">AW942+AW944+AW934+AW936+AW946+AW938</f>
        <v>0</v>
      </c>
      <c r="AX933" s="118"/>
      <c r="AY933" s="118" t="n">
        <f aca="false">AY942+AY944+AY934+AY936+AY946+AY938</f>
        <v>0</v>
      </c>
      <c r="AZ933" s="118"/>
      <c r="BA933" s="119"/>
    </row>
    <row r="934" s="115" customFormat="true" ht="31.5" hidden="true" customHeight="false" outlineLevel="2" collapsed="false">
      <c r="A934" s="116" t="s">
        <v>841</v>
      </c>
      <c r="B934" s="116" t="s">
        <v>843</v>
      </c>
      <c r="C934" s="116" t="s">
        <v>170</v>
      </c>
      <c r="D934" s="124"/>
      <c r="E934" s="125" t="s">
        <v>171</v>
      </c>
      <c r="F934" s="118"/>
      <c r="G934" s="118"/>
      <c r="H934" s="118"/>
      <c r="I934" s="118" t="n">
        <f aca="false">I935</f>
        <v>0</v>
      </c>
      <c r="J934" s="118" t="n">
        <f aca="false">J935</f>
        <v>73.96718</v>
      </c>
      <c r="K934" s="118" t="n">
        <f aca="false">K935</f>
        <v>0</v>
      </c>
      <c r="L934" s="118" t="n">
        <f aca="false">L935</f>
        <v>73.96718</v>
      </c>
      <c r="M934" s="118" t="n">
        <f aca="false">M935</f>
        <v>0</v>
      </c>
      <c r="N934" s="118" t="n">
        <f aca="false">N935</f>
        <v>73.96718</v>
      </c>
      <c r="O934" s="118" t="n">
        <f aca="false">O935</f>
        <v>0</v>
      </c>
      <c r="P934" s="118" t="n">
        <f aca="false">P935</f>
        <v>0</v>
      </c>
      <c r="Q934" s="118" t="n">
        <f aca="false">Q935</f>
        <v>73.96718</v>
      </c>
      <c r="R934" s="118" t="n">
        <f aca="false">R935</f>
        <v>0</v>
      </c>
      <c r="S934" s="118" t="n">
        <f aca="false">S935</f>
        <v>73.96718</v>
      </c>
      <c r="T934" s="118" t="n">
        <f aca="false">T935</f>
        <v>0</v>
      </c>
      <c r="U934" s="118" t="n">
        <f aca="false">U935</f>
        <v>0</v>
      </c>
      <c r="V934" s="118" t="n">
        <f aca="false">V935</f>
        <v>0</v>
      </c>
      <c r="W934" s="118" t="n">
        <f aca="false">W935</f>
        <v>0</v>
      </c>
      <c r="X934" s="118" t="n">
        <f aca="false">X935</f>
        <v>73.96718</v>
      </c>
      <c r="Y934" s="118" t="n">
        <f aca="false">Y935</f>
        <v>0</v>
      </c>
      <c r="Z934" s="118" t="n">
        <f aca="false">Z935</f>
        <v>73.96718</v>
      </c>
      <c r="AA934" s="118"/>
      <c r="AB934" s="118"/>
      <c r="AC934" s="118"/>
      <c r="AD934" s="118"/>
      <c r="AE934" s="118"/>
      <c r="AF934" s="118" t="n">
        <f aca="false">AF935</f>
        <v>0</v>
      </c>
      <c r="AG934" s="118" t="n">
        <f aca="false">AG935</f>
        <v>0</v>
      </c>
      <c r="AH934" s="118" t="n">
        <f aca="false">AH935</f>
        <v>0</v>
      </c>
      <c r="AI934" s="118" t="n">
        <f aca="false">AI935</f>
        <v>0</v>
      </c>
      <c r="AJ934" s="118" t="n">
        <f aca="false">AJ935</f>
        <v>0</v>
      </c>
      <c r="AK934" s="118" t="n">
        <f aca="false">AK935</f>
        <v>0</v>
      </c>
      <c r="AL934" s="118" t="n">
        <f aca="false">AL935</f>
        <v>0</v>
      </c>
      <c r="AM934" s="118" t="n">
        <f aca="false">AM935</f>
        <v>0</v>
      </c>
      <c r="AN934" s="118" t="n">
        <f aca="false">AN935</f>
        <v>0</v>
      </c>
      <c r="AO934" s="118" t="n">
        <f aca="false">AO935</f>
        <v>0</v>
      </c>
      <c r="AP934" s="118"/>
      <c r="AQ934" s="118"/>
      <c r="AR934" s="118"/>
      <c r="AS934" s="118"/>
      <c r="AT934" s="118"/>
      <c r="AU934" s="118" t="n">
        <f aca="false">AU935</f>
        <v>0</v>
      </c>
      <c r="AV934" s="118" t="n">
        <f aca="false">AV935</f>
        <v>0</v>
      </c>
      <c r="AW934" s="118" t="n">
        <f aca="false">AW935</f>
        <v>0</v>
      </c>
      <c r="AX934" s="118" t="n">
        <f aca="false">AX935</f>
        <v>0</v>
      </c>
      <c r="AY934" s="118" t="n">
        <f aca="false">AY935</f>
        <v>0</v>
      </c>
      <c r="AZ934" s="118" t="n">
        <f aca="false">AZ935</f>
        <v>0</v>
      </c>
      <c r="BA934" s="119"/>
    </row>
    <row r="935" customFormat="false" ht="31.5" hidden="true" customHeight="false" outlineLevel="2" collapsed="false">
      <c r="A935" s="121" t="s">
        <v>841</v>
      </c>
      <c r="B935" s="121" t="s">
        <v>843</v>
      </c>
      <c r="C935" s="121" t="s">
        <v>170</v>
      </c>
      <c r="D935" s="126" t="s">
        <v>74</v>
      </c>
      <c r="E935" s="127" t="s">
        <v>75</v>
      </c>
      <c r="F935" s="118"/>
      <c r="G935" s="118"/>
      <c r="H935" s="118"/>
      <c r="I935" s="133"/>
      <c r="J935" s="123" t="n">
        <v>73.96718</v>
      </c>
      <c r="K935" s="123"/>
      <c r="L935" s="123" t="n">
        <f aca="false">SUM(H935:K935)</f>
        <v>73.96718</v>
      </c>
      <c r="M935" s="123"/>
      <c r="N935" s="123" t="n">
        <f aca="false">SUM(L935:M935)</f>
        <v>73.96718</v>
      </c>
      <c r="O935" s="133"/>
      <c r="P935" s="123"/>
      <c r="Q935" s="123" t="n">
        <f aca="false">SUM(N935:P935)</f>
        <v>73.96718</v>
      </c>
      <c r="R935" s="123"/>
      <c r="S935" s="123" t="n">
        <f aca="false">SUM(Q935:R935)</f>
        <v>73.96718</v>
      </c>
      <c r="T935" s="133"/>
      <c r="U935" s="133"/>
      <c r="V935" s="133"/>
      <c r="W935" s="133"/>
      <c r="X935" s="123" t="n">
        <f aca="false">SUM(S935:W935)</f>
        <v>73.96718</v>
      </c>
      <c r="Y935" s="133"/>
      <c r="Z935" s="123" t="n">
        <f aca="false">SUM(X935:Y935)</f>
        <v>73.96718</v>
      </c>
      <c r="AA935" s="118"/>
      <c r="AB935" s="118"/>
      <c r="AC935" s="118"/>
      <c r="AD935" s="118"/>
      <c r="AE935" s="118"/>
      <c r="AF935" s="123"/>
      <c r="AG935" s="123" t="n">
        <f aca="false">SUM(AE935:AF935)</f>
        <v>0</v>
      </c>
      <c r="AH935" s="133"/>
      <c r="AI935" s="123" t="n">
        <f aca="false">SUM(AG935:AH935)</f>
        <v>0</v>
      </c>
      <c r="AJ935" s="133"/>
      <c r="AK935" s="123" t="n">
        <f aca="false">SUM(AI935:AJ935)</f>
        <v>0</v>
      </c>
      <c r="AL935" s="133"/>
      <c r="AM935" s="123" t="n">
        <f aca="false">SUM(AK935:AL935)</f>
        <v>0</v>
      </c>
      <c r="AN935" s="133"/>
      <c r="AO935" s="123" t="n">
        <f aca="false">SUM(AM935:AN935)</f>
        <v>0</v>
      </c>
      <c r="AP935" s="118"/>
      <c r="AQ935" s="118"/>
      <c r="AR935" s="118"/>
      <c r="AS935" s="118"/>
      <c r="AT935" s="118"/>
      <c r="AU935" s="133"/>
      <c r="AV935" s="123" t="n">
        <f aca="false">SUM(AT935:AU935)</f>
        <v>0</v>
      </c>
      <c r="AW935" s="133"/>
      <c r="AX935" s="123" t="n">
        <f aca="false">SUM(AV935:AW935)</f>
        <v>0</v>
      </c>
      <c r="AY935" s="133"/>
      <c r="AZ935" s="123" t="n">
        <f aca="false">SUM(AX935:AY935)</f>
        <v>0</v>
      </c>
      <c r="BA935" s="119"/>
    </row>
    <row r="936" s="115" customFormat="true" ht="47.25" hidden="true" customHeight="false" outlineLevel="2" collapsed="false">
      <c r="A936" s="116" t="s">
        <v>841</v>
      </c>
      <c r="B936" s="116" t="s">
        <v>843</v>
      </c>
      <c r="C936" s="124" t="s">
        <v>182</v>
      </c>
      <c r="D936" s="124"/>
      <c r="E936" s="139" t="s">
        <v>183</v>
      </c>
      <c r="F936" s="118"/>
      <c r="G936" s="118"/>
      <c r="H936" s="118"/>
      <c r="I936" s="118" t="n">
        <f aca="false">I937</f>
        <v>0</v>
      </c>
      <c r="J936" s="118" t="n">
        <f aca="false">J937</f>
        <v>0</v>
      </c>
      <c r="K936" s="118" t="n">
        <f aca="false">K937</f>
        <v>169.893</v>
      </c>
      <c r="L936" s="118" t="n">
        <f aca="false">L937</f>
        <v>169.893</v>
      </c>
      <c r="M936" s="118" t="n">
        <f aca="false">M937</f>
        <v>0</v>
      </c>
      <c r="N936" s="118" t="n">
        <f aca="false">N937</f>
        <v>169.893</v>
      </c>
      <c r="O936" s="118" t="n">
        <f aca="false">O937</f>
        <v>0</v>
      </c>
      <c r="P936" s="118" t="n">
        <f aca="false">P937</f>
        <v>0</v>
      </c>
      <c r="Q936" s="118" t="n">
        <f aca="false">Q937</f>
        <v>169.893</v>
      </c>
      <c r="R936" s="118" t="n">
        <f aca="false">R937</f>
        <v>0</v>
      </c>
      <c r="S936" s="118" t="n">
        <f aca="false">S937</f>
        <v>169.893</v>
      </c>
      <c r="T936" s="118" t="n">
        <f aca="false">T937</f>
        <v>0</v>
      </c>
      <c r="U936" s="118" t="n">
        <f aca="false">U937</f>
        <v>0</v>
      </c>
      <c r="V936" s="118" t="n">
        <f aca="false">V937</f>
        <v>0</v>
      </c>
      <c r="W936" s="118" t="n">
        <f aca="false">W937</f>
        <v>0</v>
      </c>
      <c r="X936" s="118" t="n">
        <f aca="false">X937</f>
        <v>169.893</v>
      </c>
      <c r="Y936" s="118" t="n">
        <f aca="false">Y937</f>
        <v>0</v>
      </c>
      <c r="Z936" s="118" t="n">
        <f aca="false">Z937</f>
        <v>169.893</v>
      </c>
      <c r="AA936" s="118"/>
      <c r="AB936" s="118"/>
      <c r="AC936" s="118"/>
      <c r="AD936" s="118"/>
      <c r="AE936" s="118"/>
      <c r="AF936" s="118" t="n">
        <f aca="false">AF937</f>
        <v>0</v>
      </c>
      <c r="AG936" s="118" t="n">
        <f aca="false">AG937</f>
        <v>0</v>
      </c>
      <c r="AH936" s="118" t="n">
        <f aca="false">AH937</f>
        <v>0</v>
      </c>
      <c r="AI936" s="118" t="n">
        <f aca="false">AI937</f>
        <v>0</v>
      </c>
      <c r="AJ936" s="118" t="n">
        <f aca="false">AJ937</f>
        <v>0</v>
      </c>
      <c r="AK936" s="118" t="n">
        <f aca="false">AK937</f>
        <v>0</v>
      </c>
      <c r="AL936" s="118" t="n">
        <f aca="false">AL937</f>
        <v>0</v>
      </c>
      <c r="AM936" s="118" t="n">
        <f aca="false">AM937</f>
        <v>0</v>
      </c>
      <c r="AN936" s="118" t="n">
        <f aca="false">AN937</f>
        <v>0</v>
      </c>
      <c r="AO936" s="118" t="n">
        <f aca="false">AO937</f>
        <v>0</v>
      </c>
      <c r="AP936" s="118"/>
      <c r="AQ936" s="118"/>
      <c r="AR936" s="118"/>
      <c r="AS936" s="118"/>
      <c r="AT936" s="118"/>
      <c r="AU936" s="118" t="n">
        <f aca="false">AU937</f>
        <v>0</v>
      </c>
      <c r="AV936" s="118" t="n">
        <f aca="false">AV937</f>
        <v>0</v>
      </c>
      <c r="AW936" s="118" t="n">
        <f aca="false">AW937</f>
        <v>0</v>
      </c>
      <c r="AX936" s="118" t="n">
        <f aca="false">AX937</f>
        <v>0</v>
      </c>
      <c r="AY936" s="118" t="n">
        <f aca="false">AY937</f>
        <v>0</v>
      </c>
      <c r="AZ936" s="118" t="n">
        <f aca="false">AZ937</f>
        <v>0</v>
      </c>
      <c r="BA936" s="119"/>
    </row>
    <row r="937" customFormat="false" ht="31.5" hidden="true" customHeight="false" outlineLevel="2" collapsed="false">
      <c r="A937" s="121" t="s">
        <v>841</v>
      </c>
      <c r="B937" s="121" t="s">
        <v>843</v>
      </c>
      <c r="C937" s="126" t="s">
        <v>182</v>
      </c>
      <c r="D937" s="126" t="s">
        <v>74</v>
      </c>
      <c r="E937" s="127" t="s">
        <v>75</v>
      </c>
      <c r="F937" s="118"/>
      <c r="G937" s="118"/>
      <c r="H937" s="118"/>
      <c r="I937" s="133"/>
      <c r="J937" s="133"/>
      <c r="K937" s="133" t="n">
        <v>169.893</v>
      </c>
      <c r="L937" s="133" t="n">
        <f aca="false">SUM(H937:K937)</f>
        <v>169.893</v>
      </c>
      <c r="M937" s="133"/>
      <c r="N937" s="133" t="n">
        <f aca="false">SUM(L937:M937)</f>
        <v>169.893</v>
      </c>
      <c r="O937" s="133"/>
      <c r="P937" s="133"/>
      <c r="Q937" s="133" t="n">
        <f aca="false">SUM(N937:P937)</f>
        <v>169.893</v>
      </c>
      <c r="R937" s="133"/>
      <c r="S937" s="133" t="n">
        <f aca="false">SUM(Q937:R937)</f>
        <v>169.893</v>
      </c>
      <c r="T937" s="133"/>
      <c r="U937" s="133"/>
      <c r="V937" s="133"/>
      <c r="W937" s="133"/>
      <c r="X937" s="133" t="n">
        <f aca="false">SUM(S937:W937)</f>
        <v>169.893</v>
      </c>
      <c r="Y937" s="133"/>
      <c r="Z937" s="133" t="n">
        <f aca="false">SUM(X937:Y937)</f>
        <v>169.893</v>
      </c>
      <c r="AA937" s="118"/>
      <c r="AB937" s="118"/>
      <c r="AC937" s="118"/>
      <c r="AD937" s="118"/>
      <c r="AE937" s="118"/>
      <c r="AF937" s="133"/>
      <c r="AG937" s="133" t="n">
        <f aca="false">SUM(AE937:AF937)</f>
        <v>0</v>
      </c>
      <c r="AH937" s="133"/>
      <c r="AI937" s="133" t="n">
        <f aca="false">SUM(AG937:AH937)</f>
        <v>0</v>
      </c>
      <c r="AJ937" s="133"/>
      <c r="AK937" s="133" t="n">
        <f aca="false">SUM(AI937:AJ937)</f>
        <v>0</v>
      </c>
      <c r="AL937" s="133"/>
      <c r="AM937" s="133" t="n">
        <f aca="false">SUM(AK937:AL937)</f>
        <v>0</v>
      </c>
      <c r="AN937" s="133"/>
      <c r="AO937" s="133" t="n">
        <f aca="false">SUM(AM937:AN937)</f>
        <v>0</v>
      </c>
      <c r="AP937" s="118"/>
      <c r="AQ937" s="118"/>
      <c r="AR937" s="118"/>
      <c r="AS937" s="118"/>
      <c r="AT937" s="118"/>
      <c r="AU937" s="133"/>
      <c r="AV937" s="133" t="n">
        <f aca="false">SUM(AT937:AU937)</f>
        <v>0</v>
      </c>
      <c r="AW937" s="133"/>
      <c r="AX937" s="133" t="n">
        <f aca="false">SUM(AV937:AW937)</f>
        <v>0</v>
      </c>
      <c r="AY937" s="133"/>
      <c r="AZ937" s="133" t="n">
        <f aca="false">SUM(AX937:AY937)</f>
        <v>0</v>
      </c>
      <c r="BA937" s="119"/>
    </row>
    <row r="938" customFormat="false" ht="47.25" hidden="true" customHeight="false" outlineLevel="2" collapsed="false">
      <c r="A938" s="116" t="s">
        <v>841</v>
      </c>
      <c r="B938" s="116" t="s">
        <v>843</v>
      </c>
      <c r="C938" s="124" t="s">
        <v>182</v>
      </c>
      <c r="D938" s="124"/>
      <c r="E938" s="139" t="s">
        <v>184</v>
      </c>
      <c r="F938" s="118"/>
      <c r="G938" s="118"/>
      <c r="H938" s="118"/>
      <c r="I938" s="133"/>
      <c r="J938" s="133"/>
      <c r="K938" s="133"/>
      <c r="L938" s="133"/>
      <c r="M938" s="133"/>
      <c r="N938" s="133"/>
      <c r="O938" s="118" t="n">
        <f aca="false">O939</f>
        <v>900</v>
      </c>
      <c r="P938" s="118" t="n">
        <f aca="false">P939</f>
        <v>0</v>
      </c>
      <c r="Q938" s="118" t="n">
        <f aca="false">Q939</f>
        <v>900</v>
      </c>
      <c r="R938" s="118" t="n">
        <f aca="false">R939</f>
        <v>0</v>
      </c>
      <c r="S938" s="118" t="n">
        <f aca="false">S939</f>
        <v>900</v>
      </c>
      <c r="T938" s="118" t="n">
        <f aca="false">T939</f>
        <v>-675</v>
      </c>
      <c r="U938" s="118" t="n">
        <f aca="false">U939</f>
        <v>0</v>
      </c>
      <c r="V938" s="118" t="n">
        <f aca="false">V939</f>
        <v>0</v>
      </c>
      <c r="W938" s="118" t="n">
        <f aca="false">W939</f>
        <v>0</v>
      </c>
      <c r="X938" s="118" t="n">
        <f aca="false">X939</f>
        <v>225</v>
      </c>
      <c r="Y938" s="118" t="n">
        <f aca="false">Y939</f>
        <v>0</v>
      </c>
      <c r="Z938" s="118" t="n">
        <f aca="false">Z939</f>
        <v>225</v>
      </c>
      <c r="AA938" s="118"/>
      <c r="AB938" s="118"/>
      <c r="AC938" s="118"/>
      <c r="AD938" s="118"/>
      <c r="AE938" s="118"/>
      <c r="AF938" s="133"/>
      <c r="AG938" s="133"/>
      <c r="AH938" s="133"/>
      <c r="AI938" s="133"/>
      <c r="AJ938" s="133"/>
      <c r="AK938" s="133"/>
      <c r="AL938" s="133"/>
      <c r="AM938" s="133"/>
      <c r="AN938" s="133"/>
      <c r="AO938" s="133"/>
      <c r="AP938" s="118"/>
      <c r="AQ938" s="118"/>
      <c r="AR938" s="118"/>
      <c r="AS938" s="118"/>
      <c r="AT938" s="118"/>
      <c r="AU938" s="133"/>
      <c r="AV938" s="133"/>
      <c r="AW938" s="133"/>
      <c r="AX938" s="133"/>
      <c r="AY938" s="133"/>
      <c r="AZ938" s="133"/>
      <c r="BA938" s="119"/>
    </row>
    <row r="939" customFormat="false" ht="31.5" hidden="true" customHeight="false" outlineLevel="2" collapsed="false">
      <c r="A939" s="121" t="s">
        <v>841</v>
      </c>
      <c r="B939" s="121" t="s">
        <v>843</v>
      </c>
      <c r="C939" s="126" t="s">
        <v>182</v>
      </c>
      <c r="D939" s="126" t="s">
        <v>74</v>
      </c>
      <c r="E939" s="127" t="s">
        <v>75</v>
      </c>
      <c r="F939" s="118"/>
      <c r="G939" s="118"/>
      <c r="H939" s="118"/>
      <c r="I939" s="133"/>
      <c r="J939" s="133"/>
      <c r="K939" s="133"/>
      <c r="L939" s="133"/>
      <c r="M939" s="133"/>
      <c r="N939" s="133"/>
      <c r="O939" s="133" t="n">
        <v>900</v>
      </c>
      <c r="P939" s="133"/>
      <c r="Q939" s="133" t="n">
        <f aca="false">SUM(N939:P939)</f>
        <v>900</v>
      </c>
      <c r="R939" s="133"/>
      <c r="S939" s="133" t="n">
        <f aca="false">SUM(Q939:R939)</f>
        <v>900</v>
      </c>
      <c r="T939" s="123" t="n">
        <v>-675</v>
      </c>
      <c r="U939" s="133"/>
      <c r="V939" s="123"/>
      <c r="W939" s="133"/>
      <c r="X939" s="123" t="n">
        <f aca="false">SUM(S939:W939)</f>
        <v>225</v>
      </c>
      <c r="Y939" s="133"/>
      <c r="Z939" s="123" t="n">
        <f aca="false">SUM(X939:Y939)</f>
        <v>225</v>
      </c>
      <c r="AA939" s="118"/>
      <c r="AB939" s="118"/>
      <c r="AC939" s="118"/>
      <c r="AD939" s="118"/>
      <c r="AE939" s="118"/>
      <c r="AF939" s="133"/>
      <c r="AG939" s="133"/>
      <c r="AH939" s="133"/>
      <c r="AI939" s="133"/>
      <c r="AJ939" s="133"/>
      <c r="AK939" s="133"/>
      <c r="AL939" s="133"/>
      <c r="AM939" s="133"/>
      <c r="AN939" s="133"/>
      <c r="AO939" s="133"/>
      <c r="AP939" s="118"/>
      <c r="AQ939" s="118"/>
      <c r="AR939" s="118"/>
      <c r="AS939" s="118"/>
      <c r="AT939" s="118"/>
      <c r="AU939" s="133"/>
      <c r="AV939" s="133"/>
      <c r="AW939" s="133"/>
      <c r="AX939" s="133"/>
      <c r="AY939" s="133"/>
      <c r="AZ939" s="133"/>
      <c r="BA939" s="119"/>
    </row>
    <row r="940" customFormat="false" ht="47.25" hidden="true" customHeight="false" outlineLevel="2" collapsed="false">
      <c r="A940" s="116" t="s">
        <v>841</v>
      </c>
      <c r="B940" s="116" t="s">
        <v>843</v>
      </c>
      <c r="C940" s="124" t="s">
        <v>182</v>
      </c>
      <c r="D940" s="124"/>
      <c r="E940" s="139" t="s">
        <v>185</v>
      </c>
      <c r="F940" s="118"/>
      <c r="G940" s="118"/>
      <c r="H940" s="118"/>
      <c r="I940" s="133"/>
      <c r="J940" s="133"/>
      <c r="K940" s="133"/>
      <c r="L940" s="133"/>
      <c r="M940" s="133"/>
      <c r="N940" s="133"/>
      <c r="O940" s="133"/>
      <c r="P940" s="133"/>
      <c r="Q940" s="133"/>
      <c r="R940" s="133"/>
      <c r="S940" s="133"/>
      <c r="T940" s="118" t="n">
        <f aca="false">T941</f>
        <v>675</v>
      </c>
      <c r="U940" s="118" t="n">
        <f aca="false">U941</f>
        <v>0</v>
      </c>
      <c r="V940" s="118" t="n">
        <f aca="false">V941</f>
        <v>0</v>
      </c>
      <c r="W940" s="118" t="n">
        <f aca="false">W941</f>
        <v>0</v>
      </c>
      <c r="X940" s="118" t="n">
        <f aca="false">X941</f>
        <v>675</v>
      </c>
      <c r="Y940" s="118" t="n">
        <f aca="false">Y941</f>
        <v>0</v>
      </c>
      <c r="Z940" s="118" t="n">
        <f aca="false">Z941</f>
        <v>675</v>
      </c>
      <c r="AA940" s="118"/>
      <c r="AB940" s="118"/>
      <c r="AC940" s="118"/>
      <c r="AD940" s="118"/>
      <c r="AE940" s="118"/>
      <c r="AF940" s="133"/>
      <c r="AG940" s="133"/>
      <c r="AH940" s="133"/>
      <c r="AI940" s="133"/>
      <c r="AJ940" s="133"/>
      <c r="AK940" s="133"/>
      <c r="AL940" s="133"/>
      <c r="AM940" s="133"/>
      <c r="AN940" s="133"/>
      <c r="AO940" s="133"/>
      <c r="AP940" s="118"/>
      <c r="AQ940" s="118"/>
      <c r="AR940" s="118"/>
      <c r="AS940" s="118"/>
      <c r="AT940" s="118"/>
      <c r="AU940" s="133"/>
      <c r="AV940" s="133"/>
      <c r="AW940" s="133"/>
      <c r="AX940" s="133"/>
      <c r="AY940" s="133"/>
      <c r="AZ940" s="133"/>
      <c r="BA940" s="119"/>
    </row>
    <row r="941" customFormat="false" ht="31.5" hidden="true" customHeight="false" outlineLevel="2" collapsed="false">
      <c r="A941" s="121" t="s">
        <v>841</v>
      </c>
      <c r="B941" s="121" t="s">
        <v>843</v>
      </c>
      <c r="C941" s="126" t="s">
        <v>182</v>
      </c>
      <c r="D941" s="126" t="s">
        <v>74</v>
      </c>
      <c r="E941" s="127" t="s">
        <v>75</v>
      </c>
      <c r="F941" s="118"/>
      <c r="G941" s="118"/>
      <c r="H941" s="118"/>
      <c r="I941" s="133"/>
      <c r="J941" s="133"/>
      <c r="K941" s="133"/>
      <c r="L941" s="133"/>
      <c r="M941" s="133"/>
      <c r="N941" s="133"/>
      <c r="O941" s="133"/>
      <c r="P941" s="133"/>
      <c r="Q941" s="133"/>
      <c r="R941" s="133"/>
      <c r="S941" s="133"/>
      <c r="T941" s="123" t="n">
        <v>675</v>
      </c>
      <c r="U941" s="133"/>
      <c r="V941" s="123"/>
      <c r="W941" s="133"/>
      <c r="X941" s="123" t="n">
        <f aca="false">SUM(S941:W941)</f>
        <v>675</v>
      </c>
      <c r="Y941" s="133"/>
      <c r="Z941" s="123" t="n">
        <f aca="false">SUM(X941:Y941)</f>
        <v>675</v>
      </c>
      <c r="AA941" s="118"/>
      <c r="AB941" s="118"/>
      <c r="AC941" s="118"/>
      <c r="AD941" s="118"/>
      <c r="AE941" s="118"/>
      <c r="AF941" s="133"/>
      <c r="AG941" s="133"/>
      <c r="AH941" s="133"/>
      <c r="AI941" s="133"/>
      <c r="AJ941" s="133"/>
      <c r="AK941" s="133"/>
      <c r="AL941" s="133"/>
      <c r="AM941" s="133"/>
      <c r="AN941" s="133"/>
      <c r="AO941" s="133"/>
      <c r="AP941" s="118"/>
      <c r="AQ941" s="118"/>
      <c r="AR941" s="118"/>
      <c r="AS941" s="118"/>
      <c r="AT941" s="118"/>
      <c r="AU941" s="133"/>
      <c r="AV941" s="133"/>
      <c r="AW941" s="133"/>
      <c r="AX941" s="133"/>
      <c r="AY941" s="133"/>
      <c r="AZ941" s="133"/>
      <c r="BA941" s="119"/>
    </row>
    <row r="942" customFormat="false" ht="47.25" hidden="true" customHeight="false" outlineLevel="2" collapsed="false">
      <c r="A942" s="116" t="s">
        <v>841</v>
      </c>
      <c r="B942" s="116" t="s">
        <v>843</v>
      </c>
      <c r="C942" s="116" t="s">
        <v>176</v>
      </c>
      <c r="D942" s="116"/>
      <c r="E942" s="117" t="s">
        <v>177</v>
      </c>
      <c r="F942" s="118"/>
      <c r="G942" s="118" t="n">
        <f aca="false">G943</f>
        <v>413.02925</v>
      </c>
      <c r="H942" s="118" t="n">
        <f aca="false">H943</f>
        <v>413.02925</v>
      </c>
      <c r="I942" s="118" t="n">
        <f aca="false">I943</f>
        <v>0</v>
      </c>
      <c r="J942" s="118" t="n">
        <f aca="false">J943</f>
        <v>0</v>
      </c>
      <c r="K942" s="118" t="n">
        <f aca="false">K943</f>
        <v>0</v>
      </c>
      <c r="L942" s="118" t="n">
        <f aca="false">L943</f>
        <v>413.02925</v>
      </c>
      <c r="M942" s="118" t="n">
        <f aca="false">M943</f>
        <v>44.60891</v>
      </c>
      <c r="N942" s="118" t="n">
        <f aca="false">N943</f>
        <v>457.63816</v>
      </c>
      <c r="O942" s="118" t="n">
        <f aca="false">O943</f>
        <v>0</v>
      </c>
      <c r="P942" s="118" t="n">
        <f aca="false">P943</f>
        <v>0</v>
      </c>
      <c r="Q942" s="118" t="n">
        <f aca="false">Q943</f>
        <v>457.63816</v>
      </c>
      <c r="R942" s="118" t="n">
        <f aca="false">R943</f>
        <v>0</v>
      </c>
      <c r="S942" s="118" t="n">
        <f aca="false">S943</f>
        <v>457.63816</v>
      </c>
      <c r="T942" s="118" t="n">
        <f aca="false">T943</f>
        <v>0</v>
      </c>
      <c r="U942" s="118" t="n">
        <f aca="false">U943</f>
        <v>0</v>
      </c>
      <c r="V942" s="118" t="n">
        <f aca="false">V943</f>
        <v>0</v>
      </c>
      <c r="W942" s="118" t="n">
        <f aca="false">W943</f>
        <v>0</v>
      </c>
      <c r="X942" s="118" t="n">
        <f aca="false">X943</f>
        <v>457.63816</v>
      </c>
      <c r="Y942" s="118" t="n">
        <f aca="false">Y943</f>
        <v>0</v>
      </c>
      <c r="Z942" s="118" t="n">
        <f aca="false">Z943</f>
        <v>457.63816</v>
      </c>
      <c r="AA942" s="118"/>
      <c r="AB942" s="118"/>
      <c r="AC942" s="118"/>
      <c r="AD942" s="118" t="n">
        <f aca="false">AD943</f>
        <v>0</v>
      </c>
      <c r="AE942" s="118" t="n">
        <f aca="false">AE943</f>
        <v>0</v>
      </c>
      <c r="AF942" s="118" t="n">
        <f aca="false">AF943</f>
        <v>0</v>
      </c>
      <c r="AG942" s="118" t="n">
        <f aca="false">AG943</f>
        <v>0</v>
      </c>
      <c r="AH942" s="118" t="n">
        <f aca="false">AH943</f>
        <v>0</v>
      </c>
      <c r="AI942" s="118" t="n">
        <f aca="false">AI943</f>
        <v>0</v>
      </c>
      <c r="AJ942" s="118" t="n">
        <f aca="false">AJ943</f>
        <v>0</v>
      </c>
      <c r="AK942" s="118" t="n">
        <f aca="false">AK943</f>
        <v>0</v>
      </c>
      <c r="AL942" s="118" t="n">
        <f aca="false">AL943</f>
        <v>0</v>
      </c>
      <c r="AM942" s="118" t="n">
        <f aca="false">AM943</f>
        <v>0</v>
      </c>
      <c r="AN942" s="118" t="n">
        <f aca="false">AN943</f>
        <v>0</v>
      </c>
      <c r="AO942" s="118" t="n">
        <f aca="false">AO943</f>
        <v>0</v>
      </c>
      <c r="AP942" s="118"/>
      <c r="AQ942" s="118"/>
      <c r="AR942" s="118"/>
      <c r="AS942" s="118" t="n">
        <f aca="false">AS943</f>
        <v>0</v>
      </c>
      <c r="AT942" s="118" t="n">
        <f aca="false">AT943</f>
        <v>0</v>
      </c>
      <c r="AU942" s="118" t="n">
        <f aca="false">AU943</f>
        <v>0</v>
      </c>
      <c r="AV942" s="118" t="n">
        <f aca="false">AV943</f>
        <v>0</v>
      </c>
      <c r="AW942" s="118" t="n">
        <f aca="false">AW943</f>
        <v>0</v>
      </c>
      <c r="AX942" s="118" t="n">
        <f aca="false">AX943</f>
        <v>0</v>
      </c>
      <c r="AY942" s="118" t="n">
        <f aca="false">AY943</f>
        <v>0</v>
      </c>
      <c r="AZ942" s="118" t="n">
        <f aca="false">AZ943</f>
        <v>0</v>
      </c>
      <c r="BA942" s="119"/>
    </row>
    <row r="943" customFormat="false" ht="31.5" hidden="true" customHeight="false" outlineLevel="2" collapsed="false">
      <c r="A943" s="121" t="s">
        <v>841</v>
      </c>
      <c r="B943" s="121" t="s">
        <v>843</v>
      </c>
      <c r="C943" s="121" t="s">
        <v>176</v>
      </c>
      <c r="D943" s="121" t="s">
        <v>74</v>
      </c>
      <c r="E943" s="122" t="s">
        <v>93</v>
      </c>
      <c r="F943" s="118"/>
      <c r="G943" s="133" t="n">
        <v>413.02925</v>
      </c>
      <c r="H943" s="133" t="n">
        <f aca="false">SUM(F943:G943)</f>
        <v>413.02925</v>
      </c>
      <c r="I943" s="133"/>
      <c r="J943" s="133"/>
      <c r="K943" s="133"/>
      <c r="L943" s="133" t="n">
        <f aca="false">SUM(H943:K943)</f>
        <v>413.02925</v>
      </c>
      <c r="M943" s="133" t="n">
        <v>44.60891</v>
      </c>
      <c r="N943" s="133" t="n">
        <f aca="false">SUM(L943:M943)</f>
        <v>457.63816</v>
      </c>
      <c r="O943" s="133"/>
      <c r="P943" s="133"/>
      <c r="Q943" s="133" t="n">
        <f aca="false">SUM(N943:P943)</f>
        <v>457.63816</v>
      </c>
      <c r="R943" s="133"/>
      <c r="S943" s="133" t="n">
        <f aca="false">SUM(Q943:R943)</f>
        <v>457.63816</v>
      </c>
      <c r="T943" s="133"/>
      <c r="U943" s="133"/>
      <c r="V943" s="133"/>
      <c r="W943" s="133"/>
      <c r="X943" s="133" t="n">
        <f aca="false">SUM(S943:W943)</f>
        <v>457.63816</v>
      </c>
      <c r="Y943" s="133"/>
      <c r="Z943" s="133" t="n">
        <f aca="false">SUM(X943:Y943)</f>
        <v>457.63816</v>
      </c>
      <c r="AA943" s="118"/>
      <c r="AB943" s="118"/>
      <c r="AC943" s="118"/>
      <c r="AD943" s="133"/>
      <c r="AE943" s="133" t="n">
        <f aca="false">SUM(AC943:AD943)</f>
        <v>0</v>
      </c>
      <c r="AF943" s="133"/>
      <c r="AG943" s="133" t="n">
        <f aca="false">SUM(AE943:AF943)</f>
        <v>0</v>
      </c>
      <c r="AH943" s="133"/>
      <c r="AI943" s="133" t="n">
        <f aca="false">SUM(AG943:AH943)</f>
        <v>0</v>
      </c>
      <c r="AJ943" s="133"/>
      <c r="AK943" s="133" t="n">
        <f aca="false">SUM(AI943:AJ943)</f>
        <v>0</v>
      </c>
      <c r="AL943" s="133"/>
      <c r="AM943" s="133" t="n">
        <f aca="false">SUM(AK943:AL943)</f>
        <v>0</v>
      </c>
      <c r="AN943" s="133"/>
      <c r="AO943" s="133" t="n">
        <f aca="false">SUM(AM943:AN943)</f>
        <v>0</v>
      </c>
      <c r="AP943" s="118"/>
      <c r="AQ943" s="118"/>
      <c r="AR943" s="118"/>
      <c r="AS943" s="133"/>
      <c r="AT943" s="133" t="n">
        <f aca="false">SUM(AR943:AS943)</f>
        <v>0</v>
      </c>
      <c r="AU943" s="133"/>
      <c r="AV943" s="133" t="n">
        <f aca="false">SUM(AT943:AU943)</f>
        <v>0</v>
      </c>
      <c r="AW943" s="133"/>
      <c r="AX943" s="133" t="n">
        <f aca="false">SUM(AV943:AW943)</f>
        <v>0</v>
      </c>
      <c r="AY943" s="133"/>
      <c r="AZ943" s="133" t="n">
        <f aca="false">SUM(AX943:AY943)</f>
        <v>0</v>
      </c>
      <c r="BA943" s="119"/>
    </row>
    <row r="944" customFormat="false" ht="47.25" hidden="true" customHeight="false" outlineLevel="2" collapsed="false">
      <c r="A944" s="116" t="s">
        <v>841</v>
      </c>
      <c r="B944" s="116" t="s">
        <v>843</v>
      </c>
      <c r="C944" s="116" t="s">
        <v>176</v>
      </c>
      <c r="D944" s="116"/>
      <c r="E944" s="117" t="s">
        <v>178</v>
      </c>
      <c r="F944" s="118"/>
      <c r="G944" s="133"/>
      <c r="H944" s="133"/>
      <c r="I944" s="118" t="n">
        <f aca="false">I945</f>
        <v>1239.08775</v>
      </c>
      <c r="J944" s="133"/>
      <c r="K944" s="133"/>
      <c r="L944" s="118" t="n">
        <f aca="false">L945</f>
        <v>1239.08775</v>
      </c>
      <c r="M944" s="133"/>
      <c r="N944" s="118" t="n">
        <f aca="false">N945</f>
        <v>1239.08775</v>
      </c>
      <c r="O944" s="118" t="n">
        <f aca="false">O945</f>
        <v>0</v>
      </c>
      <c r="P944" s="118" t="n">
        <f aca="false">P945</f>
        <v>0</v>
      </c>
      <c r="Q944" s="118" t="n">
        <f aca="false">Q945</f>
        <v>1239.08775</v>
      </c>
      <c r="R944" s="118" t="n">
        <f aca="false">R945</f>
        <v>0</v>
      </c>
      <c r="S944" s="118" t="n">
        <f aca="false">S945</f>
        <v>1239.08775</v>
      </c>
      <c r="T944" s="118" t="n">
        <f aca="false">T945</f>
        <v>133.82671</v>
      </c>
      <c r="U944" s="118" t="n">
        <f aca="false">U945</f>
        <v>0</v>
      </c>
      <c r="V944" s="118" t="n">
        <f aca="false">V945</f>
        <v>0</v>
      </c>
      <c r="W944" s="118" t="n">
        <f aca="false">W945</f>
        <v>0</v>
      </c>
      <c r="X944" s="118" t="n">
        <f aca="false">X945</f>
        <v>1372.91446</v>
      </c>
      <c r="Y944" s="118" t="n">
        <f aca="false">Y945</f>
        <v>0</v>
      </c>
      <c r="Z944" s="118" t="n">
        <f aca="false">Z945</f>
        <v>1372.91446</v>
      </c>
      <c r="AA944" s="118"/>
      <c r="AB944" s="118"/>
      <c r="AC944" s="118"/>
      <c r="AD944" s="133"/>
      <c r="AE944" s="133"/>
      <c r="AF944" s="133"/>
      <c r="AG944" s="118" t="n">
        <f aca="false">AG945</f>
        <v>0</v>
      </c>
      <c r="AH944" s="118" t="n">
        <f aca="false">AH945</f>
        <v>0</v>
      </c>
      <c r="AI944" s="118" t="n">
        <f aca="false">AI945</f>
        <v>0</v>
      </c>
      <c r="AJ944" s="118" t="n">
        <f aca="false">AJ945</f>
        <v>0</v>
      </c>
      <c r="AK944" s="118" t="n">
        <f aca="false">AK945</f>
        <v>0</v>
      </c>
      <c r="AL944" s="118" t="n">
        <f aca="false">AL945</f>
        <v>0</v>
      </c>
      <c r="AM944" s="118" t="n">
        <f aca="false">AM945</f>
        <v>0</v>
      </c>
      <c r="AN944" s="118" t="n">
        <f aca="false">AN945</f>
        <v>0</v>
      </c>
      <c r="AO944" s="118" t="n">
        <f aca="false">AO945</f>
        <v>0</v>
      </c>
      <c r="AP944" s="118"/>
      <c r="AQ944" s="118"/>
      <c r="AR944" s="118"/>
      <c r="AS944" s="133"/>
      <c r="AT944" s="133"/>
      <c r="AU944" s="118" t="n">
        <f aca="false">AU945</f>
        <v>0</v>
      </c>
      <c r="AV944" s="118" t="n">
        <f aca="false">AV945</f>
        <v>0</v>
      </c>
      <c r="AW944" s="118" t="n">
        <f aca="false">AW945</f>
        <v>0</v>
      </c>
      <c r="AX944" s="118" t="n">
        <f aca="false">AX945</f>
        <v>0</v>
      </c>
      <c r="AY944" s="118" t="n">
        <f aca="false">AY945</f>
        <v>0</v>
      </c>
      <c r="AZ944" s="118" t="n">
        <f aca="false">AZ945</f>
        <v>0</v>
      </c>
      <c r="BA944" s="119"/>
    </row>
    <row r="945" customFormat="false" ht="31.5" hidden="true" customHeight="false" outlineLevel="2" collapsed="false">
      <c r="A945" s="121" t="s">
        <v>841</v>
      </c>
      <c r="B945" s="121" t="s">
        <v>843</v>
      </c>
      <c r="C945" s="121" t="s">
        <v>176</v>
      </c>
      <c r="D945" s="121" t="s">
        <v>74</v>
      </c>
      <c r="E945" s="122" t="s">
        <v>93</v>
      </c>
      <c r="F945" s="118"/>
      <c r="G945" s="133"/>
      <c r="H945" s="133"/>
      <c r="I945" s="133" t="n">
        <v>1239.08775</v>
      </c>
      <c r="J945" s="133"/>
      <c r="K945" s="133"/>
      <c r="L945" s="133" t="n">
        <f aca="false">SUM(H945:K945)</f>
        <v>1239.08775</v>
      </c>
      <c r="M945" s="133"/>
      <c r="N945" s="133" t="n">
        <f aca="false">SUM(L945:M945)</f>
        <v>1239.08775</v>
      </c>
      <c r="O945" s="133"/>
      <c r="P945" s="133"/>
      <c r="Q945" s="133" t="n">
        <f aca="false">SUM(N945:P945)</f>
        <v>1239.08775</v>
      </c>
      <c r="R945" s="133"/>
      <c r="S945" s="133" t="n">
        <f aca="false">SUM(Q945:R945)</f>
        <v>1239.08775</v>
      </c>
      <c r="T945" s="133" t="n">
        <v>133.82671</v>
      </c>
      <c r="U945" s="133"/>
      <c r="V945" s="133"/>
      <c r="W945" s="133"/>
      <c r="X945" s="133" t="n">
        <f aca="false">SUM(S945:W945)</f>
        <v>1372.91446</v>
      </c>
      <c r="Y945" s="133"/>
      <c r="Z945" s="133" t="n">
        <f aca="false">SUM(X945:Y945)</f>
        <v>1372.91446</v>
      </c>
      <c r="AA945" s="118"/>
      <c r="AB945" s="118"/>
      <c r="AC945" s="118"/>
      <c r="AD945" s="133"/>
      <c r="AE945" s="133"/>
      <c r="AF945" s="133"/>
      <c r="AG945" s="133" t="n">
        <f aca="false">SUM(AE945:AF945)</f>
        <v>0</v>
      </c>
      <c r="AH945" s="133"/>
      <c r="AI945" s="133" t="n">
        <f aca="false">SUM(AG945:AH945)</f>
        <v>0</v>
      </c>
      <c r="AJ945" s="133"/>
      <c r="AK945" s="133" t="n">
        <f aca="false">SUM(AI945:AJ945)</f>
        <v>0</v>
      </c>
      <c r="AL945" s="133"/>
      <c r="AM945" s="133" t="n">
        <f aca="false">SUM(AK945:AL945)</f>
        <v>0</v>
      </c>
      <c r="AN945" s="133"/>
      <c r="AO945" s="133" t="n">
        <f aca="false">SUM(AM945:AN945)</f>
        <v>0</v>
      </c>
      <c r="AP945" s="118"/>
      <c r="AQ945" s="118"/>
      <c r="AR945" s="118"/>
      <c r="AS945" s="133"/>
      <c r="AT945" s="133"/>
      <c r="AU945" s="133"/>
      <c r="AV945" s="133" t="n">
        <f aca="false">SUM(AT945:AU945)</f>
        <v>0</v>
      </c>
      <c r="AW945" s="133"/>
      <c r="AX945" s="133" t="n">
        <f aca="false">SUM(AV945:AW945)</f>
        <v>0</v>
      </c>
      <c r="AY945" s="133"/>
      <c r="AZ945" s="133" t="n">
        <f aca="false">SUM(AX945:AY945)</f>
        <v>0</v>
      </c>
      <c r="BA945" s="119"/>
    </row>
    <row r="946" s="115" customFormat="true" ht="31.5" hidden="true" customHeight="false" outlineLevel="2" collapsed="false">
      <c r="A946" s="116" t="s">
        <v>841</v>
      </c>
      <c r="B946" s="116" t="s">
        <v>843</v>
      </c>
      <c r="C946" s="124" t="s">
        <v>179</v>
      </c>
      <c r="D946" s="124"/>
      <c r="E946" s="139" t="s">
        <v>180</v>
      </c>
      <c r="F946" s="118"/>
      <c r="G946" s="156"/>
      <c r="H946" s="156"/>
      <c r="I946" s="156"/>
      <c r="J946" s="156"/>
      <c r="K946" s="156"/>
      <c r="L946" s="156"/>
      <c r="M946" s="118" t="n">
        <f aca="false">M947</f>
        <v>1295.38154</v>
      </c>
      <c r="N946" s="118" t="n">
        <f aca="false">N947</f>
        <v>1295.38154</v>
      </c>
      <c r="O946" s="118" t="n">
        <f aca="false">O947</f>
        <v>0</v>
      </c>
      <c r="P946" s="118" t="n">
        <f aca="false">P947</f>
        <v>0</v>
      </c>
      <c r="Q946" s="118" t="n">
        <f aca="false">Q947</f>
        <v>1295.38154</v>
      </c>
      <c r="R946" s="118" t="n">
        <f aca="false">R947</f>
        <v>0</v>
      </c>
      <c r="S946" s="118" t="n">
        <f aca="false">S947</f>
        <v>1295.38154</v>
      </c>
      <c r="T946" s="118" t="n">
        <f aca="false">T947</f>
        <v>0</v>
      </c>
      <c r="U946" s="118" t="n">
        <f aca="false">U947</f>
        <v>0</v>
      </c>
      <c r="V946" s="118" t="n">
        <f aca="false">V947</f>
        <v>0</v>
      </c>
      <c r="W946" s="118" t="n">
        <f aca="false">W947</f>
        <v>0</v>
      </c>
      <c r="X946" s="118" t="n">
        <f aca="false">X947</f>
        <v>1295.38154</v>
      </c>
      <c r="Y946" s="118" t="n">
        <f aca="false">Y947</f>
        <v>0</v>
      </c>
      <c r="Z946" s="118" t="n">
        <f aca="false">Z947</f>
        <v>1295.38154</v>
      </c>
      <c r="AA946" s="118"/>
      <c r="AB946" s="118"/>
      <c r="AC946" s="118"/>
      <c r="AD946" s="156"/>
      <c r="AE946" s="156"/>
      <c r="AF946" s="156"/>
      <c r="AG946" s="156"/>
      <c r="AH946" s="118" t="n">
        <f aca="false">AH947</f>
        <v>0</v>
      </c>
      <c r="AI946" s="118" t="n">
        <f aca="false">AI947</f>
        <v>0</v>
      </c>
      <c r="AJ946" s="118" t="n">
        <f aca="false">AJ947</f>
        <v>0</v>
      </c>
      <c r="AK946" s="118" t="n">
        <f aca="false">AK947</f>
        <v>0</v>
      </c>
      <c r="AL946" s="118" t="n">
        <f aca="false">AL947</f>
        <v>0</v>
      </c>
      <c r="AM946" s="118" t="n">
        <f aca="false">AM947</f>
        <v>0</v>
      </c>
      <c r="AN946" s="118" t="n">
        <f aca="false">AN947</f>
        <v>0</v>
      </c>
      <c r="AO946" s="118" t="n">
        <f aca="false">AO947</f>
        <v>0</v>
      </c>
      <c r="AP946" s="118"/>
      <c r="AQ946" s="118"/>
      <c r="AR946" s="118"/>
      <c r="AS946" s="156"/>
      <c r="AT946" s="156"/>
      <c r="AU946" s="118" t="n">
        <f aca="false">AU947</f>
        <v>0</v>
      </c>
      <c r="AV946" s="118" t="n">
        <f aca="false">AV947</f>
        <v>0</v>
      </c>
      <c r="AW946" s="118" t="n">
        <f aca="false">AW947</f>
        <v>0</v>
      </c>
      <c r="AX946" s="118" t="n">
        <f aca="false">AX947</f>
        <v>0</v>
      </c>
      <c r="AY946" s="118" t="n">
        <f aca="false">AY947</f>
        <v>0</v>
      </c>
      <c r="AZ946" s="118" t="n">
        <f aca="false">AZ947</f>
        <v>0</v>
      </c>
      <c r="BA946" s="119"/>
    </row>
    <row r="947" customFormat="false" ht="31.5" hidden="true" customHeight="false" outlineLevel="2" collapsed="false">
      <c r="A947" s="121" t="s">
        <v>841</v>
      </c>
      <c r="B947" s="121" t="s">
        <v>843</v>
      </c>
      <c r="C947" s="126" t="s">
        <v>179</v>
      </c>
      <c r="D947" s="126" t="s">
        <v>74</v>
      </c>
      <c r="E947" s="127" t="s">
        <v>75</v>
      </c>
      <c r="F947" s="118"/>
      <c r="G947" s="133"/>
      <c r="H947" s="133"/>
      <c r="I947" s="133"/>
      <c r="J947" s="133"/>
      <c r="K947" s="133"/>
      <c r="L947" s="133"/>
      <c r="M947" s="133" t="n">
        <v>1295.38154</v>
      </c>
      <c r="N947" s="133" t="n">
        <f aca="false">SUM(L947:M947)</f>
        <v>1295.38154</v>
      </c>
      <c r="O947" s="133"/>
      <c r="P947" s="133"/>
      <c r="Q947" s="133" t="n">
        <f aca="false">SUM(N947:P947)</f>
        <v>1295.38154</v>
      </c>
      <c r="R947" s="133"/>
      <c r="S947" s="133" t="n">
        <f aca="false">SUM(Q947:R947)</f>
        <v>1295.38154</v>
      </c>
      <c r="T947" s="133"/>
      <c r="U947" s="133"/>
      <c r="V947" s="133"/>
      <c r="W947" s="133"/>
      <c r="X947" s="133" t="n">
        <f aca="false">SUM(S947:W947)</f>
        <v>1295.38154</v>
      </c>
      <c r="Y947" s="133"/>
      <c r="Z947" s="133" t="n">
        <f aca="false">SUM(X947:Y947)</f>
        <v>1295.38154</v>
      </c>
      <c r="AA947" s="118"/>
      <c r="AB947" s="118"/>
      <c r="AC947" s="118"/>
      <c r="AD947" s="133"/>
      <c r="AE947" s="133"/>
      <c r="AF947" s="133"/>
      <c r="AG947" s="133"/>
      <c r="AH947" s="133"/>
      <c r="AI947" s="133" t="n">
        <f aca="false">SUM(AG947:AH947)</f>
        <v>0</v>
      </c>
      <c r="AJ947" s="133"/>
      <c r="AK947" s="133" t="n">
        <f aca="false">SUM(AI947:AJ947)</f>
        <v>0</v>
      </c>
      <c r="AL947" s="133"/>
      <c r="AM947" s="133" t="n">
        <f aca="false">SUM(AK947:AL947)</f>
        <v>0</v>
      </c>
      <c r="AN947" s="133"/>
      <c r="AO947" s="133" t="n">
        <f aca="false">SUM(AM947:AN947)</f>
        <v>0</v>
      </c>
      <c r="AP947" s="118"/>
      <c r="AQ947" s="118"/>
      <c r="AR947" s="118"/>
      <c r="AS947" s="133"/>
      <c r="AT947" s="133"/>
      <c r="AU947" s="133"/>
      <c r="AV947" s="133" t="n">
        <f aca="false">SUM(AT947:AU947)</f>
        <v>0</v>
      </c>
      <c r="AW947" s="133"/>
      <c r="AX947" s="133" t="n">
        <f aca="false">SUM(AV947:AW947)</f>
        <v>0</v>
      </c>
      <c r="AY947" s="133"/>
      <c r="AZ947" s="133" t="n">
        <f aca="false">SUM(AX947:AY947)</f>
        <v>0</v>
      </c>
      <c r="BA947" s="119"/>
    </row>
    <row r="948" customFormat="false" ht="31.5" hidden="true" customHeight="false" outlineLevel="2" collapsed="false">
      <c r="A948" s="116" t="s">
        <v>841</v>
      </c>
      <c r="B948" s="116" t="s">
        <v>843</v>
      </c>
      <c r="C948" s="124" t="s">
        <v>179</v>
      </c>
      <c r="D948" s="124"/>
      <c r="E948" s="139" t="s">
        <v>181</v>
      </c>
      <c r="F948" s="118"/>
      <c r="G948" s="133"/>
      <c r="H948" s="133"/>
      <c r="I948" s="133"/>
      <c r="J948" s="133"/>
      <c r="K948" s="133"/>
      <c r="L948" s="133"/>
      <c r="M948" s="133"/>
      <c r="N948" s="133"/>
      <c r="O948" s="133"/>
      <c r="P948" s="133"/>
      <c r="Q948" s="133"/>
      <c r="R948" s="133"/>
      <c r="S948" s="133"/>
      <c r="T948" s="118" t="n">
        <f aca="false">T949</f>
        <v>1295.38154</v>
      </c>
      <c r="U948" s="133"/>
      <c r="V948" s="118" t="n">
        <f aca="false">V949</f>
        <v>0</v>
      </c>
      <c r="W948" s="133"/>
      <c r="X948" s="118" t="n">
        <f aca="false">X949</f>
        <v>1295.38154</v>
      </c>
      <c r="Y948" s="133"/>
      <c r="Z948" s="118" t="n">
        <f aca="false">Z949</f>
        <v>1295.38154</v>
      </c>
      <c r="AA948" s="118"/>
      <c r="AB948" s="118"/>
      <c r="AC948" s="118"/>
      <c r="AD948" s="133"/>
      <c r="AE948" s="133"/>
      <c r="AF948" s="133"/>
      <c r="AG948" s="133"/>
      <c r="AH948" s="133"/>
      <c r="AI948" s="133"/>
      <c r="AJ948" s="133"/>
      <c r="AK948" s="133"/>
      <c r="AL948" s="133"/>
      <c r="AM948" s="133"/>
      <c r="AN948" s="133"/>
      <c r="AO948" s="133"/>
      <c r="AP948" s="118"/>
      <c r="AQ948" s="118"/>
      <c r="AR948" s="118"/>
      <c r="AS948" s="133"/>
      <c r="AT948" s="133"/>
      <c r="AU948" s="133"/>
      <c r="AV948" s="133"/>
      <c r="AW948" s="133"/>
      <c r="AX948" s="133"/>
      <c r="AY948" s="133"/>
      <c r="AZ948" s="133"/>
      <c r="BA948" s="119"/>
    </row>
    <row r="949" customFormat="false" ht="31.5" hidden="true" customHeight="false" outlineLevel="2" collapsed="false">
      <c r="A949" s="121" t="s">
        <v>841</v>
      </c>
      <c r="B949" s="121" t="s">
        <v>843</v>
      </c>
      <c r="C949" s="126" t="s">
        <v>179</v>
      </c>
      <c r="D949" s="126" t="s">
        <v>74</v>
      </c>
      <c r="E949" s="127" t="s">
        <v>75</v>
      </c>
      <c r="F949" s="118"/>
      <c r="G949" s="133"/>
      <c r="H949" s="133"/>
      <c r="I949" s="133"/>
      <c r="J949" s="133"/>
      <c r="K949" s="133"/>
      <c r="L949" s="133"/>
      <c r="M949" s="133"/>
      <c r="N949" s="133"/>
      <c r="O949" s="133"/>
      <c r="P949" s="133"/>
      <c r="Q949" s="133"/>
      <c r="R949" s="133"/>
      <c r="S949" s="133"/>
      <c r="T949" s="133" t="n">
        <v>1295.38154</v>
      </c>
      <c r="U949" s="133"/>
      <c r="V949" s="133"/>
      <c r="W949" s="133"/>
      <c r="X949" s="133" t="n">
        <f aca="false">SUM(S949:W949)</f>
        <v>1295.38154</v>
      </c>
      <c r="Y949" s="133"/>
      <c r="Z949" s="133" t="n">
        <f aca="false">SUM(X949:Y949)</f>
        <v>1295.38154</v>
      </c>
      <c r="AA949" s="118"/>
      <c r="AB949" s="118"/>
      <c r="AC949" s="118"/>
      <c r="AD949" s="133"/>
      <c r="AE949" s="133"/>
      <c r="AF949" s="133"/>
      <c r="AG949" s="133"/>
      <c r="AH949" s="133"/>
      <c r="AI949" s="133"/>
      <c r="AJ949" s="133"/>
      <c r="AK949" s="133"/>
      <c r="AL949" s="133"/>
      <c r="AM949" s="133"/>
      <c r="AN949" s="133"/>
      <c r="AO949" s="133"/>
      <c r="AP949" s="118"/>
      <c r="AQ949" s="118"/>
      <c r="AR949" s="118"/>
      <c r="AS949" s="133"/>
      <c r="AT949" s="133"/>
      <c r="AU949" s="133"/>
      <c r="AV949" s="133"/>
      <c r="AW949" s="133"/>
      <c r="AX949" s="133"/>
      <c r="AY949" s="133"/>
      <c r="AZ949" s="133"/>
      <c r="BA949" s="119"/>
    </row>
    <row r="950" s="153" customFormat="true" ht="15.75" hidden="true" customHeight="false" outlineLevel="2" collapsed="false">
      <c r="A950" s="116" t="s">
        <v>841</v>
      </c>
      <c r="B950" s="116" t="s">
        <v>843</v>
      </c>
      <c r="C950" s="14" t="s">
        <v>186</v>
      </c>
      <c r="D950" s="165"/>
      <c r="E950" s="172" t="s">
        <v>187</v>
      </c>
      <c r="F950" s="118"/>
      <c r="G950" s="156"/>
      <c r="H950" s="156"/>
      <c r="I950" s="118" t="n">
        <f aca="false">I951</f>
        <v>0</v>
      </c>
      <c r="J950" s="118" t="n">
        <f aca="false">J951</f>
        <v>525</v>
      </c>
      <c r="K950" s="118" t="n">
        <f aca="false">K951</f>
        <v>0</v>
      </c>
      <c r="L950" s="118" t="n">
        <f aca="false">L951</f>
        <v>525</v>
      </c>
      <c r="M950" s="118" t="n">
        <f aca="false">M951</f>
        <v>0</v>
      </c>
      <c r="N950" s="118" t="n">
        <f aca="false">N951</f>
        <v>525</v>
      </c>
      <c r="O950" s="118" t="n">
        <f aca="false">O951</f>
        <v>0</v>
      </c>
      <c r="P950" s="118" t="n">
        <f aca="false">P951</f>
        <v>0</v>
      </c>
      <c r="Q950" s="118" t="n">
        <f aca="false">Q951</f>
        <v>525</v>
      </c>
      <c r="R950" s="118" t="n">
        <f aca="false">R951</f>
        <v>0</v>
      </c>
      <c r="S950" s="118" t="n">
        <f aca="false">S951</f>
        <v>525</v>
      </c>
      <c r="T950" s="118" t="n">
        <f aca="false">T951</f>
        <v>0</v>
      </c>
      <c r="U950" s="118" t="n">
        <f aca="false">U951</f>
        <v>0</v>
      </c>
      <c r="V950" s="118" t="n">
        <f aca="false">V951</f>
        <v>0</v>
      </c>
      <c r="W950" s="118" t="n">
        <f aca="false">W951</f>
        <v>0</v>
      </c>
      <c r="X950" s="118" t="n">
        <f aca="false">X951</f>
        <v>525</v>
      </c>
      <c r="Y950" s="118" t="n">
        <f aca="false">Y951</f>
        <v>0</v>
      </c>
      <c r="Z950" s="118" t="n">
        <f aca="false">Z951</f>
        <v>525</v>
      </c>
      <c r="AA950" s="118"/>
      <c r="AB950" s="118"/>
      <c r="AC950" s="118"/>
      <c r="AD950" s="156"/>
      <c r="AE950" s="156"/>
      <c r="AF950" s="118" t="n">
        <f aca="false">AF951</f>
        <v>0</v>
      </c>
      <c r="AG950" s="118" t="n">
        <f aca="false">AG951</f>
        <v>0</v>
      </c>
      <c r="AH950" s="118" t="n">
        <f aca="false">AH951</f>
        <v>0</v>
      </c>
      <c r="AI950" s="118" t="n">
        <f aca="false">AI951</f>
        <v>0</v>
      </c>
      <c r="AJ950" s="118" t="n">
        <f aca="false">AJ951</f>
        <v>0</v>
      </c>
      <c r="AK950" s="118" t="n">
        <f aca="false">AK951</f>
        <v>0</v>
      </c>
      <c r="AL950" s="118" t="n">
        <f aca="false">AL951</f>
        <v>0</v>
      </c>
      <c r="AM950" s="118" t="n">
        <f aca="false">AM951</f>
        <v>0</v>
      </c>
      <c r="AN950" s="118" t="n">
        <f aca="false">AN951</f>
        <v>0</v>
      </c>
      <c r="AO950" s="118" t="n">
        <f aca="false">AO951</f>
        <v>0</v>
      </c>
      <c r="AP950" s="118"/>
      <c r="AQ950" s="118"/>
      <c r="AR950" s="118"/>
      <c r="AS950" s="156"/>
      <c r="AT950" s="156"/>
      <c r="AU950" s="118" t="n">
        <f aca="false">AU951</f>
        <v>0</v>
      </c>
      <c r="AV950" s="118" t="n">
        <f aca="false">AV951</f>
        <v>0</v>
      </c>
      <c r="AW950" s="118" t="n">
        <f aca="false">AW951</f>
        <v>0</v>
      </c>
      <c r="AX950" s="118" t="n">
        <f aca="false">AX951</f>
        <v>0</v>
      </c>
      <c r="AY950" s="118" t="n">
        <f aca="false">AY951</f>
        <v>0</v>
      </c>
      <c r="AZ950" s="118" t="n">
        <f aca="false">AZ951</f>
        <v>0</v>
      </c>
      <c r="BA950" s="119"/>
    </row>
    <row r="951" s="153" customFormat="true" ht="31.5" hidden="true" customHeight="false" outlineLevel="2" collapsed="false">
      <c r="A951" s="116" t="s">
        <v>841</v>
      </c>
      <c r="B951" s="116" t="s">
        <v>843</v>
      </c>
      <c r="C951" s="14" t="s">
        <v>188</v>
      </c>
      <c r="D951" s="124"/>
      <c r="E951" s="125" t="s">
        <v>171</v>
      </c>
      <c r="F951" s="118"/>
      <c r="G951" s="156"/>
      <c r="H951" s="156"/>
      <c r="I951" s="118" t="n">
        <f aca="false">I952</f>
        <v>0</v>
      </c>
      <c r="J951" s="118" t="n">
        <f aca="false">J952</f>
        <v>525</v>
      </c>
      <c r="K951" s="118" t="n">
        <f aca="false">K952</f>
        <v>0</v>
      </c>
      <c r="L951" s="118" t="n">
        <f aca="false">L952</f>
        <v>525</v>
      </c>
      <c r="M951" s="118" t="n">
        <f aca="false">M952</f>
        <v>0</v>
      </c>
      <c r="N951" s="118" t="n">
        <f aca="false">N952</f>
        <v>525</v>
      </c>
      <c r="O951" s="118" t="n">
        <f aca="false">O952</f>
        <v>0</v>
      </c>
      <c r="P951" s="118" t="n">
        <f aca="false">P952</f>
        <v>0</v>
      </c>
      <c r="Q951" s="118" t="n">
        <f aca="false">Q952</f>
        <v>525</v>
      </c>
      <c r="R951" s="118" t="n">
        <f aca="false">R952</f>
        <v>0</v>
      </c>
      <c r="S951" s="118" t="n">
        <f aca="false">S952</f>
        <v>525</v>
      </c>
      <c r="T951" s="118" t="n">
        <f aca="false">T952</f>
        <v>0</v>
      </c>
      <c r="U951" s="118" t="n">
        <f aca="false">U952</f>
        <v>0</v>
      </c>
      <c r="V951" s="118" t="n">
        <f aca="false">V952</f>
        <v>0</v>
      </c>
      <c r="W951" s="118" t="n">
        <f aca="false">W952</f>
        <v>0</v>
      </c>
      <c r="X951" s="118" t="n">
        <f aca="false">X952</f>
        <v>525</v>
      </c>
      <c r="Y951" s="118" t="n">
        <f aca="false">Y952</f>
        <v>0</v>
      </c>
      <c r="Z951" s="118" t="n">
        <f aca="false">Z952</f>
        <v>525</v>
      </c>
      <c r="AA951" s="118"/>
      <c r="AB951" s="118"/>
      <c r="AC951" s="118"/>
      <c r="AD951" s="156"/>
      <c r="AE951" s="156"/>
      <c r="AF951" s="118" t="n">
        <f aca="false">AF952</f>
        <v>0</v>
      </c>
      <c r="AG951" s="118" t="n">
        <f aca="false">AG952</f>
        <v>0</v>
      </c>
      <c r="AH951" s="118" t="n">
        <f aca="false">AH952</f>
        <v>0</v>
      </c>
      <c r="AI951" s="118" t="n">
        <f aca="false">AI952</f>
        <v>0</v>
      </c>
      <c r="AJ951" s="118" t="n">
        <f aca="false">AJ952</f>
        <v>0</v>
      </c>
      <c r="AK951" s="118" t="n">
        <f aca="false">AK952</f>
        <v>0</v>
      </c>
      <c r="AL951" s="118" t="n">
        <f aca="false">AL952</f>
        <v>0</v>
      </c>
      <c r="AM951" s="118" t="n">
        <f aca="false">AM952</f>
        <v>0</v>
      </c>
      <c r="AN951" s="118" t="n">
        <f aca="false">AN952</f>
        <v>0</v>
      </c>
      <c r="AO951" s="118" t="n">
        <f aca="false">AO952</f>
        <v>0</v>
      </c>
      <c r="AP951" s="118"/>
      <c r="AQ951" s="118"/>
      <c r="AR951" s="118"/>
      <c r="AS951" s="156"/>
      <c r="AT951" s="156"/>
      <c r="AU951" s="118" t="n">
        <f aca="false">AU952</f>
        <v>0</v>
      </c>
      <c r="AV951" s="118" t="n">
        <f aca="false">AV952</f>
        <v>0</v>
      </c>
      <c r="AW951" s="118" t="n">
        <f aca="false">AW952</f>
        <v>0</v>
      </c>
      <c r="AX951" s="118" t="n">
        <f aca="false">AX952</f>
        <v>0</v>
      </c>
      <c r="AY951" s="118" t="n">
        <f aca="false">AY952</f>
        <v>0</v>
      </c>
      <c r="AZ951" s="118" t="n">
        <f aca="false">AZ952</f>
        <v>0</v>
      </c>
      <c r="BA951" s="119"/>
    </row>
    <row r="952" s="152" customFormat="true" ht="31.5" hidden="true" customHeight="false" outlineLevel="2" collapsed="false">
      <c r="A952" s="121" t="s">
        <v>841</v>
      </c>
      <c r="B952" s="121" t="s">
        <v>843</v>
      </c>
      <c r="C952" s="77" t="s">
        <v>188</v>
      </c>
      <c r="D952" s="126" t="s">
        <v>74</v>
      </c>
      <c r="E952" s="127" t="s">
        <v>75</v>
      </c>
      <c r="F952" s="118"/>
      <c r="G952" s="133"/>
      <c r="H952" s="133"/>
      <c r="I952" s="123"/>
      <c r="J952" s="123" t="n">
        <f aca="false">300+85+100+40</f>
        <v>525</v>
      </c>
      <c r="K952" s="133"/>
      <c r="L952" s="123" t="n">
        <f aca="false">SUM(H952:K952)</f>
        <v>525</v>
      </c>
      <c r="M952" s="133"/>
      <c r="N952" s="123" t="n">
        <f aca="false">SUM(L952:M952)</f>
        <v>525</v>
      </c>
      <c r="O952" s="123"/>
      <c r="P952" s="133"/>
      <c r="Q952" s="123" t="n">
        <f aca="false">SUM(N952:P952)</f>
        <v>525</v>
      </c>
      <c r="R952" s="133"/>
      <c r="S952" s="123" t="n">
        <f aca="false">SUM(Q952:R952)</f>
        <v>525</v>
      </c>
      <c r="T952" s="123"/>
      <c r="U952" s="123"/>
      <c r="V952" s="123"/>
      <c r="W952" s="123"/>
      <c r="X952" s="123" t="n">
        <f aca="false">SUM(S952:W952)</f>
        <v>525</v>
      </c>
      <c r="Y952" s="123"/>
      <c r="Z952" s="123" t="n">
        <f aca="false">SUM(X952:Y952)</f>
        <v>525</v>
      </c>
      <c r="AA952" s="118"/>
      <c r="AB952" s="118"/>
      <c r="AC952" s="118"/>
      <c r="AD952" s="133"/>
      <c r="AE952" s="133"/>
      <c r="AF952" s="133"/>
      <c r="AG952" s="123" t="n">
        <f aca="false">SUM(AE952:AF952)</f>
        <v>0</v>
      </c>
      <c r="AH952" s="123"/>
      <c r="AI952" s="123" t="n">
        <f aca="false">SUM(AG952:AH952)</f>
        <v>0</v>
      </c>
      <c r="AJ952" s="123"/>
      <c r="AK952" s="123" t="n">
        <f aca="false">SUM(AI952:AJ952)</f>
        <v>0</v>
      </c>
      <c r="AL952" s="123"/>
      <c r="AM952" s="123" t="n">
        <f aca="false">SUM(AK952:AL952)</f>
        <v>0</v>
      </c>
      <c r="AN952" s="123"/>
      <c r="AO952" s="123" t="n">
        <f aca="false">SUM(AM952:AN952)</f>
        <v>0</v>
      </c>
      <c r="AP952" s="118"/>
      <c r="AQ952" s="118"/>
      <c r="AR952" s="118"/>
      <c r="AS952" s="133"/>
      <c r="AT952" s="133"/>
      <c r="AU952" s="123"/>
      <c r="AV952" s="123" t="n">
        <f aca="false">SUM(AT952:AU952)</f>
        <v>0</v>
      </c>
      <c r="AW952" s="123"/>
      <c r="AX952" s="123" t="n">
        <f aca="false">SUM(AV952:AW952)</f>
        <v>0</v>
      </c>
      <c r="AY952" s="123"/>
      <c r="AZ952" s="123" t="n">
        <f aca="false">SUM(AX952:AY952)</f>
        <v>0</v>
      </c>
      <c r="BA952" s="119"/>
    </row>
    <row r="953" customFormat="false" ht="31.5" hidden="true" customHeight="false" outlineLevel="3" collapsed="false">
      <c r="A953" s="116" t="s">
        <v>841</v>
      </c>
      <c r="B953" s="116" t="s">
        <v>843</v>
      </c>
      <c r="C953" s="116" t="s">
        <v>197</v>
      </c>
      <c r="D953" s="116"/>
      <c r="E953" s="117" t="s">
        <v>198</v>
      </c>
      <c r="F953" s="118" t="n">
        <f aca="false">F954</f>
        <v>42900</v>
      </c>
      <c r="G953" s="118" t="n">
        <f aca="false">G954</f>
        <v>0</v>
      </c>
      <c r="H953" s="118" t="n">
        <f aca="false">H954</f>
        <v>42900</v>
      </c>
      <c r="I953" s="118" t="n">
        <f aca="false">I954</f>
        <v>0</v>
      </c>
      <c r="J953" s="118" t="n">
        <f aca="false">J954</f>
        <v>5956.97641</v>
      </c>
      <c r="K953" s="118" t="n">
        <f aca="false">K954</f>
        <v>0</v>
      </c>
      <c r="L953" s="118" t="n">
        <f aca="false">L954</f>
        <v>48856.97641</v>
      </c>
      <c r="M953" s="118" t="n">
        <f aca="false">M954</f>
        <v>0</v>
      </c>
      <c r="N953" s="118" t="n">
        <f aca="false">N954</f>
        <v>48856.97641</v>
      </c>
      <c r="O953" s="118" t="n">
        <f aca="false">O954</f>
        <v>13899.6</v>
      </c>
      <c r="P953" s="118" t="n">
        <f aca="false">P954</f>
        <v>19.46079</v>
      </c>
      <c r="Q953" s="118" t="n">
        <f aca="false">Q954</f>
        <v>62776.0372</v>
      </c>
      <c r="R953" s="118" t="n">
        <f aca="false">R954</f>
        <v>0</v>
      </c>
      <c r="S953" s="118" t="n">
        <f aca="false">S954</f>
        <v>62776.0372</v>
      </c>
      <c r="T953" s="118" t="n">
        <f aca="false">T954</f>
        <v>-19.46079</v>
      </c>
      <c r="U953" s="118" t="n">
        <f aca="false">U954</f>
        <v>0</v>
      </c>
      <c r="V953" s="118" t="n">
        <f aca="false">V954</f>
        <v>0</v>
      </c>
      <c r="W953" s="118" t="n">
        <f aca="false">W954</f>
        <v>0</v>
      </c>
      <c r="X953" s="118" t="n">
        <f aca="false">X954</f>
        <v>62756.57641</v>
      </c>
      <c r="Y953" s="118" t="n">
        <f aca="false">Y954</f>
        <v>0</v>
      </c>
      <c r="Z953" s="118" t="n">
        <f aca="false">Z954</f>
        <v>62756.57641</v>
      </c>
      <c r="AA953" s="118" t="n">
        <f aca="false">AA954</f>
        <v>42900</v>
      </c>
      <c r="AB953" s="118" t="n">
        <f aca="false">AB954</f>
        <v>0</v>
      </c>
      <c r="AC953" s="118" t="n">
        <f aca="false">AC954</f>
        <v>42900</v>
      </c>
      <c r="AD953" s="118" t="n">
        <f aca="false">AD954</f>
        <v>0</v>
      </c>
      <c r="AE953" s="118" t="n">
        <f aca="false">AE954</f>
        <v>42900</v>
      </c>
      <c r="AF953" s="118" t="n">
        <f aca="false">AF954</f>
        <v>0</v>
      </c>
      <c r="AG953" s="118" t="n">
        <f aca="false">AG954</f>
        <v>42900</v>
      </c>
      <c r="AH953" s="118" t="n">
        <f aca="false">AH954</f>
        <v>0</v>
      </c>
      <c r="AI953" s="118" t="n">
        <f aca="false">AI954</f>
        <v>42900</v>
      </c>
      <c r="AJ953" s="118" t="n">
        <f aca="false">AJ954</f>
        <v>0</v>
      </c>
      <c r="AK953" s="118" t="n">
        <f aca="false">AK954</f>
        <v>42900</v>
      </c>
      <c r="AL953" s="118" t="n">
        <f aca="false">AL954</f>
        <v>0</v>
      </c>
      <c r="AM953" s="118" t="n">
        <f aca="false">AM954</f>
        <v>42900</v>
      </c>
      <c r="AN953" s="118" t="n">
        <f aca="false">AN954</f>
        <v>0</v>
      </c>
      <c r="AO953" s="118" t="n">
        <f aca="false">AO954</f>
        <v>42900</v>
      </c>
      <c r="AP953" s="118" t="n">
        <f aca="false">AP954</f>
        <v>42900</v>
      </c>
      <c r="AQ953" s="118" t="n">
        <f aca="false">AQ954</f>
        <v>0</v>
      </c>
      <c r="AR953" s="118" t="n">
        <f aca="false">AR954</f>
        <v>42900</v>
      </c>
      <c r="AS953" s="118" t="n">
        <f aca="false">AS954</f>
        <v>0</v>
      </c>
      <c r="AT953" s="118" t="n">
        <f aca="false">AT954</f>
        <v>42900</v>
      </c>
      <c r="AU953" s="118" t="n">
        <f aca="false">AU954</f>
        <v>0</v>
      </c>
      <c r="AV953" s="118" t="n">
        <f aca="false">AV954</f>
        <v>42900</v>
      </c>
      <c r="AW953" s="118" t="n">
        <f aca="false">AW954</f>
        <v>0</v>
      </c>
      <c r="AX953" s="118" t="n">
        <f aca="false">AX954</f>
        <v>42900</v>
      </c>
      <c r="AY953" s="118" t="n">
        <f aca="false">AY954</f>
        <v>0</v>
      </c>
      <c r="AZ953" s="118" t="n">
        <f aca="false">AZ954</f>
        <v>42900</v>
      </c>
      <c r="BA953" s="119"/>
    </row>
    <row r="954" customFormat="false" ht="31.5" hidden="true" customHeight="false" outlineLevel="4" collapsed="false">
      <c r="A954" s="116" t="s">
        <v>841</v>
      </c>
      <c r="B954" s="116" t="s">
        <v>843</v>
      </c>
      <c r="C954" s="116" t="s">
        <v>199</v>
      </c>
      <c r="D954" s="116"/>
      <c r="E954" s="117" t="s">
        <v>845</v>
      </c>
      <c r="F954" s="118" t="n">
        <f aca="false">F955+F957</f>
        <v>42900</v>
      </c>
      <c r="G954" s="118" t="n">
        <f aca="false">G955+G957</f>
        <v>0</v>
      </c>
      <c r="H954" s="118" t="n">
        <f aca="false">H955+H957</f>
        <v>42900</v>
      </c>
      <c r="I954" s="118" t="n">
        <f aca="false">I955+I957</f>
        <v>0</v>
      </c>
      <c r="J954" s="118" t="n">
        <f aca="false">J955+J957</f>
        <v>5956.97641</v>
      </c>
      <c r="K954" s="118" t="n">
        <f aca="false">K955+K957</f>
        <v>0</v>
      </c>
      <c r="L954" s="118" t="n">
        <f aca="false">L955+L957</f>
        <v>48856.97641</v>
      </c>
      <c r="M954" s="118" t="n">
        <f aca="false">M955+M957</f>
        <v>0</v>
      </c>
      <c r="N954" s="118" t="n">
        <f aca="false">N955+N957</f>
        <v>48856.97641</v>
      </c>
      <c r="O954" s="118" t="n">
        <f aca="false">O955+O957</f>
        <v>13899.6</v>
      </c>
      <c r="P954" s="118" t="n">
        <f aca="false">P955+P957</f>
        <v>19.46079</v>
      </c>
      <c r="Q954" s="118" t="n">
        <f aca="false">Q955+Q957</f>
        <v>62776.0372</v>
      </c>
      <c r="R954" s="118" t="n">
        <f aca="false">R955+R957</f>
        <v>0</v>
      </c>
      <c r="S954" s="118" t="n">
        <f aca="false">S955+S957</f>
        <v>62776.0372</v>
      </c>
      <c r="T954" s="118" t="n">
        <f aca="false">T955+T957</f>
        <v>-19.46079</v>
      </c>
      <c r="U954" s="118" t="n">
        <f aca="false">U955+U957</f>
        <v>0</v>
      </c>
      <c r="V954" s="118" t="n">
        <f aca="false">V955+V957</f>
        <v>0</v>
      </c>
      <c r="W954" s="118" t="n">
        <f aca="false">W955+W957</f>
        <v>0</v>
      </c>
      <c r="X954" s="118" t="n">
        <f aca="false">X955+X957</f>
        <v>62756.57641</v>
      </c>
      <c r="Y954" s="118" t="n">
        <f aca="false">Y955+Y957</f>
        <v>0</v>
      </c>
      <c r="Z954" s="118" t="n">
        <f aca="false">Z955+Z957</f>
        <v>62756.57641</v>
      </c>
      <c r="AA954" s="118" t="n">
        <f aca="false">AA955+AA957</f>
        <v>42900</v>
      </c>
      <c r="AB954" s="118" t="n">
        <f aca="false">AB955+AB957</f>
        <v>0</v>
      </c>
      <c r="AC954" s="118" t="n">
        <f aca="false">AC955+AC957</f>
        <v>42900</v>
      </c>
      <c r="AD954" s="118" t="n">
        <f aca="false">AD955+AD957</f>
        <v>0</v>
      </c>
      <c r="AE954" s="118" t="n">
        <f aca="false">AE955+AE957</f>
        <v>42900</v>
      </c>
      <c r="AF954" s="118" t="n">
        <f aca="false">AF955+AF957</f>
        <v>0</v>
      </c>
      <c r="AG954" s="118" t="n">
        <f aca="false">AG955+AG957</f>
        <v>42900</v>
      </c>
      <c r="AH954" s="118" t="n">
        <f aca="false">AH955+AH957</f>
        <v>0</v>
      </c>
      <c r="AI954" s="118" t="n">
        <f aca="false">AI955+AI957</f>
        <v>42900</v>
      </c>
      <c r="AJ954" s="118" t="n">
        <f aca="false">AJ955+AJ957</f>
        <v>0</v>
      </c>
      <c r="AK954" s="118" t="n">
        <f aca="false">AK955+AK957</f>
        <v>42900</v>
      </c>
      <c r="AL954" s="118" t="n">
        <f aca="false">AL955+AL957</f>
        <v>0</v>
      </c>
      <c r="AM954" s="118" t="n">
        <f aca="false">AM955+AM957</f>
        <v>42900</v>
      </c>
      <c r="AN954" s="118" t="n">
        <f aca="false">AN955+AN957</f>
        <v>0</v>
      </c>
      <c r="AO954" s="118" t="n">
        <f aca="false">AO955+AO957</f>
        <v>42900</v>
      </c>
      <c r="AP954" s="118" t="n">
        <f aca="false">AP955+AP957</f>
        <v>42900</v>
      </c>
      <c r="AQ954" s="118" t="n">
        <f aca="false">AQ955+AQ957</f>
        <v>0</v>
      </c>
      <c r="AR954" s="118" t="n">
        <f aca="false">AR955+AR957</f>
        <v>42900</v>
      </c>
      <c r="AS954" s="118" t="n">
        <f aca="false">AS955+AS957</f>
        <v>0</v>
      </c>
      <c r="AT954" s="118" t="n">
        <f aca="false">AT955+AT957</f>
        <v>42900</v>
      </c>
      <c r="AU954" s="118" t="n">
        <f aca="false">AU955+AU957</f>
        <v>0</v>
      </c>
      <c r="AV954" s="118" t="n">
        <f aca="false">AV955+AV957</f>
        <v>42900</v>
      </c>
      <c r="AW954" s="118" t="n">
        <f aca="false">AW955+AW957</f>
        <v>0</v>
      </c>
      <c r="AX954" s="118" t="n">
        <f aca="false">AX955+AX957</f>
        <v>42900</v>
      </c>
      <c r="AY954" s="118" t="n">
        <f aca="false">AY955+AY957</f>
        <v>0</v>
      </c>
      <c r="AZ954" s="118" t="n">
        <f aca="false">AZ955+AZ957</f>
        <v>42900</v>
      </c>
      <c r="BA954" s="119"/>
    </row>
    <row r="955" customFormat="false" ht="47.25" hidden="true" customHeight="false" outlineLevel="5" collapsed="false">
      <c r="A955" s="116" t="s">
        <v>841</v>
      </c>
      <c r="B955" s="116" t="s">
        <v>843</v>
      </c>
      <c r="C955" s="116" t="s">
        <v>201</v>
      </c>
      <c r="D955" s="116"/>
      <c r="E955" s="117" t="s">
        <v>202</v>
      </c>
      <c r="F955" s="118" t="n">
        <f aca="false">F956</f>
        <v>12900</v>
      </c>
      <c r="G955" s="118" t="n">
        <f aca="false">G956</f>
        <v>0</v>
      </c>
      <c r="H955" s="118" t="n">
        <f aca="false">H956</f>
        <v>12900</v>
      </c>
      <c r="I955" s="118" t="n">
        <f aca="false">I956</f>
        <v>0</v>
      </c>
      <c r="J955" s="118" t="n">
        <f aca="false">J956</f>
        <v>5956.97641</v>
      </c>
      <c r="K955" s="118" t="n">
        <f aca="false">K956</f>
        <v>0</v>
      </c>
      <c r="L955" s="118" t="n">
        <f aca="false">L956</f>
        <v>18856.97641</v>
      </c>
      <c r="M955" s="118" t="n">
        <f aca="false">M956</f>
        <v>0</v>
      </c>
      <c r="N955" s="118" t="n">
        <f aca="false">N956</f>
        <v>18856.97641</v>
      </c>
      <c r="O955" s="118" t="n">
        <f aca="false">O956</f>
        <v>0</v>
      </c>
      <c r="P955" s="118" t="n">
        <f aca="false">P956</f>
        <v>19.46079</v>
      </c>
      <c r="Q955" s="118" t="n">
        <f aca="false">Q956</f>
        <v>18876.4372</v>
      </c>
      <c r="R955" s="118" t="n">
        <f aca="false">R956</f>
        <v>0</v>
      </c>
      <c r="S955" s="118" t="n">
        <f aca="false">S956</f>
        <v>18876.4372</v>
      </c>
      <c r="T955" s="118" t="n">
        <f aca="false">T956</f>
        <v>0</v>
      </c>
      <c r="U955" s="118" t="n">
        <f aca="false">U956</f>
        <v>0</v>
      </c>
      <c r="V955" s="118" t="n">
        <f aca="false">V956</f>
        <v>0</v>
      </c>
      <c r="W955" s="118" t="n">
        <f aca="false">W956</f>
        <v>0</v>
      </c>
      <c r="X955" s="118" t="n">
        <f aca="false">X956</f>
        <v>18876.4372</v>
      </c>
      <c r="Y955" s="118" t="n">
        <f aca="false">Y956</f>
        <v>0</v>
      </c>
      <c r="Z955" s="118" t="n">
        <f aca="false">Z956</f>
        <v>18876.4372</v>
      </c>
      <c r="AA955" s="118" t="n">
        <f aca="false">AA956</f>
        <v>12900</v>
      </c>
      <c r="AB955" s="118" t="n">
        <f aca="false">AB956</f>
        <v>0</v>
      </c>
      <c r="AC955" s="118" t="n">
        <f aca="false">AC956</f>
        <v>12900</v>
      </c>
      <c r="AD955" s="118" t="n">
        <f aca="false">AD956</f>
        <v>0</v>
      </c>
      <c r="AE955" s="118" t="n">
        <f aca="false">AE956</f>
        <v>12900</v>
      </c>
      <c r="AF955" s="118" t="n">
        <f aca="false">AF956</f>
        <v>0</v>
      </c>
      <c r="AG955" s="118" t="n">
        <f aca="false">AG956</f>
        <v>12900</v>
      </c>
      <c r="AH955" s="118" t="n">
        <f aca="false">AH956</f>
        <v>0</v>
      </c>
      <c r="AI955" s="118" t="n">
        <f aca="false">AI956</f>
        <v>12900</v>
      </c>
      <c r="AJ955" s="118" t="n">
        <f aca="false">AJ956</f>
        <v>0</v>
      </c>
      <c r="AK955" s="118" t="n">
        <f aca="false">AK956</f>
        <v>12900</v>
      </c>
      <c r="AL955" s="118" t="n">
        <f aca="false">AL956</f>
        <v>0</v>
      </c>
      <c r="AM955" s="118" t="n">
        <f aca="false">AM956</f>
        <v>12900</v>
      </c>
      <c r="AN955" s="118" t="n">
        <f aca="false">AN956</f>
        <v>0</v>
      </c>
      <c r="AO955" s="118" t="n">
        <f aca="false">AO956</f>
        <v>12900</v>
      </c>
      <c r="AP955" s="118" t="n">
        <f aca="false">AP956</f>
        <v>12900</v>
      </c>
      <c r="AQ955" s="118" t="n">
        <f aca="false">AQ956</f>
        <v>0</v>
      </c>
      <c r="AR955" s="118" t="n">
        <f aca="false">AR956</f>
        <v>12900</v>
      </c>
      <c r="AS955" s="118" t="n">
        <f aca="false">AS956</f>
        <v>0</v>
      </c>
      <c r="AT955" s="118" t="n">
        <f aca="false">AT956</f>
        <v>12900</v>
      </c>
      <c r="AU955" s="118" t="n">
        <f aca="false">AU956</f>
        <v>0</v>
      </c>
      <c r="AV955" s="118" t="n">
        <f aca="false">AV956</f>
        <v>12900</v>
      </c>
      <c r="AW955" s="118" t="n">
        <f aca="false">AW956</f>
        <v>0</v>
      </c>
      <c r="AX955" s="118" t="n">
        <f aca="false">AX956</f>
        <v>12900</v>
      </c>
      <c r="AY955" s="118" t="n">
        <f aca="false">AY956</f>
        <v>0</v>
      </c>
      <c r="AZ955" s="118" t="n">
        <f aca="false">AZ956</f>
        <v>12900</v>
      </c>
      <c r="BA955" s="119"/>
    </row>
    <row r="956" customFormat="false" ht="31.5" hidden="true" customHeight="false" outlineLevel="7" collapsed="false">
      <c r="A956" s="121" t="s">
        <v>841</v>
      </c>
      <c r="B956" s="121" t="s">
        <v>843</v>
      </c>
      <c r="C956" s="121" t="s">
        <v>201</v>
      </c>
      <c r="D956" s="121" t="s">
        <v>74</v>
      </c>
      <c r="E956" s="122" t="s">
        <v>93</v>
      </c>
      <c r="F956" s="123" t="n">
        <v>12900</v>
      </c>
      <c r="G956" s="123"/>
      <c r="H956" s="123" t="n">
        <f aca="false">SUM(F956:G956)</f>
        <v>12900</v>
      </c>
      <c r="I956" s="123"/>
      <c r="J956" s="123" t="n">
        <f aca="false">59.96482+5891.0667+4.19999+1.7449</f>
        <v>5956.97641</v>
      </c>
      <c r="K956" s="123"/>
      <c r="L956" s="123" t="n">
        <f aca="false">SUM(H956:K956)</f>
        <v>18856.97641</v>
      </c>
      <c r="M956" s="123"/>
      <c r="N956" s="123" t="n">
        <f aca="false">SUM(L956:M956)</f>
        <v>18856.97641</v>
      </c>
      <c r="O956" s="123"/>
      <c r="P956" s="123" t="n">
        <v>19.46079</v>
      </c>
      <c r="Q956" s="123" t="n">
        <f aca="false">SUM(N956:P956)</f>
        <v>18876.4372</v>
      </c>
      <c r="R956" s="123"/>
      <c r="S956" s="123" t="n">
        <f aca="false">SUM(Q956:R956)</f>
        <v>18876.4372</v>
      </c>
      <c r="T956" s="123"/>
      <c r="U956" s="123"/>
      <c r="V956" s="123"/>
      <c r="W956" s="123"/>
      <c r="X956" s="123" t="n">
        <f aca="false">SUM(S956:W956)</f>
        <v>18876.4372</v>
      </c>
      <c r="Y956" s="123"/>
      <c r="Z956" s="123" t="n">
        <f aca="false">SUM(X956:Y956)</f>
        <v>18876.4372</v>
      </c>
      <c r="AA956" s="123" t="n">
        <v>12900</v>
      </c>
      <c r="AB956" s="123"/>
      <c r="AC956" s="123" t="n">
        <f aca="false">SUM(AA956:AB956)</f>
        <v>12900</v>
      </c>
      <c r="AD956" s="123"/>
      <c r="AE956" s="123" t="n">
        <f aca="false">SUM(AC956:AD956)</f>
        <v>12900</v>
      </c>
      <c r="AF956" s="123"/>
      <c r="AG956" s="123" t="n">
        <f aca="false">SUM(AE956:AF956)</f>
        <v>12900</v>
      </c>
      <c r="AH956" s="123"/>
      <c r="AI956" s="123" t="n">
        <f aca="false">SUM(AG956:AH956)</f>
        <v>12900</v>
      </c>
      <c r="AJ956" s="123"/>
      <c r="AK956" s="123" t="n">
        <f aca="false">SUM(AI956:AJ956)</f>
        <v>12900</v>
      </c>
      <c r="AL956" s="123"/>
      <c r="AM956" s="123" t="n">
        <f aca="false">SUM(AK956:AL956)</f>
        <v>12900</v>
      </c>
      <c r="AN956" s="123"/>
      <c r="AO956" s="123" t="n">
        <f aca="false">SUM(AM956:AN956)</f>
        <v>12900</v>
      </c>
      <c r="AP956" s="123" t="n">
        <v>12900</v>
      </c>
      <c r="AQ956" s="123"/>
      <c r="AR956" s="123" t="n">
        <f aca="false">SUM(AP956:AQ956)</f>
        <v>12900</v>
      </c>
      <c r="AS956" s="123"/>
      <c r="AT956" s="123" t="n">
        <f aca="false">SUM(AR956:AS956)</f>
        <v>12900</v>
      </c>
      <c r="AU956" s="123"/>
      <c r="AV956" s="123" t="n">
        <f aca="false">SUM(AT956:AU956)</f>
        <v>12900</v>
      </c>
      <c r="AW956" s="123"/>
      <c r="AX956" s="123" t="n">
        <f aca="false">SUM(AV956:AW956)</f>
        <v>12900</v>
      </c>
      <c r="AY956" s="123"/>
      <c r="AZ956" s="123" t="n">
        <f aca="false">SUM(AX956:AY956)</f>
        <v>12900</v>
      </c>
      <c r="BA956" s="119"/>
    </row>
    <row r="957" customFormat="false" ht="47.25" hidden="true" customHeight="false" outlineLevel="5" collapsed="false">
      <c r="A957" s="116" t="s">
        <v>841</v>
      </c>
      <c r="B957" s="116" t="s">
        <v>843</v>
      </c>
      <c r="C957" s="116" t="s">
        <v>201</v>
      </c>
      <c r="D957" s="116"/>
      <c r="E957" s="117" t="s">
        <v>203</v>
      </c>
      <c r="F957" s="118" t="n">
        <f aca="false">F958</f>
        <v>30000</v>
      </c>
      <c r="G957" s="118" t="n">
        <f aca="false">G958</f>
        <v>0</v>
      </c>
      <c r="H957" s="118" t="n">
        <f aca="false">H958</f>
        <v>30000</v>
      </c>
      <c r="I957" s="118" t="n">
        <f aca="false">I958</f>
        <v>0</v>
      </c>
      <c r="J957" s="118" t="n">
        <f aca="false">J958</f>
        <v>0</v>
      </c>
      <c r="K957" s="118" t="n">
        <f aca="false">K958</f>
        <v>0</v>
      </c>
      <c r="L957" s="118" t="n">
        <f aca="false">L958</f>
        <v>30000</v>
      </c>
      <c r="M957" s="118" t="n">
        <f aca="false">M958</f>
        <v>0</v>
      </c>
      <c r="N957" s="118" t="n">
        <f aca="false">N958</f>
        <v>30000</v>
      </c>
      <c r="O957" s="118" t="n">
        <f aca="false">O958</f>
        <v>13899.6</v>
      </c>
      <c r="P957" s="118" t="n">
        <f aca="false">P958</f>
        <v>0</v>
      </c>
      <c r="Q957" s="118" t="n">
        <f aca="false">Q958</f>
        <v>43899.6</v>
      </c>
      <c r="R957" s="118" t="n">
        <f aca="false">R958</f>
        <v>0</v>
      </c>
      <c r="S957" s="118" t="n">
        <f aca="false">S958</f>
        <v>43899.6</v>
      </c>
      <c r="T957" s="118" t="n">
        <f aca="false">T958</f>
        <v>-19.46079</v>
      </c>
      <c r="U957" s="118" t="n">
        <f aca="false">U958</f>
        <v>0</v>
      </c>
      <c r="V957" s="118" t="n">
        <f aca="false">V958</f>
        <v>0</v>
      </c>
      <c r="W957" s="118" t="n">
        <f aca="false">W958</f>
        <v>0</v>
      </c>
      <c r="X957" s="118" t="n">
        <f aca="false">X958</f>
        <v>43880.13921</v>
      </c>
      <c r="Y957" s="118" t="n">
        <f aca="false">Y958</f>
        <v>0</v>
      </c>
      <c r="Z957" s="118" t="n">
        <f aca="false">Z958</f>
        <v>43880.13921</v>
      </c>
      <c r="AA957" s="118" t="n">
        <f aca="false">AA958</f>
        <v>30000</v>
      </c>
      <c r="AB957" s="118" t="n">
        <f aca="false">AB958</f>
        <v>0</v>
      </c>
      <c r="AC957" s="118" t="n">
        <f aca="false">AC958</f>
        <v>30000</v>
      </c>
      <c r="AD957" s="118" t="n">
        <f aca="false">AD958</f>
        <v>0</v>
      </c>
      <c r="AE957" s="118" t="n">
        <f aca="false">AE958</f>
        <v>30000</v>
      </c>
      <c r="AF957" s="118" t="n">
        <f aca="false">AF958</f>
        <v>0</v>
      </c>
      <c r="AG957" s="118" t="n">
        <f aca="false">AG958</f>
        <v>30000</v>
      </c>
      <c r="AH957" s="118" t="n">
        <f aca="false">AH958</f>
        <v>0</v>
      </c>
      <c r="AI957" s="118" t="n">
        <f aca="false">AI958</f>
        <v>30000</v>
      </c>
      <c r="AJ957" s="118" t="n">
        <f aca="false">AJ958</f>
        <v>0</v>
      </c>
      <c r="AK957" s="118" t="n">
        <f aca="false">AK958</f>
        <v>30000</v>
      </c>
      <c r="AL957" s="118" t="n">
        <f aca="false">AL958</f>
        <v>0</v>
      </c>
      <c r="AM957" s="118" t="n">
        <f aca="false">AM958</f>
        <v>30000</v>
      </c>
      <c r="AN957" s="118" t="n">
        <f aca="false">AN958</f>
        <v>0</v>
      </c>
      <c r="AO957" s="118" t="n">
        <f aca="false">AO958</f>
        <v>30000</v>
      </c>
      <c r="AP957" s="118" t="n">
        <f aca="false">AP958</f>
        <v>30000</v>
      </c>
      <c r="AQ957" s="118" t="n">
        <f aca="false">AQ958</f>
        <v>0</v>
      </c>
      <c r="AR957" s="118" t="n">
        <f aca="false">AR958</f>
        <v>30000</v>
      </c>
      <c r="AS957" s="118" t="n">
        <f aca="false">AS958</f>
        <v>0</v>
      </c>
      <c r="AT957" s="118" t="n">
        <f aca="false">AT958</f>
        <v>30000</v>
      </c>
      <c r="AU957" s="118" t="n">
        <f aca="false">AU958</f>
        <v>0</v>
      </c>
      <c r="AV957" s="118" t="n">
        <f aca="false">AV958</f>
        <v>30000</v>
      </c>
      <c r="AW957" s="118" t="n">
        <f aca="false">AW958</f>
        <v>0</v>
      </c>
      <c r="AX957" s="118" t="n">
        <f aca="false">AX958</f>
        <v>30000</v>
      </c>
      <c r="AY957" s="118" t="n">
        <f aca="false">AY958</f>
        <v>0</v>
      </c>
      <c r="AZ957" s="118" t="n">
        <f aca="false">AZ958</f>
        <v>30000</v>
      </c>
      <c r="BA957" s="119"/>
    </row>
    <row r="958" customFormat="false" ht="31.5" hidden="true" customHeight="false" outlineLevel="7" collapsed="false">
      <c r="A958" s="121" t="s">
        <v>841</v>
      </c>
      <c r="B958" s="121" t="s">
        <v>843</v>
      </c>
      <c r="C958" s="121" t="s">
        <v>201</v>
      </c>
      <c r="D958" s="121" t="s">
        <v>74</v>
      </c>
      <c r="E958" s="122" t="s">
        <v>93</v>
      </c>
      <c r="F958" s="123" t="n">
        <v>30000</v>
      </c>
      <c r="G958" s="123"/>
      <c r="H958" s="123" t="n">
        <f aca="false">SUM(F958:G958)</f>
        <v>30000</v>
      </c>
      <c r="I958" s="123"/>
      <c r="J958" s="123"/>
      <c r="K958" s="123"/>
      <c r="L958" s="123" t="n">
        <f aca="false">SUM(H958:K958)</f>
        <v>30000</v>
      </c>
      <c r="M958" s="123"/>
      <c r="N958" s="123" t="n">
        <f aca="false">SUM(L958:M958)</f>
        <v>30000</v>
      </c>
      <c r="O958" s="123" t="n">
        <v>13899.6</v>
      </c>
      <c r="P958" s="123"/>
      <c r="Q958" s="123" t="n">
        <f aca="false">SUM(N958:P958)</f>
        <v>43899.6</v>
      </c>
      <c r="R958" s="123"/>
      <c r="S958" s="123" t="n">
        <f aca="false">SUM(Q958:R958)</f>
        <v>43899.6</v>
      </c>
      <c r="T958" s="123" t="n">
        <v>-19.46079</v>
      </c>
      <c r="U958" s="123"/>
      <c r="V958" s="123"/>
      <c r="W958" s="123"/>
      <c r="X958" s="123" t="n">
        <f aca="false">SUM(S958:W958)</f>
        <v>43880.13921</v>
      </c>
      <c r="Y958" s="123"/>
      <c r="Z958" s="123" t="n">
        <f aca="false">SUM(X958:Y958)</f>
        <v>43880.13921</v>
      </c>
      <c r="AA958" s="123" t="n">
        <v>30000</v>
      </c>
      <c r="AB958" s="123"/>
      <c r="AC958" s="123" t="n">
        <f aca="false">SUM(AA958:AB958)</f>
        <v>30000</v>
      </c>
      <c r="AD958" s="123"/>
      <c r="AE958" s="123" t="n">
        <f aca="false">SUM(AC958:AD958)</f>
        <v>30000</v>
      </c>
      <c r="AF958" s="123"/>
      <c r="AG958" s="123" t="n">
        <f aca="false">SUM(AE958:AF958)</f>
        <v>30000</v>
      </c>
      <c r="AH958" s="123"/>
      <c r="AI958" s="123" t="n">
        <f aca="false">SUM(AG958:AH958)</f>
        <v>30000</v>
      </c>
      <c r="AJ958" s="123"/>
      <c r="AK958" s="123" t="n">
        <f aca="false">SUM(AI958:AJ958)</f>
        <v>30000</v>
      </c>
      <c r="AL958" s="123"/>
      <c r="AM958" s="123" t="n">
        <f aca="false">SUM(AK958:AL958)</f>
        <v>30000</v>
      </c>
      <c r="AN958" s="123"/>
      <c r="AO958" s="123" t="n">
        <f aca="false">SUM(AM958:AN958)</f>
        <v>30000</v>
      </c>
      <c r="AP958" s="123" t="n">
        <v>30000</v>
      </c>
      <c r="AQ958" s="123"/>
      <c r="AR958" s="123" t="n">
        <f aca="false">SUM(AP958:AQ958)</f>
        <v>30000</v>
      </c>
      <c r="AS958" s="123"/>
      <c r="AT958" s="123" t="n">
        <f aca="false">SUM(AR958:AS958)</f>
        <v>30000</v>
      </c>
      <c r="AU958" s="123"/>
      <c r="AV958" s="123" t="n">
        <f aca="false">SUM(AT958:AU958)</f>
        <v>30000</v>
      </c>
      <c r="AW958" s="123"/>
      <c r="AX958" s="123" t="n">
        <f aca="false">SUM(AV958:AW958)</f>
        <v>30000</v>
      </c>
      <c r="AY958" s="123"/>
      <c r="AZ958" s="123" t="n">
        <f aca="false">SUM(AX958:AY958)</f>
        <v>30000</v>
      </c>
      <c r="BA958" s="119"/>
    </row>
    <row r="959" customFormat="false" ht="47.25" hidden="true" customHeight="false" outlineLevel="3" collapsed="false">
      <c r="A959" s="116" t="s">
        <v>841</v>
      </c>
      <c r="B959" s="116" t="s">
        <v>843</v>
      </c>
      <c r="C959" s="116" t="s">
        <v>214</v>
      </c>
      <c r="D959" s="116"/>
      <c r="E959" s="117" t="s">
        <v>215</v>
      </c>
      <c r="F959" s="118" t="n">
        <f aca="false">F960</f>
        <v>101565.9</v>
      </c>
      <c r="G959" s="118" t="n">
        <f aca="false">G960</f>
        <v>0</v>
      </c>
      <c r="H959" s="118" t="n">
        <f aca="false">H960</f>
        <v>101565.9</v>
      </c>
      <c r="I959" s="118" t="n">
        <f aca="false">I960</f>
        <v>0</v>
      </c>
      <c r="J959" s="118" t="n">
        <f aca="false">J960</f>
        <v>0</v>
      </c>
      <c r="K959" s="118" t="n">
        <f aca="false">K960</f>
        <v>0</v>
      </c>
      <c r="L959" s="118" t="n">
        <f aca="false">L960</f>
        <v>101565.9</v>
      </c>
      <c r="M959" s="118" t="n">
        <f aca="false">M960</f>
        <v>0</v>
      </c>
      <c r="N959" s="118" t="n">
        <f aca="false">N960</f>
        <v>101565.9</v>
      </c>
      <c r="O959" s="118" t="n">
        <f aca="false">O960</f>
        <v>0</v>
      </c>
      <c r="P959" s="118" t="n">
        <f aca="false">P960</f>
        <v>0</v>
      </c>
      <c r="Q959" s="118" t="n">
        <f aca="false">Q960</f>
        <v>101565.9</v>
      </c>
      <c r="R959" s="118" t="n">
        <f aca="false">R960</f>
        <v>7000</v>
      </c>
      <c r="S959" s="118" t="n">
        <f aca="false">S960</f>
        <v>108565.9</v>
      </c>
      <c r="T959" s="118" t="n">
        <f aca="false">T960</f>
        <v>0</v>
      </c>
      <c r="U959" s="118" t="n">
        <f aca="false">U960</f>
        <v>0</v>
      </c>
      <c r="V959" s="118" t="n">
        <f aca="false">V960</f>
        <v>0</v>
      </c>
      <c r="W959" s="118" t="n">
        <f aca="false">W960</f>
        <v>0</v>
      </c>
      <c r="X959" s="118" t="n">
        <f aca="false">X960</f>
        <v>108565.9</v>
      </c>
      <c r="Y959" s="118" t="n">
        <f aca="false">Y960</f>
        <v>0</v>
      </c>
      <c r="Z959" s="118" t="n">
        <f aca="false">Z960</f>
        <v>108565.9</v>
      </c>
      <c r="AA959" s="118" t="n">
        <f aca="false">AA960</f>
        <v>96520</v>
      </c>
      <c r="AB959" s="118" t="n">
        <f aca="false">AB960</f>
        <v>0</v>
      </c>
      <c r="AC959" s="118" t="n">
        <f aca="false">AC960</f>
        <v>96520</v>
      </c>
      <c r="AD959" s="118" t="n">
        <f aca="false">AD960</f>
        <v>0</v>
      </c>
      <c r="AE959" s="118" t="n">
        <f aca="false">AE960</f>
        <v>96520</v>
      </c>
      <c r="AF959" s="118" t="n">
        <f aca="false">AF960</f>
        <v>0</v>
      </c>
      <c r="AG959" s="118" t="n">
        <f aca="false">AG960</f>
        <v>96520</v>
      </c>
      <c r="AH959" s="118" t="n">
        <f aca="false">AH960</f>
        <v>0</v>
      </c>
      <c r="AI959" s="118" t="n">
        <f aca="false">AI960</f>
        <v>96520</v>
      </c>
      <c r="AJ959" s="118" t="n">
        <f aca="false">AJ960</f>
        <v>0</v>
      </c>
      <c r="AK959" s="118" t="n">
        <f aca="false">AK960</f>
        <v>96520</v>
      </c>
      <c r="AL959" s="118" t="n">
        <f aca="false">AL960</f>
        <v>0</v>
      </c>
      <c r="AM959" s="118" t="n">
        <f aca="false">AM960</f>
        <v>96520</v>
      </c>
      <c r="AN959" s="118" t="n">
        <f aca="false">AN960</f>
        <v>0</v>
      </c>
      <c r="AO959" s="118" t="n">
        <f aca="false">AO960</f>
        <v>96520</v>
      </c>
      <c r="AP959" s="118" t="n">
        <f aca="false">AP960</f>
        <v>96520</v>
      </c>
      <c r="AQ959" s="118" t="n">
        <f aca="false">AQ960</f>
        <v>0</v>
      </c>
      <c r="AR959" s="118" t="n">
        <f aca="false">AR960</f>
        <v>96520</v>
      </c>
      <c r="AS959" s="118" t="n">
        <f aca="false">AS960</f>
        <v>0</v>
      </c>
      <c r="AT959" s="118" t="n">
        <f aca="false">AT960</f>
        <v>96520</v>
      </c>
      <c r="AU959" s="118" t="n">
        <f aca="false">AU960</f>
        <v>0</v>
      </c>
      <c r="AV959" s="118" t="n">
        <f aca="false">AV960</f>
        <v>96520</v>
      </c>
      <c r="AW959" s="118" t="n">
        <f aca="false">AW960</f>
        <v>0</v>
      </c>
      <c r="AX959" s="118" t="n">
        <f aca="false">AX960</f>
        <v>96520</v>
      </c>
      <c r="AY959" s="118" t="n">
        <f aca="false">AY960</f>
        <v>0</v>
      </c>
      <c r="AZ959" s="118" t="n">
        <f aca="false">AZ960</f>
        <v>96520</v>
      </c>
      <c r="BA959" s="119"/>
    </row>
    <row r="960" customFormat="false" ht="31.5" hidden="true" customHeight="false" outlineLevel="4" collapsed="false">
      <c r="A960" s="116" t="s">
        <v>841</v>
      </c>
      <c r="B960" s="116" t="s">
        <v>843</v>
      </c>
      <c r="C960" s="116" t="s">
        <v>216</v>
      </c>
      <c r="D960" s="116"/>
      <c r="E960" s="117" t="s">
        <v>123</v>
      </c>
      <c r="F960" s="118" t="n">
        <f aca="false">F961+F963+F965+F967+F969</f>
        <v>101565.9</v>
      </c>
      <c r="G960" s="118" t="n">
        <f aca="false">G961+G963+G965+G967+G969</f>
        <v>0</v>
      </c>
      <c r="H960" s="118" t="n">
        <f aca="false">H961+H963+H965+H967+H969</f>
        <v>101565.9</v>
      </c>
      <c r="I960" s="118" t="n">
        <f aca="false">I961+I963+I965+I967+I969</f>
        <v>0</v>
      </c>
      <c r="J960" s="118" t="n">
        <f aca="false">J961+J963+J965+J967+J969</f>
        <v>0</v>
      </c>
      <c r="K960" s="118" t="n">
        <f aca="false">K961+K963+K965+K967+K969</f>
        <v>0</v>
      </c>
      <c r="L960" s="118" t="n">
        <f aca="false">L961+L963+L965+L967+L969</f>
        <v>101565.9</v>
      </c>
      <c r="M960" s="118" t="n">
        <f aca="false">M961+M963+M965+M967+M969</f>
        <v>0</v>
      </c>
      <c r="N960" s="118" t="n">
        <f aca="false">N961+N963+N965+N967+N969</f>
        <v>101565.9</v>
      </c>
      <c r="O960" s="118" t="n">
        <f aca="false">O961+O963+O965+O967+O969</f>
        <v>0</v>
      </c>
      <c r="P960" s="118" t="n">
        <f aca="false">P961+P963+P965+P967+P969</f>
        <v>0</v>
      </c>
      <c r="Q960" s="118" t="n">
        <f aca="false">Q961+Q963+Q965+Q967+Q969</f>
        <v>101565.9</v>
      </c>
      <c r="R960" s="118" t="n">
        <f aca="false">R961+R963+R965+R967+R969</f>
        <v>7000</v>
      </c>
      <c r="S960" s="118" t="n">
        <f aca="false">S961+S963+S965+S967+S969</f>
        <v>108565.9</v>
      </c>
      <c r="T960" s="118" t="n">
        <f aca="false">T961+T963+T965+T967+T969</f>
        <v>0</v>
      </c>
      <c r="U960" s="118" t="n">
        <f aca="false">U961+U963+U965+U967+U969</f>
        <v>0</v>
      </c>
      <c r="V960" s="118" t="n">
        <f aca="false">V961+V963+V965+V967+V969</f>
        <v>0</v>
      </c>
      <c r="W960" s="118" t="n">
        <f aca="false">W961+W963+W965+W967+W969</f>
        <v>0</v>
      </c>
      <c r="X960" s="118" t="n">
        <f aca="false">X961+X963+X965+X967+X969</f>
        <v>108565.9</v>
      </c>
      <c r="Y960" s="118" t="n">
        <f aca="false">Y961+Y963+Y965+Y967+Y969</f>
        <v>0</v>
      </c>
      <c r="Z960" s="118" t="n">
        <f aca="false">Z961+Z963+Z965+Z967+Z969</f>
        <v>108565.9</v>
      </c>
      <c r="AA960" s="118" t="n">
        <f aca="false">AA961+AA963+AA965+AA967+AA969</f>
        <v>96520</v>
      </c>
      <c r="AB960" s="118" t="n">
        <f aca="false">AB961+AB963+AB965+AB967+AB969</f>
        <v>0</v>
      </c>
      <c r="AC960" s="118" t="n">
        <f aca="false">AC961+AC963+AC965+AC967+AC969</f>
        <v>96520</v>
      </c>
      <c r="AD960" s="118" t="n">
        <f aca="false">AD961+AD963+AD965+AD967+AD969</f>
        <v>0</v>
      </c>
      <c r="AE960" s="118" t="n">
        <f aca="false">AE961+AE963+AE965+AE967+AE969</f>
        <v>96520</v>
      </c>
      <c r="AF960" s="118" t="n">
        <f aca="false">AF961+AF963+AF965+AF967+AF969</f>
        <v>0</v>
      </c>
      <c r="AG960" s="118" t="n">
        <f aca="false">AG961+AG963+AG965+AG967+AG969</f>
        <v>96520</v>
      </c>
      <c r="AH960" s="118" t="n">
        <f aca="false">AH961+AH963+AH965+AH967+AH969</f>
        <v>0</v>
      </c>
      <c r="AI960" s="118" t="n">
        <f aca="false">AI961+AI963+AI965+AI967+AI969</f>
        <v>96520</v>
      </c>
      <c r="AJ960" s="118" t="n">
        <f aca="false">AJ961+AJ963+AJ965+AJ967+AJ969</f>
        <v>0</v>
      </c>
      <c r="AK960" s="118" t="n">
        <f aca="false">AK961+AK963+AK965+AK967+AK969</f>
        <v>96520</v>
      </c>
      <c r="AL960" s="118" t="n">
        <f aca="false">AL961+AL963+AL965+AL967+AL969</f>
        <v>0</v>
      </c>
      <c r="AM960" s="118" t="n">
        <f aca="false">AM961+AM963+AM965+AM967+AM969</f>
        <v>96520</v>
      </c>
      <c r="AN960" s="118" t="n">
        <f aca="false">AN961+AN963+AN965+AN967+AN969</f>
        <v>0</v>
      </c>
      <c r="AO960" s="118" t="n">
        <f aca="false">AO961+AO963+AO965+AO967+AO969</f>
        <v>96520</v>
      </c>
      <c r="AP960" s="118" t="n">
        <f aca="false">AP961+AP963+AP965+AP967+AP969</f>
        <v>96520</v>
      </c>
      <c r="AQ960" s="118" t="n">
        <f aca="false">AQ961+AQ963+AQ965+AQ967+AQ969</f>
        <v>0</v>
      </c>
      <c r="AR960" s="118" t="n">
        <f aca="false">AR961+AR963+AR965+AR967+AR969</f>
        <v>96520</v>
      </c>
      <c r="AS960" s="118" t="n">
        <f aca="false">AS961+AS963+AS965+AS967+AS969</f>
        <v>0</v>
      </c>
      <c r="AT960" s="118" t="n">
        <f aca="false">AT961+AT963+AT965+AT967+AT969</f>
        <v>96520</v>
      </c>
      <c r="AU960" s="118" t="n">
        <f aca="false">AU961+AU963+AU965+AU967+AU969</f>
        <v>0</v>
      </c>
      <c r="AV960" s="118" t="n">
        <f aca="false">AV961+AV963+AV965+AV967+AV969</f>
        <v>96520</v>
      </c>
      <c r="AW960" s="118" t="n">
        <f aca="false">AW961+AW963+AW965+AW967+AW969</f>
        <v>0</v>
      </c>
      <c r="AX960" s="118" t="n">
        <f aca="false">AX961+AX963+AX965+AX967+AX969</f>
        <v>96520</v>
      </c>
      <c r="AY960" s="118" t="n">
        <f aca="false">AY961+AY963+AY965+AY967+AY969</f>
        <v>0</v>
      </c>
      <c r="AZ960" s="118" t="n">
        <f aca="false">AZ961+AZ963+AZ965+AZ967+AZ969</f>
        <v>96520</v>
      </c>
      <c r="BA960" s="119"/>
    </row>
    <row r="961" customFormat="false" ht="15.75" hidden="true" customHeight="false" outlineLevel="5" collapsed="false">
      <c r="A961" s="116" t="s">
        <v>841</v>
      </c>
      <c r="B961" s="116" t="s">
        <v>843</v>
      </c>
      <c r="C961" s="116" t="s">
        <v>221</v>
      </c>
      <c r="D961" s="116"/>
      <c r="E961" s="117" t="s">
        <v>222</v>
      </c>
      <c r="F961" s="118" t="n">
        <f aca="false">F962</f>
        <v>39282.8</v>
      </c>
      <c r="G961" s="118" t="n">
        <f aca="false">G962</f>
        <v>0</v>
      </c>
      <c r="H961" s="118" t="n">
        <f aca="false">H962</f>
        <v>39282.8</v>
      </c>
      <c r="I961" s="118" t="n">
        <f aca="false">I962</f>
        <v>0</v>
      </c>
      <c r="J961" s="118" t="n">
        <f aca="false">J962</f>
        <v>0</v>
      </c>
      <c r="K961" s="118" t="n">
        <f aca="false">K962</f>
        <v>0</v>
      </c>
      <c r="L961" s="118" t="n">
        <f aca="false">L962</f>
        <v>39282.8</v>
      </c>
      <c r="M961" s="118" t="n">
        <f aca="false">M962</f>
        <v>0</v>
      </c>
      <c r="N961" s="118" t="n">
        <f aca="false">N962</f>
        <v>39282.8</v>
      </c>
      <c r="O961" s="118" t="n">
        <f aca="false">O962</f>
        <v>0</v>
      </c>
      <c r="P961" s="118" t="n">
        <f aca="false">P962</f>
        <v>0</v>
      </c>
      <c r="Q961" s="118" t="n">
        <f aca="false">Q962</f>
        <v>39282.8</v>
      </c>
      <c r="R961" s="118" t="n">
        <f aca="false">R962</f>
        <v>3400</v>
      </c>
      <c r="S961" s="118" t="n">
        <f aca="false">S962</f>
        <v>42682.8</v>
      </c>
      <c r="T961" s="118" t="n">
        <f aca="false">T962</f>
        <v>0</v>
      </c>
      <c r="U961" s="118" t="n">
        <f aca="false">U962</f>
        <v>0</v>
      </c>
      <c r="V961" s="118" t="n">
        <f aca="false">V962</f>
        <v>0</v>
      </c>
      <c r="W961" s="118" t="n">
        <f aca="false">W962</f>
        <v>0</v>
      </c>
      <c r="X961" s="118" t="n">
        <f aca="false">X962</f>
        <v>42682.8</v>
      </c>
      <c r="Y961" s="118" t="n">
        <f aca="false">Y962</f>
        <v>0</v>
      </c>
      <c r="Z961" s="118" t="n">
        <f aca="false">Z962</f>
        <v>42682.8</v>
      </c>
      <c r="AA961" s="118" t="n">
        <f aca="false">AA962</f>
        <v>37320</v>
      </c>
      <c r="AB961" s="118" t="n">
        <f aca="false">AB962</f>
        <v>0</v>
      </c>
      <c r="AC961" s="118" t="n">
        <f aca="false">AC962</f>
        <v>37320</v>
      </c>
      <c r="AD961" s="118" t="n">
        <f aca="false">AD962</f>
        <v>0</v>
      </c>
      <c r="AE961" s="118" t="n">
        <f aca="false">AE962</f>
        <v>37320</v>
      </c>
      <c r="AF961" s="118" t="n">
        <f aca="false">AF962</f>
        <v>0</v>
      </c>
      <c r="AG961" s="118" t="n">
        <f aca="false">AG962</f>
        <v>37320</v>
      </c>
      <c r="AH961" s="118" t="n">
        <f aca="false">AH962</f>
        <v>0</v>
      </c>
      <c r="AI961" s="118" t="n">
        <f aca="false">AI962</f>
        <v>37320</v>
      </c>
      <c r="AJ961" s="118" t="n">
        <f aca="false">AJ962</f>
        <v>0</v>
      </c>
      <c r="AK961" s="118" t="n">
        <f aca="false">AK962</f>
        <v>37320</v>
      </c>
      <c r="AL961" s="118" t="n">
        <f aca="false">AL962</f>
        <v>0</v>
      </c>
      <c r="AM961" s="118" t="n">
        <f aca="false">AM962</f>
        <v>37320</v>
      </c>
      <c r="AN961" s="118" t="n">
        <f aca="false">AN962</f>
        <v>0</v>
      </c>
      <c r="AO961" s="118" t="n">
        <f aca="false">AO962</f>
        <v>37320</v>
      </c>
      <c r="AP961" s="118" t="n">
        <f aca="false">AP962</f>
        <v>37320</v>
      </c>
      <c r="AQ961" s="118" t="n">
        <f aca="false">AQ962</f>
        <v>0</v>
      </c>
      <c r="AR961" s="118" t="n">
        <f aca="false">AR962</f>
        <v>37320</v>
      </c>
      <c r="AS961" s="118" t="n">
        <f aca="false">AS962</f>
        <v>0</v>
      </c>
      <c r="AT961" s="118" t="n">
        <f aca="false">AT962</f>
        <v>37320</v>
      </c>
      <c r="AU961" s="118" t="n">
        <f aca="false">AU962</f>
        <v>0</v>
      </c>
      <c r="AV961" s="118" t="n">
        <f aca="false">AV962</f>
        <v>37320</v>
      </c>
      <c r="AW961" s="118" t="n">
        <f aca="false">AW962</f>
        <v>0</v>
      </c>
      <c r="AX961" s="118" t="n">
        <f aca="false">AX962</f>
        <v>37320</v>
      </c>
      <c r="AY961" s="118" t="n">
        <f aca="false">AY962</f>
        <v>0</v>
      </c>
      <c r="AZ961" s="118" t="n">
        <f aca="false">AZ962</f>
        <v>37320</v>
      </c>
      <c r="BA961" s="119"/>
    </row>
    <row r="962" customFormat="false" ht="31.5" hidden="true" customHeight="false" outlineLevel="7" collapsed="false">
      <c r="A962" s="121" t="s">
        <v>841</v>
      </c>
      <c r="B962" s="121" t="s">
        <v>843</v>
      </c>
      <c r="C962" s="121" t="s">
        <v>221</v>
      </c>
      <c r="D962" s="121" t="s">
        <v>74</v>
      </c>
      <c r="E962" s="122" t="s">
        <v>93</v>
      </c>
      <c r="F962" s="123" t="n">
        <v>39282.8</v>
      </c>
      <c r="G962" s="123"/>
      <c r="H962" s="123" t="n">
        <f aca="false">SUM(F962:G962)</f>
        <v>39282.8</v>
      </c>
      <c r="I962" s="123"/>
      <c r="J962" s="123"/>
      <c r="K962" s="123"/>
      <c r="L962" s="123" t="n">
        <f aca="false">SUM(H962:K962)</f>
        <v>39282.8</v>
      </c>
      <c r="M962" s="123"/>
      <c r="N962" s="123" t="n">
        <f aca="false">SUM(L962:M962)</f>
        <v>39282.8</v>
      </c>
      <c r="O962" s="123"/>
      <c r="P962" s="123"/>
      <c r="Q962" s="123" t="n">
        <f aca="false">SUM(N962:P962)</f>
        <v>39282.8</v>
      </c>
      <c r="R962" s="123" t="n">
        <v>3400</v>
      </c>
      <c r="S962" s="123" t="n">
        <f aca="false">SUM(Q962:R962)</f>
        <v>42682.8</v>
      </c>
      <c r="T962" s="123"/>
      <c r="U962" s="123"/>
      <c r="V962" s="123"/>
      <c r="W962" s="123"/>
      <c r="X962" s="123" t="n">
        <f aca="false">SUM(S962:W962)</f>
        <v>42682.8</v>
      </c>
      <c r="Y962" s="123"/>
      <c r="Z962" s="123" t="n">
        <f aca="false">SUM(X962:Y962)</f>
        <v>42682.8</v>
      </c>
      <c r="AA962" s="123" t="n">
        <v>37320</v>
      </c>
      <c r="AB962" s="123"/>
      <c r="AC962" s="123" t="n">
        <f aca="false">SUM(AA962:AB962)</f>
        <v>37320</v>
      </c>
      <c r="AD962" s="123"/>
      <c r="AE962" s="123" t="n">
        <f aca="false">SUM(AC962:AD962)</f>
        <v>37320</v>
      </c>
      <c r="AF962" s="123"/>
      <c r="AG962" s="123" t="n">
        <f aca="false">SUM(AE962:AF962)</f>
        <v>37320</v>
      </c>
      <c r="AH962" s="123"/>
      <c r="AI962" s="123" t="n">
        <f aca="false">SUM(AG962:AH962)</f>
        <v>37320</v>
      </c>
      <c r="AJ962" s="123"/>
      <c r="AK962" s="123" t="n">
        <f aca="false">SUM(AI962:AJ962)</f>
        <v>37320</v>
      </c>
      <c r="AL962" s="123"/>
      <c r="AM962" s="123" t="n">
        <f aca="false">SUM(AK962:AL962)</f>
        <v>37320</v>
      </c>
      <c r="AN962" s="123"/>
      <c r="AO962" s="123" t="n">
        <f aca="false">SUM(AM962:AN962)</f>
        <v>37320</v>
      </c>
      <c r="AP962" s="123" t="n">
        <v>37320</v>
      </c>
      <c r="AQ962" s="123"/>
      <c r="AR962" s="123" t="n">
        <f aca="false">SUM(AP962:AQ962)</f>
        <v>37320</v>
      </c>
      <c r="AS962" s="123"/>
      <c r="AT962" s="123" t="n">
        <f aca="false">SUM(AR962:AS962)</f>
        <v>37320</v>
      </c>
      <c r="AU962" s="123"/>
      <c r="AV962" s="123" t="n">
        <f aca="false">SUM(AT962:AU962)</f>
        <v>37320</v>
      </c>
      <c r="AW962" s="123"/>
      <c r="AX962" s="123" t="n">
        <f aca="false">SUM(AV962:AW962)</f>
        <v>37320</v>
      </c>
      <c r="AY962" s="123"/>
      <c r="AZ962" s="123" t="n">
        <f aca="false">SUM(AX962:AY962)</f>
        <v>37320</v>
      </c>
      <c r="BA962" s="119"/>
    </row>
    <row r="963" customFormat="false" ht="15.75" hidden="true" customHeight="false" outlineLevel="5" collapsed="false">
      <c r="A963" s="116" t="s">
        <v>841</v>
      </c>
      <c r="B963" s="116" t="s">
        <v>843</v>
      </c>
      <c r="C963" s="116" t="s">
        <v>223</v>
      </c>
      <c r="D963" s="116"/>
      <c r="E963" s="117" t="s">
        <v>224</v>
      </c>
      <c r="F963" s="118" t="n">
        <f aca="false">F964</f>
        <v>23127</v>
      </c>
      <c r="G963" s="118" t="n">
        <f aca="false">G964</f>
        <v>0</v>
      </c>
      <c r="H963" s="118" t="n">
        <f aca="false">H964</f>
        <v>23127</v>
      </c>
      <c r="I963" s="118" t="n">
        <f aca="false">I964</f>
        <v>0</v>
      </c>
      <c r="J963" s="118" t="n">
        <f aca="false">J964</f>
        <v>0</v>
      </c>
      <c r="K963" s="118" t="n">
        <f aca="false">K964</f>
        <v>0</v>
      </c>
      <c r="L963" s="118" t="n">
        <f aca="false">L964</f>
        <v>23127</v>
      </c>
      <c r="M963" s="118" t="n">
        <f aca="false">M964</f>
        <v>0</v>
      </c>
      <c r="N963" s="118" t="n">
        <f aca="false">N964</f>
        <v>23127</v>
      </c>
      <c r="O963" s="118" t="n">
        <f aca="false">O964</f>
        <v>0</v>
      </c>
      <c r="P963" s="118" t="n">
        <f aca="false">P964</f>
        <v>0</v>
      </c>
      <c r="Q963" s="118" t="n">
        <f aca="false">Q964</f>
        <v>23127</v>
      </c>
      <c r="R963" s="118" t="n">
        <f aca="false">R964</f>
        <v>3600</v>
      </c>
      <c r="S963" s="118" t="n">
        <f aca="false">S964</f>
        <v>26727</v>
      </c>
      <c r="T963" s="118" t="n">
        <f aca="false">T964</f>
        <v>0</v>
      </c>
      <c r="U963" s="118" t="n">
        <f aca="false">U964</f>
        <v>0</v>
      </c>
      <c r="V963" s="118" t="n">
        <f aca="false">V964</f>
        <v>-1200</v>
      </c>
      <c r="W963" s="118" t="n">
        <f aca="false">W964</f>
        <v>0</v>
      </c>
      <c r="X963" s="118" t="n">
        <f aca="false">X964</f>
        <v>25527</v>
      </c>
      <c r="Y963" s="118" t="n">
        <f aca="false">Y964</f>
        <v>0</v>
      </c>
      <c r="Z963" s="118" t="n">
        <f aca="false">Z964</f>
        <v>25527</v>
      </c>
      <c r="AA963" s="118" t="n">
        <f aca="false">AA964</f>
        <v>21970</v>
      </c>
      <c r="AB963" s="118" t="n">
        <f aca="false">AB964</f>
        <v>0</v>
      </c>
      <c r="AC963" s="118" t="n">
        <f aca="false">AC964</f>
        <v>21970</v>
      </c>
      <c r="AD963" s="118" t="n">
        <f aca="false">AD964</f>
        <v>0</v>
      </c>
      <c r="AE963" s="118" t="n">
        <f aca="false">AE964</f>
        <v>21970</v>
      </c>
      <c r="AF963" s="118" t="n">
        <f aca="false">AF964</f>
        <v>0</v>
      </c>
      <c r="AG963" s="118" t="n">
        <f aca="false">AG964</f>
        <v>21970</v>
      </c>
      <c r="AH963" s="118" t="n">
        <f aca="false">AH964</f>
        <v>0</v>
      </c>
      <c r="AI963" s="118" t="n">
        <f aca="false">AI964</f>
        <v>21970</v>
      </c>
      <c r="AJ963" s="118" t="n">
        <f aca="false">AJ964</f>
        <v>0</v>
      </c>
      <c r="AK963" s="118" t="n">
        <f aca="false">AK964</f>
        <v>21970</v>
      </c>
      <c r="AL963" s="118" t="n">
        <f aca="false">AL964</f>
        <v>0</v>
      </c>
      <c r="AM963" s="118" t="n">
        <f aca="false">AM964</f>
        <v>21970</v>
      </c>
      <c r="AN963" s="118" t="n">
        <f aca="false">AN964</f>
        <v>0</v>
      </c>
      <c r="AO963" s="118" t="n">
        <f aca="false">AO964</f>
        <v>21970</v>
      </c>
      <c r="AP963" s="118" t="n">
        <f aca="false">AP964</f>
        <v>21970</v>
      </c>
      <c r="AQ963" s="118" t="n">
        <f aca="false">AQ964</f>
        <v>0</v>
      </c>
      <c r="AR963" s="118" t="n">
        <f aca="false">AR964</f>
        <v>21970</v>
      </c>
      <c r="AS963" s="118" t="n">
        <f aca="false">AS964</f>
        <v>0</v>
      </c>
      <c r="AT963" s="118" t="n">
        <f aca="false">AT964</f>
        <v>21970</v>
      </c>
      <c r="AU963" s="118" t="n">
        <f aca="false">AU964</f>
        <v>0</v>
      </c>
      <c r="AV963" s="118" t="n">
        <f aca="false">AV964</f>
        <v>21970</v>
      </c>
      <c r="AW963" s="118" t="n">
        <f aca="false">AW964</f>
        <v>0</v>
      </c>
      <c r="AX963" s="118" t="n">
        <f aca="false">AX964</f>
        <v>21970</v>
      </c>
      <c r="AY963" s="118" t="n">
        <f aca="false">AY964</f>
        <v>0</v>
      </c>
      <c r="AZ963" s="118" t="n">
        <f aca="false">AZ964</f>
        <v>21970</v>
      </c>
      <c r="BA963" s="119"/>
    </row>
    <row r="964" customFormat="false" ht="31.5" hidden="true" customHeight="false" outlineLevel="7" collapsed="false">
      <c r="A964" s="121" t="s">
        <v>841</v>
      </c>
      <c r="B964" s="121" t="s">
        <v>843</v>
      </c>
      <c r="C964" s="121" t="s">
        <v>223</v>
      </c>
      <c r="D964" s="121" t="s">
        <v>74</v>
      </c>
      <c r="E964" s="122" t="s">
        <v>93</v>
      </c>
      <c r="F964" s="123" t="n">
        <v>23127</v>
      </c>
      <c r="G964" s="123"/>
      <c r="H964" s="123" t="n">
        <f aca="false">SUM(F964:G964)</f>
        <v>23127</v>
      </c>
      <c r="I964" s="123"/>
      <c r="J964" s="123"/>
      <c r="K964" s="123"/>
      <c r="L964" s="123" t="n">
        <f aca="false">SUM(H964:K964)</f>
        <v>23127</v>
      </c>
      <c r="M964" s="123"/>
      <c r="N964" s="123" t="n">
        <f aca="false">SUM(L964:M964)</f>
        <v>23127</v>
      </c>
      <c r="O964" s="123"/>
      <c r="P964" s="123"/>
      <c r="Q964" s="123" t="n">
        <f aca="false">SUM(N964:P964)</f>
        <v>23127</v>
      </c>
      <c r="R964" s="123" t="n">
        <v>3600</v>
      </c>
      <c r="S964" s="123" t="n">
        <f aca="false">SUM(Q964:R964)</f>
        <v>26727</v>
      </c>
      <c r="T964" s="123"/>
      <c r="U964" s="123"/>
      <c r="V964" s="123" t="n">
        <v>-1200</v>
      </c>
      <c r="W964" s="123"/>
      <c r="X964" s="123" t="n">
        <f aca="false">SUM(S964:W964)</f>
        <v>25527</v>
      </c>
      <c r="Y964" s="123"/>
      <c r="Z964" s="123" t="n">
        <f aca="false">SUM(X964:Y964)</f>
        <v>25527</v>
      </c>
      <c r="AA964" s="123" t="n">
        <v>21970</v>
      </c>
      <c r="AB964" s="123"/>
      <c r="AC964" s="123" t="n">
        <f aca="false">SUM(AA964:AB964)</f>
        <v>21970</v>
      </c>
      <c r="AD964" s="123"/>
      <c r="AE964" s="123" t="n">
        <f aca="false">SUM(AC964:AD964)</f>
        <v>21970</v>
      </c>
      <c r="AF964" s="123"/>
      <c r="AG964" s="123" t="n">
        <f aca="false">SUM(AE964:AF964)</f>
        <v>21970</v>
      </c>
      <c r="AH964" s="123"/>
      <c r="AI964" s="123" t="n">
        <f aca="false">SUM(AG964:AH964)</f>
        <v>21970</v>
      </c>
      <c r="AJ964" s="123"/>
      <c r="AK964" s="123" t="n">
        <f aca="false">SUM(AI964:AJ964)</f>
        <v>21970</v>
      </c>
      <c r="AL964" s="123"/>
      <c r="AM964" s="123" t="n">
        <f aca="false">SUM(AK964:AL964)</f>
        <v>21970</v>
      </c>
      <c r="AN964" s="123"/>
      <c r="AO964" s="123" t="n">
        <f aca="false">SUM(AM964:AN964)</f>
        <v>21970</v>
      </c>
      <c r="AP964" s="123" t="n">
        <v>21970</v>
      </c>
      <c r="AQ964" s="123"/>
      <c r="AR964" s="123" t="n">
        <f aca="false">SUM(AP964:AQ964)</f>
        <v>21970</v>
      </c>
      <c r="AS964" s="123"/>
      <c r="AT964" s="123" t="n">
        <f aca="false">SUM(AR964:AS964)</f>
        <v>21970</v>
      </c>
      <c r="AU964" s="123"/>
      <c r="AV964" s="123" t="n">
        <f aca="false">SUM(AT964:AU964)</f>
        <v>21970</v>
      </c>
      <c r="AW964" s="123"/>
      <c r="AX964" s="123" t="n">
        <f aca="false">SUM(AV964:AW964)</f>
        <v>21970</v>
      </c>
      <c r="AY964" s="123"/>
      <c r="AZ964" s="123" t="n">
        <f aca="false">SUM(AX964:AY964)</f>
        <v>21970</v>
      </c>
      <c r="BA964" s="119"/>
    </row>
    <row r="965" customFormat="false" ht="31.5" hidden="true" customHeight="false" outlineLevel="5" collapsed="false">
      <c r="A965" s="116" t="s">
        <v>841</v>
      </c>
      <c r="B965" s="116" t="s">
        <v>843</v>
      </c>
      <c r="C965" s="116" t="s">
        <v>225</v>
      </c>
      <c r="D965" s="116"/>
      <c r="E965" s="117" t="s">
        <v>226</v>
      </c>
      <c r="F965" s="118" t="n">
        <f aca="false">F966</f>
        <v>38556.1</v>
      </c>
      <c r="G965" s="118" t="n">
        <f aca="false">G966</f>
        <v>0</v>
      </c>
      <c r="H965" s="118" t="n">
        <f aca="false">H966</f>
        <v>38556.1</v>
      </c>
      <c r="I965" s="118" t="n">
        <f aca="false">I966</f>
        <v>0</v>
      </c>
      <c r="J965" s="118" t="n">
        <f aca="false">J966</f>
        <v>0</v>
      </c>
      <c r="K965" s="118" t="n">
        <f aca="false">K966</f>
        <v>0</v>
      </c>
      <c r="L965" s="118" t="n">
        <f aca="false">L966</f>
        <v>38556.1</v>
      </c>
      <c r="M965" s="118" t="n">
        <f aca="false">M966</f>
        <v>0</v>
      </c>
      <c r="N965" s="118" t="n">
        <f aca="false">N966</f>
        <v>38556.1</v>
      </c>
      <c r="O965" s="118" t="n">
        <f aca="false">O966</f>
        <v>0</v>
      </c>
      <c r="P965" s="118" t="n">
        <f aca="false">P966</f>
        <v>0</v>
      </c>
      <c r="Q965" s="118" t="n">
        <f aca="false">Q966</f>
        <v>38556.1</v>
      </c>
      <c r="R965" s="118" t="n">
        <f aca="false">R966</f>
        <v>0</v>
      </c>
      <c r="S965" s="118" t="n">
        <f aca="false">S966</f>
        <v>38556.1</v>
      </c>
      <c r="T965" s="118" t="n">
        <f aca="false">T966</f>
        <v>0</v>
      </c>
      <c r="U965" s="118" t="n">
        <f aca="false">U966</f>
        <v>0</v>
      </c>
      <c r="V965" s="118" t="n">
        <f aca="false">V966</f>
        <v>1200</v>
      </c>
      <c r="W965" s="118" t="n">
        <f aca="false">W966</f>
        <v>0</v>
      </c>
      <c r="X965" s="118" t="n">
        <f aca="false">X966</f>
        <v>39756.1</v>
      </c>
      <c r="Y965" s="118" t="n">
        <f aca="false">Y966</f>
        <v>0</v>
      </c>
      <c r="Z965" s="118" t="n">
        <f aca="false">Z966</f>
        <v>39756.1</v>
      </c>
      <c r="AA965" s="118" t="n">
        <f aca="false">AA966</f>
        <v>36630</v>
      </c>
      <c r="AB965" s="118" t="n">
        <f aca="false">AB966</f>
        <v>0</v>
      </c>
      <c r="AC965" s="118" t="n">
        <f aca="false">AC966</f>
        <v>36630</v>
      </c>
      <c r="AD965" s="118" t="n">
        <f aca="false">AD966</f>
        <v>0</v>
      </c>
      <c r="AE965" s="118" t="n">
        <f aca="false">AE966</f>
        <v>36630</v>
      </c>
      <c r="AF965" s="118" t="n">
        <f aca="false">AF966</f>
        <v>0</v>
      </c>
      <c r="AG965" s="118" t="n">
        <f aca="false">AG966</f>
        <v>36630</v>
      </c>
      <c r="AH965" s="118" t="n">
        <f aca="false">AH966</f>
        <v>0</v>
      </c>
      <c r="AI965" s="118" t="n">
        <f aca="false">AI966</f>
        <v>36630</v>
      </c>
      <c r="AJ965" s="118" t="n">
        <f aca="false">AJ966</f>
        <v>0</v>
      </c>
      <c r="AK965" s="118" t="n">
        <f aca="false">AK966</f>
        <v>36630</v>
      </c>
      <c r="AL965" s="118" t="n">
        <f aca="false">AL966</f>
        <v>0</v>
      </c>
      <c r="AM965" s="118" t="n">
        <f aca="false">AM966</f>
        <v>36630</v>
      </c>
      <c r="AN965" s="118" t="n">
        <f aca="false">AN966</f>
        <v>0</v>
      </c>
      <c r="AO965" s="118" t="n">
        <f aca="false">AO966</f>
        <v>36630</v>
      </c>
      <c r="AP965" s="118" t="n">
        <f aca="false">AP966</f>
        <v>36630</v>
      </c>
      <c r="AQ965" s="118" t="n">
        <f aca="false">AQ966</f>
        <v>0</v>
      </c>
      <c r="AR965" s="118" t="n">
        <f aca="false">AR966</f>
        <v>36630</v>
      </c>
      <c r="AS965" s="118" t="n">
        <f aca="false">AS966</f>
        <v>0</v>
      </c>
      <c r="AT965" s="118" t="n">
        <f aca="false">AT966</f>
        <v>36630</v>
      </c>
      <c r="AU965" s="118" t="n">
        <f aca="false">AU966</f>
        <v>0</v>
      </c>
      <c r="AV965" s="118" t="n">
        <f aca="false">AV966</f>
        <v>36630</v>
      </c>
      <c r="AW965" s="118" t="n">
        <f aca="false">AW966</f>
        <v>0</v>
      </c>
      <c r="AX965" s="118" t="n">
        <f aca="false">AX966</f>
        <v>36630</v>
      </c>
      <c r="AY965" s="118" t="n">
        <f aca="false">AY966</f>
        <v>0</v>
      </c>
      <c r="AZ965" s="118" t="n">
        <f aca="false">AZ966</f>
        <v>36630</v>
      </c>
      <c r="BA965" s="119"/>
    </row>
    <row r="966" customFormat="false" ht="31.5" hidden="true" customHeight="false" outlineLevel="7" collapsed="false">
      <c r="A966" s="121" t="s">
        <v>841</v>
      </c>
      <c r="B966" s="121" t="s">
        <v>843</v>
      </c>
      <c r="C966" s="121" t="s">
        <v>225</v>
      </c>
      <c r="D966" s="121" t="s">
        <v>74</v>
      </c>
      <c r="E966" s="122" t="s">
        <v>93</v>
      </c>
      <c r="F966" s="123" t="n">
        <v>38556.1</v>
      </c>
      <c r="G966" s="123"/>
      <c r="H966" s="123" t="n">
        <f aca="false">SUM(F966:G966)</f>
        <v>38556.1</v>
      </c>
      <c r="I966" s="123"/>
      <c r="J966" s="123"/>
      <c r="K966" s="123"/>
      <c r="L966" s="123" t="n">
        <f aca="false">SUM(H966:K966)</f>
        <v>38556.1</v>
      </c>
      <c r="M966" s="123"/>
      <c r="N966" s="123" t="n">
        <f aca="false">SUM(L966:M966)</f>
        <v>38556.1</v>
      </c>
      <c r="O966" s="123"/>
      <c r="P966" s="123"/>
      <c r="Q966" s="123" t="n">
        <f aca="false">SUM(N966:P966)</f>
        <v>38556.1</v>
      </c>
      <c r="R966" s="123"/>
      <c r="S966" s="123" t="n">
        <f aca="false">SUM(Q966:R966)</f>
        <v>38556.1</v>
      </c>
      <c r="T966" s="123"/>
      <c r="U966" s="123"/>
      <c r="V966" s="123" t="n">
        <v>1200</v>
      </c>
      <c r="W966" s="123"/>
      <c r="X966" s="123" t="n">
        <f aca="false">SUM(S966:W966)</f>
        <v>39756.1</v>
      </c>
      <c r="Y966" s="123"/>
      <c r="Z966" s="123" t="n">
        <f aca="false">SUM(X966:Y966)</f>
        <v>39756.1</v>
      </c>
      <c r="AA966" s="123" t="n">
        <v>36630</v>
      </c>
      <c r="AB966" s="123"/>
      <c r="AC966" s="123" t="n">
        <f aca="false">SUM(AA966:AB966)</f>
        <v>36630</v>
      </c>
      <c r="AD966" s="123"/>
      <c r="AE966" s="123" t="n">
        <f aca="false">SUM(AC966:AD966)</f>
        <v>36630</v>
      </c>
      <c r="AF966" s="123"/>
      <c r="AG966" s="123" t="n">
        <f aca="false">SUM(AE966:AF966)</f>
        <v>36630</v>
      </c>
      <c r="AH966" s="123"/>
      <c r="AI966" s="123" t="n">
        <f aca="false">SUM(AG966:AH966)</f>
        <v>36630</v>
      </c>
      <c r="AJ966" s="123"/>
      <c r="AK966" s="123" t="n">
        <f aca="false">SUM(AI966:AJ966)</f>
        <v>36630</v>
      </c>
      <c r="AL966" s="123"/>
      <c r="AM966" s="123" t="n">
        <f aca="false">SUM(AK966:AL966)</f>
        <v>36630</v>
      </c>
      <c r="AN966" s="123"/>
      <c r="AO966" s="123" t="n">
        <f aca="false">SUM(AM966:AN966)</f>
        <v>36630</v>
      </c>
      <c r="AP966" s="123" t="n">
        <v>36630</v>
      </c>
      <c r="AQ966" s="123"/>
      <c r="AR966" s="123" t="n">
        <f aca="false">SUM(AP966:AQ966)</f>
        <v>36630</v>
      </c>
      <c r="AS966" s="123"/>
      <c r="AT966" s="123" t="n">
        <f aca="false">SUM(AR966:AS966)</f>
        <v>36630</v>
      </c>
      <c r="AU966" s="123"/>
      <c r="AV966" s="123" t="n">
        <f aca="false">SUM(AT966:AU966)</f>
        <v>36630</v>
      </c>
      <c r="AW966" s="123"/>
      <c r="AX966" s="123" t="n">
        <f aca="false">SUM(AV966:AW966)</f>
        <v>36630</v>
      </c>
      <c r="AY966" s="123"/>
      <c r="AZ966" s="123" t="n">
        <f aca="false">SUM(AX966:AY966)</f>
        <v>36630</v>
      </c>
      <c r="BA966" s="119"/>
    </row>
    <row r="967" customFormat="false" ht="36" hidden="true" customHeight="true" outlineLevel="5" collapsed="false">
      <c r="A967" s="116" t="s">
        <v>841</v>
      </c>
      <c r="B967" s="116" t="s">
        <v>843</v>
      </c>
      <c r="C967" s="116" t="s">
        <v>229</v>
      </c>
      <c r="D967" s="116"/>
      <c r="E967" s="117" t="s">
        <v>230</v>
      </c>
      <c r="F967" s="118" t="n">
        <f aca="false">F968</f>
        <v>50</v>
      </c>
      <c r="G967" s="118" t="n">
        <f aca="false">G968</f>
        <v>0</v>
      </c>
      <c r="H967" s="118" t="n">
        <f aca="false">H968</f>
        <v>50</v>
      </c>
      <c r="I967" s="118" t="n">
        <f aca="false">I968</f>
        <v>0</v>
      </c>
      <c r="J967" s="118" t="n">
        <f aca="false">J968</f>
        <v>0</v>
      </c>
      <c r="K967" s="118" t="n">
        <f aca="false">K968</f>
        <v>0</v>
      </c>
      <c r="L967" s="118" t="n">
        <f aca="false">L968</f>
        <v>50</v>
      </c>
      <c r="M967" s="118" t="n">
        <f aca="false">M968</f>
        <v>0</v>
      </c>
      <c r="N967" s="118" t="n">
        <f aca="false">N968</f>
        <v>50</v>
      </c>
      <c r="O967" s="118" t="n">
        <f aca="false">O968</f>
        <v>0</v>
      </c>
      <c r="P967" s="118" t="n">
        <f aca="false">P968</f>
        <v>0</v>
      </c>
      <c r="Q967" s="118" t="n">
        <f aca="false">Q968</f>
        <v>50</v>
      </c>
      <c r="R967" s="118" t="n">
        <f aca="false">R968</f>
        <v>0</v>
      </c>
      <c r="S967" s="118" t="n">
        <f aca="false">S968</f>
        <v>50</v>
      </c>
      <c r="T967" s="118" t="n">
        <f aca="false">T968</f>
        <v>0</v>
      </c>
      <c r="U967" s="118" t="n">
        <f aca="false">U968</f>
        <v>0</v>
      </c>
      <c r="V967" s="118" t="n">
        <f aca="false">V968</f>
        <v>0</v>
      </c>
      <c r="W967" s="118" t="n">
        <f aca="false">W968</f>
        <v>0</v>
      </c>
      <c r="X967" s="118" t="n">
        <f aca="false">X968</f>
        <v>50</v>
      </c>
      <c r="Y967" s="118" t="n">
        <f aca="false">Y968</f>
        <v>0</v>
      </c>
      <c r="Z967" s="118" t="n">
        <f aca="false">Z968</f>
        <v>50</v>
      </c>
      <c r="AA967" s="118" t="n">
        <f aca="false">AA968</f>
        <v>50</v>
      </c>
      <c r="AB967" s="118" t="n">
        <f aca="false">AB968</f>
        <v>0</v>
      </c>
      <c r="AC967" s="118" t="n">
        <f aca="false">AC968</f>
        <v>50</v>
      </c>
      <c r="AD967" s="118" t="n">
        <f aca="false">AD968</f>
        <v>0</v>
      </c>
      <c r="AE967" s="118" t="n">
        <f aca="false">AE968</f>
        <v>50</v>
      </c>
      <c r="AF967" s="118" t="n">
        <f aca="false">AF968</f>
        <v>0</v>
      </c>
      <c r="AG967" s="118" t="n">
        <f aca="false">AG968</f>
        <v>50</v>
      </c>
      <c r="AH967" s="118" t="n">
        <f aca="false">AH968</f>
        <v>0</v>
      </c>
      <c r="AI967" s="118" t="n">
        <f aca="false">AI968</f>
        <v>50</v>
      </c>
      <c r="AJ967" s="118" t="n">
        <f aca="false">AJ968</f>
        <v>0</v>
      </c>
      <c r="AK967" s="118" t="n">
        <f aca="false">AK968</f>
        <v>50</v>
      </c>
      <c r="AL967" s="118" t="n">
        <f aca="false">AL968</f>
        <v>0</v>
      </c>
      <c r="AM967" s="118" t="n">
        <f aca="false">AM968</f>
        <v>50</v>
      </c>
      <c r="AN967" s="118" t="n">
        <f aca="false">AN968</f>
        <v>0</v>
      </c>
      <c r="AO967" s="118" t="n">
        <f aca="false">AO968</f>
        <v>50</v>
      </c>
      <c r="AP967" s="118" t="n">
        <f aca="false">AP968</f>
        <v>50</v>
      </c>
      <c r="AQ967" s="118" t="n">
        <f aca="false">AQ968</f>
        <v>0</v>
      </c>
      <c r="AR967" s="118" t="n">
        <f aca="false">AR968</f>
        <v>50</v>
      </c>
      <c r="AS967" s="118" t="n">
        <f aca="false">AS968</f>
        <v>0</v>
      </c>
      <c r="AT967" s="118" t="n">
        <f aca="false">AT968</f>
        <v>50</v>
      </c>
      <c r="AU967" s="118" t="n">
        <f aca="false">AU968</f>
        <v>0</v>
      </c>
      <c r="AV967" s="118" t="n">
        <f aca="false">AV968</f>
        <v>50</v>
      </c>
      <c r="AW967" s="118" t="n">
        <f aca="false">AW968</f>
        <v>0</v>
      </c>
      <c r="AX967" s="118" t="n">
        <f aca="false">AX968</f>
        <v>50</v>
      </c>
      <c r="AY967" s="118" t="n">
        <f aca="false">AY968</f>
        <v>0</v>
      </c>
      <c r="AZ967" s="118" t="n">
        <f aca="false">AZ968</f>
        <v>50</v>
      </c>
      <c r="BA967" s="119"/>
    </row>
    <row r="968" customFormat="false" ht="31.5" hidden="true" customHeight="false" outlineLevel="7" collapsed="false">
      <c r="A968" s="121" t="s">
        <v>841</v>
      </c>
      <c r="B968" s="121" t="s">
        <v>843</v>
      </c>
      <c r="C968" s="121" t="s">
        <v>229</v>
      </c>
      <c r="D968" s="121" t="s">
        <v>74</v>
      </c>
      <c r="E968" s="122" t="s">
        <v>93</v>
      </c>
      <c r="F968" s="123" t="n">
        <v>50</v>
      </c>
      <c r="G968" s="123"/>
      <c r="H968" s="123" t="n">
        <f aca="false">SUM(F968:G968)</f>
        <v>50</v>
      </c>
      <c r="I968" s="123"/>
      <c r="J968" s="123"/>
      <c r="K968" s="123"/>
      <c r="L968" s="123" t="n">
        <f aca="false">SUM(H968:K968)</f>
        <v>50</v>
      </c>
      <c r="M968" s="123"/>
      <c r="N968" s="123" t="n">
        <f aca="false">SUM(L968:M968)</f>
        <v>50</v>
      </c>
      <c r="O968" s="123"/>
      <c r="P968" s="123"/>
      <c r="Q968" s="123" t="n">
        <f aca="false">SUM(N968:P968)</f>
        <v>50</v>
      </c>
      <c r="R968" s="123"/>
      <c r="S968" s="123" t="n">
        <f aca="false">SUM(Q968:R968)</f>
        <v>50</v>
      </c>
      <c r="T968" s="123"/>
      <c r="U968" s="123"/>
      <c r="V968" s="123"/>
      <c r="W968" s="123"/>
      <c r="X968" s="123" t="n">
        <f aca="false">SUM(S968:W968)</f>
        <v>50</v>
      </c>
      <c r="Y968" s="123"/>
      <c r="Z968" s="123" t="n">
        <f aca="false">SUM(X968:Y968)</f>
        <v>50</v>
      </c>
      <c r="AA968" s="123" t="n">
        <v>50</v>
      </c>
      <c r="AB968" s="123"/>
      <c r="AC968" s="123" t="n">
        <f aca="false">SUM(AA968:AB968)</f>
        <v>50</v>
      </c>
      <c r="AD968" s="123"/>
      <c r="AE968" s="123" t="n">
        <f aca="false">SUM(AC968:AD968)</f>
        <v>50</v>
      </c>
      <c r="AF968" s="123"/>
      <c r="AG968" s="123" t="n">
        <f aca="false">SUM(AE968:AF968)</f>
        <v>50</v>
      </c>
      <c r="AH968" s="123"/>
      <c r="AI968" s="123" t="n">
        <f aca="false">SUM(AG968:AH968)</f>
        <v>50</v>
      </c>
      <c r="AJ968" s="123"/>
      <c r="AK968" s="123" t="n">
        <f aca="false">SUM(AI968:AJ968)</f>
        <v>50</v>
      </c>
      <c r="AL968" s="123"/>
      <c r="AM968" s="123" t="n">
        <f aca="false">SUM(AK968:AL968)</f>
        <v>50</v>
      </c>
      <c r="AN968" s="123"/>
      <c r="AO968" s="123" t="n">
        <f aca="false">SUM(AM968:AN968)</f>
        <v>50</v>
      </c>
      <c r="AP968" s="123" t="n">
        <v>50</v>
      </c>
      <c r="AQ968" s="123"/>
      <c r="AR968" s="123" t="n">
        <f aca="false">SUM(AP968:AQ968)</f>
        <v>50</v>
      </c>
      <c r="AS968" s="123"/>
      <c r="AT968" s="123" t="n">
        <f aca="false">SUM(AR968:AS968)</f>
        <v>50</v>
      </c>
      <c r="AU968" s="123"/>
      <c r="AV968" s="123" t="n">
        <f aca="false">SUM(AT968:AU968)</f>
        <v>50</v>
      </c>
      <c r="AW968" s="123"/>
      <c r="AX968" s="123" t="n">
        <f aca="false">SUM(AV968:AW968)</f>
        <v>50</v>
      </c>
      <c r="AY968" s="123"/>
      <c r="AZ968" s="123" t="n">
        <f aca="false">SUM(AX968:AY968)</f>
        <v>50</v>
      </c>
      <c r="BA968" s="119"/>
    </row>
    <row r="969" customFormat="false" ht="47.25" hidden="true" customHeight="false" outlineLevel="5" collapsed="false">
      <c r="A969" s="116" t="s">
        <v>841</v>
      </c>
      <c r="B969" s="116" t="s">
        <v>843</v>
      </c>
      <c r="C969" s="116" t="s">
        <v>231</v>
      </c>
      <c r="D969" s="116"/>
      <c r="E969" s="117" t="s">
        <v>232</v>
      </c>
      <c r="F969" s="118" t="n">
        <f aca="false">F970</f>
        <v>550</v>
      </c>
      <c r="G969" s="118" t="n">
        <f aca="false">G970</f>
        <v>0</v>
      </c>
      <c r="H969" s="118" t="n">
        <f aca="false">H970</f>
        <v>550</v>
      </c>
      <c r="I969" s="118" t="n">
        <f aca="false">I970</f>
        <v>0</v>
      </c>
      <c r="J969" s="118" t="n">
        <f aca="false">J970</f>
        <v>0</v>
      </c>
      <c r="K969" s="118" t="n">
        <f aca="false">K970</f>
        <v>0</v>
      </c>
      <c r="L969" s="118" t="n">
        <f aca="false">L970</f>
        <v>550</v>
      </c>
      <c r="M969" s="118" t="n">
        <f aca="false">M970</f>
        <v>0</v>
      </c>
      <c r="N969" s="118" t="n">
        <f aca="false">N970</f>
        <v>550</v>
      </c>
      <c r="O969" s="118" t="n">
        <f aca="false">O970</f>
        <v>0</v>
      </c>
      <c r="P969" s="118" t="n">
        <f aca="false">P970</f>
        <v>0</v>
      </c>
      <c r="Q969" s="118" t="n">
        <f aca="false">Q970</f>
        <v>550</v>
      </c>
      <c r="R969" s="118" t="n">
        <f aca="false">R970</f>
        <v>0</v>
      </c>
      <c r="S969" s="118" t="n">
        <f aca="false">S970</f>
        <v>550</v>
      </c>
      <c r="T969" s="118" t="n">
        <f aca="false">T970</f>
        <v>0</v>
      </c>
      <c r="U969" s="118" t="n">
        <f aca="false">U970</f>
        <v>0</v>
      </c>
      <c r="V969" s="118" t="n">
        <f aca="false">V970</f>
        <v>0</v>
      </c>
      <c r="W969" s="118" t="n">
        <f aca="false">W970</f>
        <v>0</v>
      </c>
      <c r="X969" s="118" t="n">
        <f aca="false">X970</f>
        <v>550</v>
      </c>
      <c r="Y969" s="118" t="n">
        <f aca="false">Y970</f>
        <v>0</v>
      </c>
      <c r="Z969" s="118" t="n">
        <f aca="false">Z970</f>
        <v>550</v>
      </c>
      <c r="AA969" s="118" t="n">
        <f aca="false">AA970</f>
        <v>550</v>
      </c>
      <c r="AB969" s="118" t="n">
        <f aca="false">AB970</f>
        <v>0</v>
      </c>
      <c r="AC969" s="118" t="n">
        <f aca="false">AC970</f>
        <v>550</v>
      </c>
      <c r="AD969" s="118" t="n">
        <f aca="false">AD970</f>
        <v>0</v>
      </c>
      <c r="AE969" s="118" t="n">
        <f aca="false">AE970</f>
        <v>550</v>
      </c>
      <c r="AF969" s="118" t="n">
        <f aca="false">AF970</f>
        <v>0</v>
      </c>
      <c r="AG969" s="118" t="n">
        <f aca="false">AG970</f>
        <v>550</v>
      </c>
      <c r="AH969" s="118" t="n">
        <f aca="false">AH970</f>
        <v>0</v>
      </c>
      <c r="AI969" s="118" t="n">
        <f aca="false">AI970</f>
        <v>550</v>
      </c>
      <c r="AJ969" s="118" t="n">
        <f aca="false">AJ970</f>
        <v>0</v>
      </c>
      <c r="AK969" s="118" t="n">
        <f aca="false">AK970</f>
        <v>550</v>
      </c>
      <c r="AL969" s="118" t="n">
        <f aca="false">AL970</f>
        <v>0</v>
      </c>
      <c r="AM969" s="118" t="n">
        <f aca="false">AM970</f>
        <v>550</v>
      </c>
      <c r="AN969" s="118" t="n">
        <f aca="false">AN970</f>
        <v>0</v>
      </c>
      <c r="AO969" s="118" t="n">
        <f aca="false">AO970</f>
        <v>550</v>
      </c>
      <c r="AP969" s="118" t="n">
        <f aca="false">AP970</f>
        <v>550</v>
      </c>
      <c r="AQ969" s="118" t="n">
        <f aca="false">AQ970</f>
        <v>0</v>
      </c>
      <c r="AR969" s="118" t="n">
        <f aca="false">AR970</f>
        <v>550</v>
      </c>
      <c r="AS969" s="118" t="n">
        <f aca="false">AS970</f>
        <v>0</v>
      </c>
      <c r="AT969" s="118" t="n">
        <f aca="false">AT970</f>
        <v>550</v>
      </c>
      <c r="AU969" s="118" t="n">
        <f aca="false">AU970</f>
        <v>0</v>
      </c>
      <c r="AV969" s="118" t="n">
        <f aca="false">AV970</f>
        <v>550</v>
      </c>
      <c r="AW969" s="118" t="n">
        <f aca="false">AW970</f>
        <v>0</v>
      </c>
      <c r="AX969" s="118" t="n">
        <f aca="false">AX970</f>
        <v>550</v>
      </c>
      <c r="AY969" s="118" t="n">
        <f aca="false">AY970</f>
        <v>0</v>
      </c>
      <c r="AZ969" s="118" t="n">
        <f aca="false">AZ970</f>
        <v>550</v>
      </c>
      <c r="BA969" s="119"/>
    </row>
    <row r="970" customFormat="false" ht="31.5" hidden="true" customHeight="false" outlineLevel="7" collapsed="false">
      <c r="A970" s="121" t="s">
        <v>841</v>
      </c>
      <c r="B970" s="121" t="s">
        <v>843</v>
      </c>
      <c r="C970" s="121" t="s">
        <v>231</v>
      </c>
      <c r="D970" s="121" t="s">
        <v>74</v>
      </c>
      <c r="E970" s="122" t="s">
        <v>93</v>
      </c>
      <c r="F970" s="123" t="n">
        <v>550</v>
      </c>
      <c r="G970" s="123"/>
      <c r="H970" s="123" t="n">
        <f aca="false">SUM(F970:G970)</f>
        <v>550</v>
      </c>
      <c r="I970" s="123"/>
      <c r="J970" s="123"/>
      <c r="K970" s="123"/>
      <c r="L970" s="123" t="n">
        <f aca="false">SUM(H970:K970)</f>
        <v>550</v>
      </c>
      <c r="M970" s="123"/>
      <c r="N970" s="123" t="n">
        <f aca="false">SUM(L970:M970)</f>
        <v>550</v>
      </c>
      <c r="O970" s="123"/>
      <c r="P970" s="123"/>
      <c r="Q970" s="123" t="n">
        <f aca="false">SUM(N970:P970)</f>
        <v>550</v>
      </c>
      <c r="R970" s="123"/>
      <c r="S970" s="123" t="n">
        <f aca="false">SUM(Q970:R970)</f>
        <v>550</v>
      </c>
      <c r="T970" s="123"/>
      <c r="U970" s="123"/>
      <c r="V970" s="123"/>
      <c r="W970" s="123"/>
      <c r="X970" s="123" t="n">
        <f aca="false">SUM(S970:W970)</f>
        <v>550</v>
      </c>
      <c r="Y970" s="123"/>
      <c r="Z970" s="123" t="n">
        <f aca="false">SUM(X970:Y970)</f>
        <v>550</v>
      </c>
      <c r="AA970" s="123" t="n">
        <v>550</v>
      </c>
      <c r="AB970" s="123"/>
      <c r="AC970" s="123" t="n">
        <f aca="false">SUM(AA970:AB970)</f>
        <v>550</v>
      </c>
      <c r="AD970" s="123"/>
      <c r="AE970" s="123" t="n">
        <f aca="false">SUM(AC970:AD970)</f>
        <v>550</v>
      </c>
      <c r="AF970" s="123"/>
      <c r="AG970" s="123" t="n">
        <f aca="false">SUM(AE970:AF970)</f>
        <v>550</v>
      </c>
      <c r="AH970" s="123"/>
      <c r="AI970" s="123" t="n">
        <f aca="false">SUM(AG970:AH970)</f>
        <v>550</v>
      </c>
      <c r="AJ970" s="123"/>
      <c r="AK970" s="123" t="n">
        <f aca="false">SUM(AI970:AJ970)</f>
        <v>550</v>
      </c>
      <c r="AL970" s="123"/>
      <c r="AM970" s="123" t="n">
        <f aca="false">SUM(AK970:AL970)</f>
        <v>550</v>
      </c>
      <c r="AN970" s="123"/>
      <c r="AO970" s="123" t="n">
        <f aca="false">SUM(AM970:AN970)</f>
        <v>550</v>
      </c>
      <c r="AP970" s="123" t="n">
        <v>550</v>
      </c>
      <c r="AQ970" s="123"/>
      <c r="AR970" s="123" t="n">
        <f aca="false">SUM(AP970:AQ970)</f>
        <v>550</v>
      </c>
      <c r="AS970" s="123"/>
      <c r="AT970" s="123" t="n">
        <f aca="false">SUM(AR970:AS970)</f>
        <v>550</v>
      </c>
      <c r="AU970" s="123"/>
      <c r="AV970" s="123" t="n">
        <f aca="false">SUM(AT970:AU970)</f>
        <v>550</v>
      </c>
      <c r="AW970" s="123"/>
      <c r="AX970" s="123" t="n">
        <f aca="false">SUM(AV970:AW970)</f>
        <v>550</v>
      </c>
      <c r="AY970" s="123"/>
      <c r="AZ970" s="123" t="n">
        <f aca="false">SUM(AX970:AY970)</f>
        <v>550</v>
      </c>
      <c r="BA970" s="119"/>
    </row>
    <row r="971" customFormat="false" ht="31.5" hidden="true" customHeight="false" outlineLevel="7" collapsed="false">
      <c r="A971" s="116" t="s">
        <v>841</v>
      </c>
      <c r="B971" s="116" t="s">
        <v>843</v>
      </c>
      <c r="C971" s="124" t="s">
        <v>524</v>
      </c>
      <c r="D971" s="124"/>
      <c r="E971" s="139" t="s">
        <v>525</v>
      </c>
      <c r="F971" s="123"/>
      <c r="G971" s="123"/>
      <c r="H971" s="123"/>
      <c r="I971" s="148" t="n">
        <f aca="false">I972</f>
        <v>216.6476</v>
      </c>
      <c r="J971" s="123"/>
      <c r="K971" s="148" t="n">
        <f aca="false">K972</f>
        <v>54.1619</v>
      </c>
      <c r="L971" s="148" t="n">
        <f aca="false">L972</f>
        <v>270.8095</v>
      </c>
      <c r="M971" s="148" t="n">
        <f aca="false">M972</f>
        <v>0</v>
      </c>
      <c r="N971" s="148" t="n">
        <f aca="false">N972</f>
        <v>270.8095</v>
      </c>
      <c r="O971" s="148" t="n">
        <f aca="false">O972</f>
        <v>0</v>
      </c>
      <c r="P971" s="148" t="n">
        <f aca="false">P972</f>
        <v>0</v>
      </c>
      <c r="Q971" s="148" t="n">
        <f aca="false">Q972</f>
        <v>270.8095</v>
      </c>
      <c r="R971" s="148" t="n">
        <f aca="false">R972</f>
        <v>0</v>
      </c>
      <c r="S971" s="148" t="n">
        <f aca="false">S972</f>
        <v>270.8095</v>
      </c>
      <c r="T971" s="148" t="n">
        <f aca="false">T972</f>
        <v>0</v>
      </c>
      <c r="U971" s="148" t="n">
        <f aca="false">U972</f>
        <v>0</v>
      </c>
      <c r="V971" s="148" t="n">
        <f aca="false">V972</f>
        <v>0</v>
      </c>
      <c r="W971" s="148" t="n">
        <f aca="false">W972</f>
        <v>0</v>
      </c>
      <c r="X971" s="148" t="n">
        <f aca="false">X972</f>
        <v>270.8095</v>
      </c>
      <c r="Y971" s="148" t="n">
        <f aca="false">Y972</f>
        <v>0</v>
      </c>
      <c r="Z971" s="148" t="n">
        <f aca="false">Z972</f>
        <v>270.8095</v>
      </c>
      <c r="AA971" s="123"/>
      <c r="AB971" s="123"/>
      <c r="AC971" s="123"/>
      <c r="AD971" s="123"/>
      <c r="AE971" s="123"/>
      <c r="AF971" s="148" t="n">
        <f aca="false">AF972</f>
        <v>0</v>
      </c>
      <c r="AG971" s="148" t="n">
        <f aca="false">AG972</f>
        <v>0</v>
      </c>
      <c r="AH971" s="148" t="n">
        <f aca="false">AH972</f>
        <v>0</v>
      </c>
      <c r="AI971" s="148" t="n">
        <f aca="false">AI972</f>
        <v>0</v>
      </c>
      <c r="AJ971" s="148" t="n">
        <f aca="false">AJ972</f>
        <v>0</v>
      </c>
      <c r="AK971" s="148" t="n">
        <f aca="false">AK972</f>
        <v>0</v>
      </c>
      <c r="AL971" s="148" t="n">
        <f aca="false">AL972</f>
        <v>0</v>
      </c>
      <c r="AM971" s="148" t="n">
        <f aca="false">AM972</f>
        <v>0</v>
      </c>
      <c r="AN971" s="148" t="n">
        <f aca="false">AN972</f>
        <v>0</v>
      </c>
      <c r="AO971" s="148" t="n">
        <f aca="false">AO972</f>
        <v>0</v>
      </c>
      <c r="AP971" s="123"/>
      <c r="AQ971" s="123"/>
      <c r="AR971" s="123"/>
      <c r="AS971" s="123"/>
      <c r="AT971" s="123"/>
      <c r="AU971" s="148" t="n">
        <f aca="false">AU972</f>
        <v>0</v>
      </c>
      <c r="AV971" s="148" t="n">
        <f aca="false">AV972</f>
        <v>0</v>
      </c>
      <c r="AW971" s="148" t="n">
        <f aca="false">AW972</f>
        <v>0</v>
      </c>
      <c r="AX971" s="148" t="n">
        <f aca="false">AX972</f>
        <v>0</v>
      </c>
      <c r="AY971" s="148" t="n">
        <f aca="false">AY972</f>
        <v>0</v>
      </c>
      <c r="AZ971" s="148" t="n">
        <f aca="false">AZ972</f>
        <v>0</v>
      </c>
      <c r="BA971" s="119"/>
    </row>
    <row r="972" customFormat="false" ht="31.5" hidden="true" customHeight="false" outlineLevel="7" collapsed="false">
      <c r="A972" s="116" t="s">
        <v>841</v>
      </c>
      <c r="B972" s="116" t="s">
        <v>843</v>
      </c>
      <c r="C972" s="124" t="s">
        <v>526</v>
      </c>
      <c r="D972" s="124"/>
      <c r="E972" s="139" t="s">
        <v>527</v>
      </c>
      <c r="F972" s="123"/>
      <c r="G972" s="123"/>
      <c r="H972" s="123"/>
      <c r="I972" s="148" t="n">
        <f aca="false">I973</f>
        <v>216.6476</v>
      </c>
      <c r="J972" s="123"/>
      <c r="K972" s="148" t="n">
        <f aca="false">K973</f>
        <v>54.1619</v>
      </c>
      <c r="L972" s="148" t="n">
        <f aca="false">L973</f>
        <v>270.8095</v>
      </c>
      <c r="M972" s="148" t="n">
        <f aca="false">M973</f>
        <v>0</v>
      </c>
      <c r="N972" s="148" t="n">
        <f aca="false">N973</f>
        <v>270.8095</v>
      </c>
      <c r="O972" s="148" t="n">
        <f aca="false">O973</f>
        <v>0</v>
      </c>
      <c r="P972" s="148" t="n">
        <f aca="false">P973</f>
        <v>0</v>
      </c>
      <c r="Q972" s="148" t="n">
        <f aca="false">Q973</f>
        <v>270.8095</v>
      </c>
      <c r="R972" s="148" t="n">
        <f aca="false">R973</f>
        <v>0</v>
      </c>
      <c r="S972" s="148" t="n">
        <f aca="false">S973</f>
        <v>270.8095</v>
      </c>
      <c r="T972" s="148" t="n">
        <f aca="false">T973</f>
        <v>0</v>
      </c>
      <c r="U972" s="148" t="n">
        <f aca="false">U973</f>
        <v>0</v>
      </c>
      <c r="V972" s="148" t="n">
        <f aca="false">V973</f>
        <v>0</v>
      </c>
      <c r="W972" s="148" t="n">
        <f aca="false">W973</f>
        <v>0</v>
      </c>
      <c r="X972" s="148" t="n">
        <f aca="false">X973</f>
        <v>270.8095</v>
      </c>
      <c r="Y972" s="148" t="n">
        <f aca="false">Y973</f>
        <v>0</v>
      </c>
      <c r="Z972" s="148" t="n">
        <f aca="false">Z973</f>
        <v>270.8095</v>
      </c>
      <c r="AA972" s="123"/>
      <c r="AB972" s="123"/>
      <c r="AC972" s="123"/>
      <c r="AD972" s="123"/>
      <c r="AE972" s="123"/>
      <c r="AF972" s="148" t="n">
        <f aca="false">AF973</f>
        <v>0</v>
      </c>
      <c r="AG972" s="148" t="n">
        <f aca="false">AG973</f>
        <v>0</v>
      </c>
      <c r="AH972" s="148" t="n">
        <f aca="false">AH973</f>
        <v>0</v>
      </c>
      <c r="AI972" s="148" t="n">
        <f aca="false">AI973</f>
        <v>0</v>
      </c>
      <c r="AJ972" s="148" t="n">
        <f aca="false">AJ973</f>
        <v>0</v>
      </c>
      <c r="AK972" s="148" t="n">
        <f aca="false">AK973</f>
        <v>0</v>
      </c>
      <c r="AL972" s="148" t="n">
        <f aca="false">AL973</f>
        <v>0</v>
      </c>
      <c r="AM972" s="148" t="n">
        <f aca="false">AM973</f>
        <v>0</v>
      </c>
      <c r="AN972" s="148" t="n">
        <f aca="false">AN973</f>
        <v>0</v>
      </c>
      <c r="AO972" s="148" t="n">
        <f aca="false">AO973</f>
        <v>0</v>
      </c>
      <c r="AP972" s="123"/>
      <c r="AQ972" s="123"/>
      <c r="AR972" s="123"/>
      <c r="AS972" s="123"/>
      <c r="AT972" s="123"/>
      <c r="AU972" s="148" t="n">
        <f aca="false">AU973</f>
        <v>0</v>
      </c>
      <c r="AV972" s="148" t="n">
        <f aca="false">AV973</f>
        <v>0</v>
      </c>
      <c r="AW972" s="148" t="n">
        <f aca="false">AW973</f>
        <v>0</v>
      </c>
      <c r="AX972" s="148" t="n">
        <f aca="false">AX973</f>
        <v>0</v>
      </c>
      <c r="AY972" s="148" t="n">
        <f aca="false">AY973</f>
        <v>0</v>
      </c>
      <c r="AZ972" s="148" t="n">
        <f aca="false">AZ973</f>
        <v>0</v>
      </c>
      <c r="BA972" s="119"/>
    </row>
    <row r="973" customFormat="false" ht="31.5" hidden="true" customHeight="false" outlineLevel="7" collapsed="false">
      <c r="A973" s="116" t="s">
        <v>841</v>
      </c>
      <c r="B973" s="116" t="s">
        <v>843</v>
      </c>
      <c r="C973" s="124" t="s">
        <v>528</v>
      </c>
      <c r="D973" s="124"/>
      <c r="E973" s="139" t="s">
        <v>792</v>
      </c>
      <c r="F973" s="123"/>
      <c r="G973" s="123"/>
      <c r="H973" s="123"/>
      <c r="I973" s="148" t="n">
        <f aca="false">I976+I978+I974</f>
        <v>216.6476</v>
      </c>
      <c r="J973" s="123"/>
      <c r="K973" s="148" t="n">
        <f aca="false">K976+K978+K974</f>
        <v>54.1619</v>
      </c>
      <c r="L973" s="148" t="n">
        <f aca="false">L976+L978+L974</f>
        <v>270.8095</v>
      </c>
      <c r="M973" s="148" t="n">
        <f aca="false">M976+M978+M974</f>
        <v>0</v>
      </c>
      <c r="N973" s="148" t="n">
        <f aca="false">N976+N978+N974</f>
        <v>270.8095</v>
      </c>
      <c r="O973" s="148" t="n">
        <f aca="false">O976+O978+O974</f>
        <v>0</v>
      </c>
      <c r="P973" s="148" t="n">
        <f aca="false">P976+P978+P974</f>
        <v>0</v>
      </c>
      <c r="Q973" s="148" t="n">
        <f aca="false">Q976+Q978+Q974</f>
        <v>270.8095</v>
      </c>
      <c r="R973" s="148" t="n">
        <f aca="false">R976+R978+R974</f>
        <v>0</v>
      </c>
      <c r="S973" s="148" t="n">
        <f aca="false">S976+S978+S974</f>
        <v>270.8095</v>
      </c>
      <c r="T973" s="148" t="n">
        <f aca="false">T976+T978+T974</f>
        <v>0</v>
      </c>
      <c r="U973" s="148" t="n">
        <f aca="false">U976+U978+U974</f>
        <v>0</v>
      </c>
      <c r="V973" s="148" t="n">
        <f aca="false">V976+V978+V974</f>
        <v>0</v>
      </c>
      <c r="W973" s="148" t="n">
        <f aca="false">W976+W978+W974</f>
        <v>0</v>
      </c>
      <c r="X973" s="148" t="n">
        <f aca="false">X976+X978+X974</f>
        <v>270.8095</v>
      </c>
      <c r="Y973" s="148" t="n">
        <f aca="false">Y976+Y978+Y974</f>
        <v>0</v>
      </c>
      <c r="Z973" s="148" t="n">
        <f aca="false">Z976+Z978+Z974</f>
        <v>270.8095</v>
      </c>
      <c r="AA973" s="123"/>
      <c r="AB973" s="123"/>
      <c r="AC973" s="123"/>
      <c r="AD973" s="123"/>
      <c r="AE973" s="123"/>
      <c r="AF973" s="148" t="n">
        <f aca="false">AF976+AF978+AF974</f>
        <v>0</v>
      </c>
      <c r="AG973" s="148" t="n">
        <f aca="false">AG976+AG978+AG974</f>
        <v>0</v>
      </c>
      <c r="AH973" s="148" t="n">
        <f aca="false">AH976+AH978+AH974</f>
        <v>0</v>
      </c>
      <c r="AI973" s="148" t="n">
        <f aca="false">AI976+AI978+AI974</f>
        <v>0</v>
      </c>
      <c r="AJ973" s="148" t="n">
        <f aca="false">AJ976+AJ978+AJ974</f>
        <v>0</v>
      </c>
      <c r="AK973" s="148" t="n">
        <f aca="false">AK976+AK978+AK974</f>
        <v>0</v>
      </c>
      <c r="AL973" s="148" t="n">
        <f aca="false">AL976+AL978+AL974</f>
        <v>0</v>
      </c>
      <c r="AM973" s="148" t="n">
        <f aca="false">AM976+AM978+AM974</f>
        <v>0</v>
      </c>
      <c r="AN973" s="148" t="n">
        <f aca="false">AN976+AN978+AN974</f>
        <v>0</v>
      </c>
      <c r="AO973" s="148" t="n">
        <f aca="false">AO976+AO978+AO974</f>
        <v>0</v>
      </c>
      <c r="AP973" s="123"/>
      <c r="AQ973" s="123"/>
      <c r="AR973" s="123"/>
      <c r="AS973" s="123"/>
      <c r="AT973" s="123"/>
      <c r="AU973" s="148" t="n">
        <f aca="false">AU976+AU978+AU974</f>
        <v>0</v>
      </c>
      <c r="AV973" s="148" t="n">
        <f aca="false">AV976+AV978+AV974</f>
        <v>0</v>
      </c>
      <c r="AW973" s="148" t="n">
        <f aca="false">AW976+AW978+AW974</f>
        <v>0</v>
      </c>
      <c r="AX973" s="148" t="n">
        <f aca="false">AX976+AX978+AX974</f>
        <v>0</v>
      </c>
      <c r="AY973" s="148" t="n">
        <f aca="false">AY976+AY978+AY974</f>
        <v>0</v>
      </c>
      <c r="AZ973" s="148" t="n">
        <f aca="false">AZ976+AZ978+AZ974</f>
        <v>0</v>
      </c>
      <c r="BA973" s="119"/>
    </row>
    <row r="974" customFormat="false" ht="31.5" hidden="true" customHeight="false" outlineLevel="7" collapsed="false">
      <c r="A974" s="116" t="s">
        <v>841</v>
      </c>
      <c r="B974" s="116" t="s">
        <v>843</v>
      </c>
      <c r="C974" s="124" t="s">
        <v>535</v>
      </c>
      <c r="D974" s="124"/>
      <c r="E974" s="125" t="s">
        <v>536</v>
      </c>
      <c r="F974" s="123"/>
      <c r="G974" s="123"/>
      <c r="H974" s="123"/>
      <c r="I974" s="149" t="n">
        <f aca="false">I975</f>
        <v>0</v>
      </c>
      <c r="J974" s="123"/>
      <c r="K974" s="149" t="n">
        <f aca="false">K975</f>
        <v>27.08095</v>
      </c>
      <c r="L974" s="149" t="n">
        <f aca="false">L975</f>
        <v>27.08095</v>
      </c>
      <c r="M974" s="149" t="n">
        <f aca="false">M975</f>
        <v>0</v>
      </c>
      <c r="N974" s="149" t="n">
        <f aca="false">N975</f>
        <v>27.08095</v>
      </c>
      <c r="O974" s="149" t="n">
        <f aca="false">O975</f>
        <v>0</v>
      </c>
      <c r="P974" s="149" t="n">
        <f aca="false">P975</f>
        <v>0</v>
      </c>
      <c r="Q974" s="149" t="n">
        <f aca="false">Q975</f>
        <v>27.08095</v>
      </c>
      <c r="R974" s="149" t="n">
        <f aca="false">R975</f>
        <v>0</v>
      </c>
      <c r="S974" s="149" t="n">
        <f aca="false">S975</f>
        <v>27.08095</v>
      </c>
      <c r="T974" s="149" t="n">
        <f aca="false">T975</f>
        <v>0</v>
      </c>
      <c r="U974" s="149" t="n">
        <f aca="false">U975</f>
        <v>0</v>
      </c>
      <c r="V974" s="149" t="n">
        <f aca="false">V975</f>
        <v>0</v>
      </c>
      <c r="W974" s="149" t="n">
        <f aca="false">W975</f>
        <v>0</v>
      </c>
      <c r="X974" s="149" t="n">
        <f aca="false">X975</f>
        <v>27.08095</v>
      </c>
      <c r="Y974" s="149" t="n">
        <f aca="false">Y975</f>
        <v>0</v>
      </c>
      <c r="Z974" s="149" t="n">
        <f aca="false">Z975</f>
        <v>27.08095</v>
      </c>
      <c r="AA974" s="123"/>
      <c r="AB974" s="123"/>
      <c r="AC974" s="123"/>
      <c r="AD974" s="123"/>
      <c r="AE974" s="123"/>
      <c r="AF974" s="149" t="n">
        <f aca="false">AF975</f>
        <v>0</v>
      </c>
      <c r="AG974" s="149" t="n">
        <f aca="false">AG975</f>
        <v>0</v>
      </c>
      <c r="AH974" s="149" t="n">
        <f aca="false">AH975</f>
        <v>0</v>
      </c>
      <c r="AI974" s="149" t="n">
        <f aca="false">AI975</f>
        <v>0</v>
      </c>
      <c r="AJ974" s="149" t="n">
        <f aca="false">AJ975</f>
        <v>0</v>
      </c>
      <c r="AK974" s="149" t="n">
        <f aca="false">AK975</f>
        <v>0</v>
      </c>
      <c r="AL974" s="149" t="n">
        <f aca="false">AL975</f>
        <v>0</v>
      </c>
      <c r="AM974" s="149" t="n">
        <f aca="false">AM975</f>
        <v>0</v>
      </c>
      <c r="AN974" s="149" t="n">
        <f aca="false">AN975</f>
        <v>0</v>
      </c>
      <c r="AO974" s="149" t="n">
        <f aca="false">AO975</f>
        <v>0</v>
      </c>
      <c r="AP974" s="123"/>
      <c r="AQ974" s="123"/>
      <c r="AR974" s="123"/>
      <c r="AS974" s="123"/>
      <c r="AT974" s="123"/>
      <c r="AU974" s="149" t="n">
        <f aca="false">AU975</f>
        <v>0</v>
      </c>
      <c r="AV974" s="149" t="n">
        <f aca="false">AV975</f>
        <v>0</v>
      </c>
      <c r="AW974" s="149" t="n">
        <f aca="false">AW975</f>
        <v>0</v>
      </c>
      <c r="AX974" s="149" t="n">
        <f aca="false">AX975</f>
        <v>0</v>
      </c>
      <c r="AY974" s="149" t="n">
        <f aca="false">AY975</f>
        <v>0</v>
      </c>
      <c r="AZ974" s="149" t="n">
        <f aca="false">AZ975</f>
        <v>0</v>
      </c>
      <c r="BA974" s="119"/>
    </row>
    <row r="975" customFormat="false" ht="31.5" hidden="true" customHeight="false" outlineLevel="7" collapsed="false">
      <c r="A975" s="121" t="s">
        <v>841</v>
      </c>
      <c r="B975" s="121" t="s">
        <v>843</v>
      </c>
      <c r="C975" s="126" t="s">
        <v>535</v>
      </c>
      <c r="D975" s="126" t="s">
        <v>74</v>
      </c>
      <c r="E975" s="127" t="s">
        <v>75</v>
      </c>
      <c r="F975" s="123"/>
      <c r="G975" s="123"/>
      <c r="H975" s="123"/>
      <c r="I975" s="150"/>
      <c r="J975" s="123"/>
      <c r="K975" s="150" t="n">
        <v>27.08095</v>
      </c>
      <c r="L975" s="133" t="n">
        <f aca="false">SUM(H975:K975)</f>
        <v>27.08095</v>
      </c>
      <c r="M975" s="150"/>
      <c r="N975" s="133" t="n">
        <f aca="false">SUM(L975:M975)</f>
        <v>27.08095</v>
      </c>
      <c r="O975" s="150"/>
      <c r="P975" s="150"/>
      <c r="Q975" s="133" t="n">
        <f aca="false">SUM(N975:P975)</f>
        <v>27.08095</v>
      </c>
      <c r="R975" s="150"/>
      <c r="S975" s="133" t="n">
        <f aca="false">SUM(Q975:R975)</f>
        <v>27.08095</v>
      </c>
      <c r="T975" s="150"/>
      <c r="U975" s="150"/>
      <c r="V975" s="150"/>
      <c r="W975" s="150"/>
      <c r="X975" s="133" t="n">
        <f aca="false">SUM(S975:W975)</f>
        <v>27.08095</v>
      </c>
      <c r="Y975" s="150"/>
      <c r="Z975" s="133" t="n">
        <f aca="false">SUM(X975:Y975)</f>
        <v>27.08095</v>
      </c>
      <c r="AA975" s="123"/>
      <c r="AB975" s="123"/>
      <c r="AC975" s="123"/>
      <c r="AD975" s="123"/>
      <c r="AE975" s="123"/>
      <c r="AF975" s="150"/>
      <c r="AG975" s="133" t="n">
        <f aca="false">SUM(AE975:AF975)</f>
        <v>0</v>
      </c>
      <c r="AH975" s="150"/>
      <c r="AI975" s="133" t="n">
        <f aca="false">SUM(AG975:AH975)</f>
        <v>0</v>
      </c>
      <c r="AJ975" s="150"/>
      <c r="AK975" s="133" t="n">
        <f aca="false">SUM(AI975:AJ975)</f>
        <v>0</v>
      </c>
      <c r="AL975" s="150"/>
      <c r="AM975" s="133" t="n">
        <f aca="false">SUM(AK975:AL975)</f>
        <v>0</v>
      </c>
      <c r="AN975" s="150"/>
      <c r="AO975" s="133" t="n">
        <f aca="false">SUM(AM975:AN975)</f>
        <v>0</v>
      </c>
      <c r="AP975" s="123"/>
      <c r="AQ975" s="123"/>
      <c r="AR975" s="123"/>
      <c r="AS975" s="123"/>
      <c r="AT975" s="123"/>
      <c r="AU975" s="150"/>
      <c r="AV975" s="133" t="n">
        <f aca="false">SUM(AT975:AU975)</f>
        <v>0</v>
      </c>
      <c r="AW975" s="150"/>
      <c r="AX975" s="133" t="n">
        <f aca="false">SUM(AV975:AW975)</f>
        <v>0</v>
      </c>
      <c r="AY975" s="150"/>
      <c r="AZ975" s="133" t="n">
        <f aca="false">SUM(AX975:AY975)</f>
        <v>0</v>
      </c>
      <c r="BA975" s="119"/>
    </row>
    <row r="976" customFormat="false" ht="31.5" hidden="true" customHeight="false" outlineLevel="7" collapsed="false">
      <c r="A976" s="116" t="s">
        <v>841</v>
      </c>
      <c r="B976" s="116" t="s">
        <v>843</v>
      </c>
      <c r="C976" s="124" t="s">
        <v>535</v>
      </c>
      <c r="D976" s="124"/>
      <c r="E976" s="125" t="s">
        <v>537</v>
      </c>
      <c r="F976" s="123"/>
      <c r="G976" s="123"/>
      <c r="H976" s="123"/>
      <c r="I976" s="149" t="n">
        <f aca="false">I977</f>
        <v>0</v>
      </c>
      <c r="J976" s="123"/>
      <c r="K976" s="149" t="n">
        <f aca="false">K977</f>
        <v>27.08095</v>
      </c>
      <c r="L976" s="149" t="n">
        <f aca="false">L977</f>
        <v>27.08095</v>
      </c>
      <c r="M976" s="149" t="n">
        <f aca="false">M977</f>
        <v>0</v>
      </c>
      <c r="N976" s="149" t="n">
        <f aca="false">N977</f>
        <v>27.08095</v>
      </c>
      <c r="O976" s="149" t="n">
        <f aca="false">O977</f>
        <v>0</v>
      </c>
      <c r="P976" s="149" t="n">
        <f aca="false">P977</f>
        <v>0</v>
      </c>
      <c r="Q976" s="149" t="n">
        <f aca="false">Q977</f>
        <v>27.08095</v>
      </c>
      <c r="R976" s="149" t="n">
        <f aca="false">R977</f>
        <v>0</v>
      </c>
      <c r="S976" s="149" t="n">
        <f aca="false">S977</f>
        <v>27.08095</v>
      </c>
      <c r="T976" s="149" t="n">
        <f aca="false">T977</f>
        <v>0</v>
      </c>
      <c r="U976" s="149" t="n">
        <f aca="false">U977</f>
        <v>0</v>
      </c>
      <c r="V976" s="149" t="n">
        <f aca="false">V977</f>
        <v>0</v>
      </c>
      <c r="W976" s="149" t="n">
        <f aca="false">W977</f>
        <v>0</v>
      </c>
      <c r="X976" s="149" t="n">
        <f aca="false">X977</f>
        <v>27.08095</v>
      </c>
      <c r="Y976" s="149" t="n">
        <f aca="false">Y977</f>
        <v>0</v>
      </c>
      <c r="Z976" s="149" t="n">
        <f aca="false">Z977</f>
        <v>27.08095</v>
      </c>
      <c r="AA976" s="123"/>
      <c r="AB976" s="123"/>
      <c r="AC976" s="123"/>
      <c r="AD976" s="123"/>
      <c r="AE976" s="123"/>
      <c r="AF976" s="149" t="n">
        <f aca="false">AF977</f>
        <v>0</v>
      </c>
      <c r="AG976" s="149" t="n">
        <f aca="false">AG977</f>
        <v>0</v>
      </c>
      <c r="AH976" s="149" t="n">
        <f aca="false">AH977</f>
        <v>0</v>
      </c>
      <c r="AI976" s="149" t="n">
        <f aca="false">AI977</f>
        <v>0</v>
      </c>
      <c r="AJ976" s="149" t="n">
        <f aca="false">AJ977</f>
        <v>0</v>
      </c>
      <c r="AK976" s="149" t="n">
        <f aca="false">AK977</f>
        <v>0</v>
      </c>
      <c r="AL976" s="149" t="n">
        <f aca="false">AL977</f>
        <v>0</v>
      </c>
      <c r="AM976" s="149" t="n">
        <f aca="false">AM977</f>
        <v>0</v>
      </c>
      <c r="AN976" s="149" t="n">
        <f aca="false">AN977</f>
        <v>0</v>
      </c>
      <c r="AO976" s="149" t="n">
        <f aca="false">AO977</f>
        <v>0</v>
      </c>
      <c r="AP976" s="123"/>
      <c r="AQ976" s="123"/>
      <c r="AR976" s="123"/>
      <c r="AS976" s="123"/>
      <c r="AT976" s="123"/>
      <c r="AU976" s="149" t="n">
        <f aca="false">AU977</f>
        <v>0</v>
      </c>
      <c r="AV976" s="149" t="n">
        <f aca="false">AV977</f>
        <v>0</v>
      </c>
      <c r="AW976" s="149" t="n">
        <f aca="false">AW977</f>
        <v>0</v>
      </c>
      <c r="AX976" s="149" t="n">
        <f aca="false">AX977</f>
        <v>0</v>
      </c>
      <c r="AY976" s="149" t="n">
        <f aca="false">AY977</f>
        <v>0</v>
      </c>
      <c r="AZ976" s="149" t="n">
        <f aca="false">AZ977</f>
        <v>0</v>
      </c>
      <c r="BA976" s="119"/>
    </row>
    <row r="977" customFormat="false" ht="31.5" hidden="true" customHeight="false" outlineLevel="7" collapsed="false">
      <c r="A977" s="121" t="s">
        <v>841</v>
      </c>
      <c r="B977" s="121" t="s">
        <v>843</v>
      </c>
      <c r="C977" s="126" t="s">
        <v>535</v>
      </c>
      <c r="D977" s="126" t="s">
        <v>74</v>
      </c>
      <c r="E977" s="127" t="s">
        <v>75</v>
      </c>
      <c r="F977" s="123"/>
      <c r="G977" s="123"/>
      <c r="H977" s="123"/>
      <c r="I977" s="150"/>
      <c r="J977" s="123"/>
      <c r="K977" s="150" t="n">
        <v>27.08095</v>
      </c>
      <c r="L977" s="133" t="n">
        <f aca="false">SUM(H977:K977)</f>
        <v>27.08095</v>
      </c>
      <c r="M977" s="150"/>
      <c r="N977" s="133" t="n">
        <f aca="false">SUM(L977:M977)</f>
        <v>27.08095</v>
      </c>
      <c r="O977" s="150"/>
      <c r="P977" s="150"/>
      <c r="Q977" s="133" t="n">
        <f aca="false">SUM(N977:P977)</f>
        <v>27.08095</v>
      </c>
      <c r="R977" s="150"/>
      <c r="S977" s="133" t="n">
        <f aca="false">SUM(Q977:R977)</f>
        <v>27.08095</v>
      </c>
      <c r="T977" s="150"/>
      <c r="U977" s="150"/>
      <c r="V977" s="150"/>
      <c r="W977" s="150"/>
      <c r="X977" s="133" t="n">
        <f aca="false">SUM(S977:W977)</f>
        <v>27.08095</v>
      </c>
      <c r="Y977" s="150"/>
      <c r="Z977" s="133" t="n">
        <f aca="false">SUM(X977:Y977)</f>
        <v>27.08095</v>
      </c>
      <c r="AA977" s="123"/>
      <c r="AB977" s="123"/>
      <c r="AC977" s="123"/>
      <c r="AD977" s="123"/>
      <c r="AE977" s="123"/>
      <c r="AF977" s="150"/>
      <c r="AG977" s="133" t="n">
        <f aca="false">SUM(AE977:AF977)</f>
        <v>0</v>
      </c>
      <c r="AH977" s="150"/>
      <c r="AI977" s="133" t="n">
        <f aca="false">SUM(AG977:AH977)</f>
        <v>0</v>
      </c>
      <c r="AJ977" s="150"/>
      <c r="AK977" s="133" t="n">
        <f aca="false">SUM(AI977:AJ977)</f>
        <v>0</v>
      </c>
      <c r="AL977" s="150"/>
      <c r="AM977" s="133" t="n">
        <f aca="false">SUM(AK977:AL977)</f>
        <v>0</v>
      </c>
      <c r="AN977" s="150"/>
      <c r="AO977" s="133" t="n">
        <f aca="false">SUM(AM977:AN977)</f>
        <v>0</v>
      </c>
      <c r="AP977" s="123"/>
      <c r="AQ977" s="123"/>
      <c r="AR977" s="123"/>
      <c r="AS977" s="123"/>
      <c r="AT977" s="123"/>
      <c r="AU977" s="150"/>
      <c r="AV977" s="133" t="n">
        <f aca="false">SUM(AT977:AU977)</f>
        <v>0</v>
      </c>
      <c r="AW977" s="150"/>
      <c r="AX977" s="133" t="n">
        <f aca="false">SUM(AV977:AW977)</f>
        <v>0</v>
      </c>
      <c r="AY977" s="150"/>
      <c r="AZ977" s="133" t="n">
        <f aca="false">SUM(AX977:AY977)</f>
        <v>0</v>
      </c>
      <c r="BA977" s="119"/>
    </row>
    <row r="978" customFormat="false" ht="15.75" hidden="true" customHeight="false" outlineLevel="7" collapsed="false">
      <c r="A978" s="116" t="s">
        <v>841</v>
      </c>
      <c r="B978" s="116" t="s">
        <v>843</v>
      </c>
      <c r="C978" s="124" t="s">
        <v>535</v>
      </c>
      <c r="D978" s="124"/>
      <c r="E978" s="125" t="s">
        <v>846</v>
      </c>
      <c r="F978" s="123"/>
      <c r="G978" s="123"/>
      <c r="H978" s="123"/>
      <c r="I978" s="149" t="n">
        <f aca="false">I979</f>
        <v>216.6476</v>
      </c>
      <c r="J978" s="123"/>
      <c r="K978" s="149" t="n">
        <f aca="false">K979</f>
        <v>0</v>
      </c>
      <c r="L978" s="149" t="n">
        <f aca="false">L979</f>
        <v>216.6476</v>
      </c>
      <c r="M978" s="149" t="n">
        <f aca="false">M979</f>
        <v>0</v>
      </c>
      <c r="N978" s="149" t="n">
        <f aca="false">N979</f>
        <v>216.6476</v>
      </c>
      <c r="O978" s="149" t="n">
        <f aca="false">O979</f>
        <v>0</v>
      </c>
      <c r="P978" s="149" t="n">
        <f aca="false">P979</f>
        <v>0</v>
      </c>
      <c r="Q978" s="149" t="n">
        <f aca="false">Q979</f>
        <v>216.6476</v>
      </c>
      <c r="R978" s="149" t="n">
        <f aca="false">R979</f>
        <v>0</v>
      </c>
      <c r="S978" s="149" t="n">
        <f aca="false">S979</f>
        <v>216.6476</v>
      </c>
      <c r="T978" s="149" t="n">
        <f aca="false">T979</f>
        <v>0</v>
      </c>
      <c r="U978" s="149" t="n">
        <f aca="false">U979</f>
        <v>0</v>
      </c>
      <c r="V978" s="149" t="n">
        <f aca="false">V979</f>
        <v>0</v>
      </c>
      <c r="W978" s="149" t="n">
        <f aca="false">W979</f>
        <v>0</v>
      </c>
      <c r="X978" s="149" t="n">
        <f aca="false">X979</f>
        <v>216.6476</v>
      </c>
      <c r="Y978" s="149" t="n">
        <f aca="false">Y979</f>
        <v>0</v>
      </c>
      <c r="Z978" s="149" t="n">
        <f aca="false">Z979</f>
        <v>216.6476</v>
      </c>
      <c r="AA978" s="123"/>
      <c r="AB978" s="123"/>
      <c r="AC978" s="123"/>
      <c r="AD978" s="123"/>
      <c r="AE978" s="123"/>
      <c r="AF978" s="149" t="n">
        <f aca="false">AF979</f>
        <v>0</v>
      </c>
      <c r="AG978" s="149" t="n">
        <f aca="false">AG979</f>
        <v>0</v>
      </c>
      <c r="AH978" s="149" t="n">
        <f aca="false">AH979</f>
        <v>0</v>
      </c>
      <c r="AI978" s="149" t="n">
        <f aca="false">AI979</f>
        <v>0</v>
      </c>
      <c r="AJ978" s="149" t="n">
        <f aca="false">AJ979</f>
        <v>0</v>
      </c>
      <c r="AK978" s="149" t="n">
        <f aca="false">AK979</f>
        <v>0</v>
      </c>
      <c r="AL978" s="149" t="n">
        <f aca="false">AL979</f>
        <v>0</v>
      </c>
      <c r="AM978" s="149" t="n">
        <f aca="false">AM979</f>
        <v>0</v>
      </c>
      <c r="AN978" s="149" t="n">
        <f aca="false">AN979</f>
        <v>0</v>
      </c>
      <c r="AO978" s="149" t="n">
        <f aca="false">AO979</f>
        <v>0</v>
      </c>
      <c r="AP978" s="123"/>
      <c r="AQ978" s="123"/>
      <c r="AR978" s="123"/>
      <c r="AS978" s="123"/>
      <c r="AT978" s="123"/>
      <c r="AU978" s="149" t="n">
        <f aca="false">AU979</f>
        <v>0</v>
      </c>
      <c r="AV978" s="149" t="n">
        <f aca="false">AV979</f>
        <v>0</v>
      </c>
      <c r="AW978" s="149" t="n">
        <f aca="false">AW979</f>
        <v>0</v>
      </c>
      <c r="AX978" s="149" t="n">
        <f aca="false">AX979</f>
        <v>0</v>
      </c>
      <c r="AY978" s="149" t="n">
        <f aca="false">AY979</f>
        <v>0</v>
      </c>
      <c r="AZ978" s="149" t="n">
        <f aca="false">AZ979</f>
        <v>0</v>
      </c>
      <c r="BA978" s="119"/>
    </row>
    <row r="979" customFormat="false" ht="31.5" hidden="true" customHeight="false" outlineLevel="7" collapsed="false">
      <c r="A979" s="121" t="s">
        <v>841</v>
      </c>
      <c r="B979" s="121" t="s">
        <v>843</v>
      </c>
      <c r="C979" s="126" t="s">
        <v>535</v>
      </c>
      <c r="D979" s="126" t="s">
        <v>74</v>
      </c>
      <c r="E979" s="127" t="s">
        <v>75</v>
      </c>
      <c r="F979" s="123"/>
      <c r="G979" s="123"/>
      <c r="H979" s="123"/>
      <c r="I979" s="150" t="n">
        <v>216.6476</v>
      </c>
      <c r="J979" s="123"/>
      <c r="K979" s="150"/>
      <c r="L979" s="133" t="n">
        <f aca="false">SUM(H979:K979)</f>
        <v>216.6476</v>
      </c>
      <c r="M979" s="150"/>
      <c r="N979" s="133" t="n">
        <f aca="false">SUM(L979:M979)</f>
        <v>216.6476</v>
      </c>
      <c r="O979" s="150"/>
      <c r="P979" s="150"/>
      <c r="Q979" s="133" t="n">
        <f aca="false">SUM(N979:P979)</f>
        <v>216.6476</v>
      </c>
      <c r="R979" s="150"/>
      <c r="S979" s="133" t="n">
        <f aca="false">SUM(Q979:R979)</f>
        <v>216.6476</v>
      </c>
      <c r="T979" s="150"/>
      <c r="U979" s="150"/>
      <c r="V979" s="150"/>
      <c r="W979" s="150"/>
      <c r="X979" s="133" t="n">
        <f aca="false">SUM(S979:W979)</f>
        <v>216.6476</v>
      </c>
      <c r="Y979" s="150"/>
      <c r="Z979" s="133" t="n">
        <f aca="false">SUM(X979:Y979)</f>
        <v>216.6476</v>
      </c>
      <c r="AA979" s="123"/>
      <c r="AB979" s="123"/>
      <c r="AC979" s="123"/>
      <c r="AD979" s="123"/>
      <c r="AE979" s="123"/>
      <c r="AF979" s="150"/>
      <c r="AG979" s="133" t="n">
        <f aca="false">SUM(AE979:AF979)</f>
        <v>0</v>
      </c>
      <c r="AH979" s="150"/>
      <c r="AI979" s="133" t="n">
        <f aca="false">SUM(AG979:AH979)</f>
        <v>0</v>
      </c>
      <c r="AJ979" s="150"/>
      <c r="AK979" s="133" t="n">
        <f aca="false">SUM(AI979:AJ979)</f>
        <v>0</v>
      </c>
      <c r="AL979" s="150"/>
      <c r="AM979" s="133" t="n">
        <f aca="false">SUM(AK979:AL979)</f>
        <v>0</v>
      </c>
      <c r="AN979" s="150"/>
      <c r="AO979" s="133" t="n">
        <f aca="false">SUM(AM979:AN979)</f>
        <v>0</v>
      </c>
      <c r="AP979" s="123"/>
      <c r="AQ979" s="123"/>
      <c r="AR979" s="123"/>
      <c r="AS979" s="123"/>
      <c r="AT979" s="123"/>
      <c r="AU979" s="150"/>
      <c r="AV979" s="133" t="n">
        <f aca="false">SUM(AT979:AU979)</f>
        <v>0</v>
      </c>
      <c r="AW979" s="150"/>
      <c r="AX979" s="133" t="n">
        <f aca="false">SUM(AV979:AW979)</f>
        <v>0</v>
      </c>
      <c r="AY979" s="150"/>
      <c r="AZ979" s="133" t="n">
        <f aca="false">SUM(AX979:AY979)</f>
        <v>0</v>
      </c>
      <c r="BA979" s="119"/>
    </row>
    <row r="980" customFormat="false" ht="18" hidden="false" customHeight="true" outlineLevel="1" collapsed="false">
      <c r="A980" s="116" t="s">
        <v>841</v>
      </c>
      <c r="B980" s="116" t="s">
        <v>809</v>
      </c>
      <c r="C980" s="116"/>
      <c r="D980" s="116"/>
      <c r="E980" s="117" t="s">
        <v>810</v>
      </c>
      <c r="F980" s="118" t="n">
        <f aca="false">F981+F998</f>
        <v>19243.5</v>
      </c>
      <c r="G980" s="118" t="n">
        <f aca="false">G981+G998</f>
        <v>0</v>
      </c>
      <c r="H980" s="118" t="n">
        <f aca="false">H981+H998</f>
        <v>19243.5</v>
      </c>
      <c r="I980" s="118" t="n">
        <f aca="false">I981+I998</f>
        <v>0</v>
      </c>
      <c r="J980" s="118" t="n">
        <f aca="false">J981+J998</f>
        <v>464.64</v>
      </c>
      <c r="K980" s="118" t="n">
        <f aca="false">K981+K998</f>
        <v>0</v>
      </c>
      <c r="L980" s="118" t="n">
        <f aca="false">L981+L998</f>
        <v>19708.14</v>
      </c>
      <c r="M980" s="118" t="n">
        <f aca="false">M981+M998</f>
        <v>0</v>
      </c>
      <c r="N980" s="118" t="n">
        <f aca="false">N981+N998</f>
        <v>19708.14</v>
      </c>
      <c r="O980" s="118" t="n">
        <f aca="false">O981+O998</f>
        <v>0</v>
      </c>
      <c r="P980" s="118" t="n">
        <f aca="false">P981+P998</f>
        <v>0</v>
      </c>
      <c r="Q980" s="118" t="n">
        <f aca="false">Q981+Q998</f>
        <v>19708.14</v>
      </c>
      <c r="R980" s="118" t="n">
        <f aca="false">R981+R998</f>
        <v>10</v>
      </c>
      <c r="S980" s="118" t="n">
        <f aca="false">S981+S998</f>
        <v>19718.14</v>
      </c>
      <c r="T980" s="118" t="n">
        <f aca="false">T981+T998</f>
        <v>0</v>
      </c>
      <c r="U980" s="118" t="n">
        <f aca="false">U981+U998</f>
        <v>0</v>
      </c>
      <c r="V980" s="118" t="n">
        <f aca="false">V981+V998</f>
        <v>-0.0299999999999976</v>
      </c>
      <c r="W980" s="118" t="n">
        <f aca="false">W981+W998</f>
        <v>0</v>
      </c>
      <c r="X980" s="118" t="n">
        <f aca="false">X981+X998</f>
        <v>19718.11</v>
      </c>
      <c r="Y980" s="118" t="n">
        <f aca="false">Y981+Y998</f>
        <v>2112.5</v>
      </c>
      <c r="Z980" s="118" t="n">
        <f aca="false">Z981+Z998</f>
        <v>21830.61</v>
      </c>
      <c r="AA980" s="118" t="n">
        <f aca="false">AA981+AA998</f>
        <v>17392.6</v>
      </c>
      <c r="AB980" s="118" t="n">
        <f aca="false">AB981+AB998</f>
        <v>0</v>
      </c>
      <c r="AC980" s="118" t="n">
        <f aca="false">AC981+AC998</f>
        <v>17392.6</v>
      </c>
      <c r="AD980" s="118" t="n">
        <f aca="false">AD981+AD998</f>
        <v>0</v>
      </c>
      <c r="AE980" s="118" t="n">
        <f aca="false">AE981+AE998</f>
        <v>17392.6</v>
      </c>
      <c r="AF980" s="118" t="n">
        <f aca="false">AF981+AF998</f>
        <v>0</v>
      </c>
      <c r="AG980" s="118" t="n">
        <f aca="false">AG981+AG998</f>
        <v>17392.6</v>
      </c>
      <c r="AH980" s="118" t="n">
        <f aca="false">AH981+AH998</f>
        <v>0</v>
      </c>
      <c r="AI980" s="118" t="n">
        <f aca="false">AI981+AI998</f>
        <v>17392.6</v>
      </c>
      <c r="AJ980" s="118" t="n">
        <f aca="false">AJ981+AJ998</f>
        <v>0</v>
      </c>
      <c r="AK980" s="118" t="n">
        <f aca="false">AK981+AK998</f>
        <v>17392.6</v>
      </c>
      <c r="AL980" s="118" t="n">
        <f aca="false">AL981+AL998</f>
        <v>0</v>
      </c>
      <c r="AM980" s="118" t="n">
        <f aca="false">AM981+AM998</f>
        <v>17392.6</v>
      </c>
      <c r="AN980" s="118" t="n">
        <f aca="false">AN981+AN998</f>
        <v>0</v>
      </c>
      <c r="AO980" s="118" t="n">
        <f aca="false">AO981+AO998</f>
        <v>17392.6</v>
      </c>
      <c r="AP980" s="118" t="n">
        <f aca="false">AP981+AP998</f>
        <v>17160.5</v>
      </c>
      <c r="AQ980" s="118" t="n">
        <f aca="false">AQ981+AQ998</f>
        <v>0</v>
      </c>
      <c r="AR980" s="118" t="n">
        <f aca="false">AR981+AR998</f>
        <v>17160.5</v>
      </c>
      <c r="AS980" s="118" t="n">
        <f aca="false">AS981+AS998</f>
        <v>0</v>
      </c>
      <c r="AT980" s="118" t="n">
        <f aca="false">AT981+AT998</f>
        <v>17160.5</v>
      </c>
      <c r="AU980" s="118" t="n">
        <f aca="false">AU981+AU998</f>
        <v>0</v>
      </c>
      <c r="AV980" s="118" t="n">
        <f aca="false">AV981+AV998</f>
        <v>17160.5</v>
      </c>
      <c r="AW980" s="118" t="n">
        <f aca="false">AW981+AW998</f>
        <v>0</v>
      </c>
      <c r="AX980" s="118" t="n">
        <f aca="false">AX981+AX998</f>
        <v>17160.5</v>
      </c>
      <c r="AY980" s="118" t="n">
        <f aca="false">AY981+AY998</f>
        <v>0</v>
      </c>
      <c r="AZ980" s="118" t="n">
        <f aca="false">AZ981+AZ998</f>
        <v>17160.5</v>
      </c>
      <c r="BA980" s="119"/>
    </row>
    <row r="981" customFormat="false" ht="31.5" hidden="false" customHeight="false" outlineLevel="2" collapsed="false">
      <c r="A981" s="116" t="s">
        <v>841</v>
      </c>
      <c r="B981" s="116" t="s">
        <v>809</v>
      </c>
      <c r="C981" s="116" t="s">
        <v>162</v>
      </c>
      <c r="D981" s="116"/>
      <c r="E981" s="117" t="s">
        <v>163</v>
      </c>
      <c r="F981" s="118" t="n">
        <f aca="false">F982+F990</f>
        <v>19123.5</v>
      </c>
      <c r="G981" s="118" t="n">
        <f aca="false">G982+G990</f>
        <v>0</v>
      </c>
      <c r="H981" s="118" t="n">
        <f aca="false">H982+H990</f>
        <v>19123.5</v>
      </c>
      <c r="I981" s="118" t="n">
        <f aca="false">I982+I990</f>
        <v>0</v>
      </c>
      <c r="J981" s="118" t="n">
        <f aca="false">J982+J990</f>
        <v>0</v>
      </c>
      <c r="K981" s="118" t="n">
        <f aca="false">K982+K990</f>
        <v>0</v>
      </c>
      <c r="L981" s="118" t="n">
        <f aca="false">L982+L990</f>
        <v>19123.5</v>
      </c>
      <c r="M981" s="118" t="n">
        <f aca="false">M982+M990</f>
        <v>0</v>
      </c>
      <c r="N981" s="118" t="n">
        <f aca="false">N982+N990</f>
        <v>19123.5</v>
      </c>
      <c r="O981" s="118" t="n">
        <f aca="false">O982+O990</f>
        <v>0</v>
      </c>
      <c r="P981" s="118" t="n">
        <f aca="false">P982+P990</f>
        <v>0</v>
      </c>
      <c r="Q981" s="118" t="n">
        <f aca="false">Q982+Q990</f>
        <v>19123.5</v>
      </c>
      <c r="R981" s="118" t="n">
        <f aca="false">R982+R990</f>
        <v>0</v>
      </c>
      <c r="S981" s="118" t="n">
        <f aca="false">S982+S990</f>
        <v>19123.5</v>
      </c>
      <c r="T981" s="118" t="n">
        <f aca="false">T982+T990</f>
        <v>0</v>
      </c>
      <c r="U981" s="118" t="n">
        <f aca="false">U982+U990</f>
        <v>0</v>
      </c>
      <c r="V981" s="118" t="n">
        <f aca="false">V982+V990</f>
        <v>-0.0299999999999976</v>
      </c>
      <c r="W981" s="118" t="n">
        <f aca="false">W982+W990</f>
        <v>0</v>
      </c>
      <c r="X981" s="118" t="n">
        <f aca="false">X982+X990</f>
        <v>19123.47</v>
      </c>
      <c r="Y981" s="118" t="n">
        <f aca="false">Y982+Y990</f>
        <v>2000</v>
      </c>
      <c r="Z981" s="118" t="n">
        <f aca="false">Z982+Z990</f>
        <v>21123.47</v>
      </c>
      <c r="AA981" s="118" t="n">
        <f aca="false">AA982+AA990</f>
        <v>17392.6</v>
      </c>
      <c r="AB981" s="118" t="n">
        <f aca="false">AB982+AB990</f>
        <v>0</v>
      </c>
      <c r="AC981" s="118" t="n">
        <f aca="false">AC982+AC990</f>
        <v>17392.6</v>
      </c>
      <c r="AD981" s="118" t="n">
        <f aca="false">AD982+AD990</f>
        <v>0</v>
      </c>
      <c r="AE981" s="118" t="n">
        <f aca="false">AE982+AE990</f>
        <v>17392.6</v>
      </c>
      <c r="AF981" s="118" t="n">
        <f aca="false">AF982+AF990</f>
        <v>0</v>
      </c>
      <c r="AG981" s="118" t="n">
        <f aca="false">AG982+AG990</f>
        <v>17392.6</v>
      </c>
      <c r="AH981" s="118" t="n">
        <f aca="false">AH982+AH990</f>
        <v>0</v>
      </c>
      <c r="AI981" s="118" t="n">
        <f aca="false">AI982+AI990</f>
        <v>17392.6</v>
      </c>
      <c r="AJ981" s="118" t="n">
        <f aca="false">AJ982+AJ990</f>
        <v>0</v>
      </c>
      <c r="AK981" s="118" t="n">
        <f aca="false">AK982+AK990</f>
        <v>17392.6</v>
      </c>
      <c r="AL981" s="118" t="n">
        <f aca="false">AL982+AL990</f>
        <v>0</v>
      </c>
      <c r="AM981" s="118" t="n">
        <f aca="false">AM982+AM990</f>
        <v>17392.6</v>
      </c>
      <c r="AN981" s="118" t="n">
        <f aca="false">AN982+AN990</f>
        <v>0</v>
      </c>
      <c r="AO981" s="118" t="n">
        <f aca="false">AO982+AO990</f>
        <v>17392.6</v>
      </c>
      <c r="AP981" s="118" t="n">
        <f aca="false">AP982+AP990</f>
        <v>17160.5</v>
      </c>
      <c r="AQ981" s="118" t="n">
        <f aca="false">AQ982+AQ990</f>
        <v>0</v>
      </c>
      <c r="AR981" s="118" t="n">
        <f aca="false">AR982+AR990</f>
        <v>17160.5</v>
      </c>
      <c r="AS981" s="118" t="n">
        <f aca="false">AS982+AS990</f>
        <v>0</v>
      </c>
      <c r="AT981" s="118" t="n">
        <f aca="false">AT982+AT990</f>
        <v>17160.5</v>
      </c>
      <c r="AU981" s="118" t="n">
        <f aca="false">AU982+AU990</f>
        <v>0</v>
      </c>
      <c r="AV981" s="118" t="n">
        <f aca="false">AV982+AV990</f>
        <v>17160.5</v>
      </c>
      <c r="AW981" s="118" t="n">
        <f aca="false">AW982+AW990</f>
        <v>0</v>
      </c>
      <c r="AX981" s="118" t="n">
        <f aca="false">AX982+AX990</f>
        <v>17160.5</v>
      </c>
      <c r="AY981" s="118" t="n">
        <f aca="false">AY982+AY990</f>
        <v>0</v>
      </c>
      <c r="AZ981" s="118" t="n">
        <f aca="false">AZ982+AZ990</f>
        <v>17160.5</v>
      </c>
      <c r="BA981" s="119"/>
    </row>
    <row r="982" customFormat="false" ht="31.5" hidden="false" customHeight="false" outlineLevel="3" collapsed="false">
      <c r="A982" s="116" t="s">
        <v>841</v>
      </c>
      <c r="B982" s="116" t="s">
        <v>809</v>
      </c>
      <c r="C982" s="116" t="s">
        <v>164</v>
      </c>
      <c r="D982" s="116"/>
      <c r="E982" s="117" t="s">
        <v>165</v>
      </c>
      <c r="F982" s="118" t="n">
        <f aca="false">F983</f>
        <v>1460</v>
      </c>
      <c r="G982" s="118" t="n">
        <f aca="false">G983</f>
        <v>0</v>
      </c>
      <c r="H982" s="118" t="n">
        <f aca="false">H983</f>
        <v>1460</v>
      </c>
      <c r="I982" s="118" t="n">
        <f aca="false">I983</f>
        <v>0</v>
      </c>
      <c r="J982" s="118" t="n">
        <f aca="false">J983</f>
        <v>0</v>
      </c>
      <c r="K982" s="118" t="n">
        <f aca="false">K983</f>
        <v>0</v>
      </c>
      <c r="L982" s="118" t="n">
        <f aca="false">L983</f>
        <v>1460</v>
      </c>
      <c r="M982" s="118" t="n">
        <f aca="false">M983</f>
        <v>0</v>
      </c>
      <c r="N982" s="118" t="n">
        <f aca="false">N983</f>
        <v>1460</v>
      </c>
      <c r="O982" s="118" t="n">
        <f aca="false">O983</f>
        <v>0</v>
      </c>
      <c r="P982" s="118" t="n">
        <f aca="false">P983</f>
        <v>0</v>
      </c>
      <c r="Q982" s="118" t="n">
        <f aca="false">Q983</f>
        <v>1460</v>
      </c>
      <c r="R982" s="118" t="n">
        <f aca="false">R983</f>
        <v>0</v>
      </c>
      <c r="S982" s="118" t="n">
        <f aca="false">S983</f>
        <v>1460</v>
      </c>
      <c r="T982" s="118" t="n">
        <f aca="false">T983</f>
        <v>0</v>
      </c>
      <c r="U982" s="118" t="n">
        <f aca="false">U983</f>
        <v>0</v>
      </c>
      <c r="V982" s="118" t="n">
        <f aca="false">V983</f>
        <v>0</v>
      </c>
      <c r="W982" s="118" t="n">
        <f aca="false">W983</f>
        <v>0</v>
      </c>
      <c r="X982" s="118" t="n">
        <f aca="false">X983</f>
        <v>1460</v>
      </c>
      <c r="Y982" s="118" t="n">
        <f aca="false">Y983</f>
        <v>2000</v>
      </c>
      <c r="Z982" s="118" t="n">
        <f aca="false">Z983</f>
        <v>3460</v>
      </c>
      <c r="AA982" s="118" t="n">
        <f aca="false">AA983</f>
        <v>1360</v>
      </c>
      <c r="AB982" s="118" t="n">
        <f aca="false">AB983</f>
        <v>0</v>
      </c>
      <c r="AC982" s="118" t="n">
        <f aca="false">AC983</f>
        <v>1360</v>
      </c>
      <c r="AD982" s="118" t="n">
        <f aca="false">AD983</f>
        <v>0</v>
      </c>
      <c r="AE982" s="118" t="n">
        <f aca="false">AE983</f>
        <v>1360</v>
      </c>
      <c r="AF982" s="118" t="n">
        <f aca="false">AF983</f>
        <v>0</v>
      </c>
      <c r="AG982" s="118" t="n">
        <f aca="false">AG983</f>
        <v>1360</v>
      </c>
      <c r="AH982" s="118" t="n">
        <f aca="false">AH983</f>
        <v>0</v>
      </c>
      <c r="AI982" s="118" t="n">
        <f aca="false">AI983</f>
        <v>1360</v>
      </c>
      <c r="AJ982" s="118" t="n">
        <f aca="false">AJ983</f>
        <v>0</v>
      </c>
      <c r="AK982" s="118" t="n">
        <f aca="false">AK983</f>
        <v>1360</v>
      </c>
      <c r="AL982" s="118" t="n">
        <f aca="false">AL983</f>
        <v>0</v>
      </c>
      <c r="AM982" s="118" t="n">
        <f aca="false">AM983</f>
        <v>1360</v>
      </c>
      <c r="AN982" s="118" t="n">
        <f aca="false">AN983</f>
        <v>0</v>
      </c>
      <c r="AO982" s="118" t="n">
        <f aca="false">AO983</f>
        <v>1360</v>
      </c>
      <c r="AP982" s="118" t="n">
        <f aca="false">AP983</f>
        <v>1460</v>
      </c>
      <c r="AQ982" s="118" t="n">
        <f aca="false">AQ983</f>
        <v>0</v>
      </c>
      <c r="AR982" s="118" t="n">
        <f aca="false">AR983</f>
        <v>1460</v>
      </c>
      <c r="AS982" s="118" t="n">
        <f aca="false">AS983</f>
        <v>0</v>
      </c>
      <c r="AT982" s="118" t="n">
        <f aca="false">AT983</f>
        <v>1460</v>
      </c>
      <c r="AU982" s="118" t="n">
        <f aca="false">AU983</f>
        <v>0</v>
      </c>
      <c r="AV982" s="118" t="n">
        <f aca="false">AV983</f>
        <v>1460</v>
      </c>
      <c r="AW982" s="118" t="n">
        <f aca="false">AW983</f>
        <v>0</v>
      </c>
      <c r="AX982" s="118" t="n">
        <f aca="false">AX983</f>
        <v>1460</v>
      </c>
      <c r="AY982" s="118" t="n">
        <f aca="false">AY983</f>
        <v>0</v>
      </c>
      <c r="AZ982" s="118" t="n">
        <f aca="false">AZ983</f>
        <v>1460</v>
      </c>
      <c r="BA982" s="119"/>
    </row>
    <row r="983" customFormat="false" ht="31.5" hidden="false" customHeight="false" outlineLevel="4" collapsed="false">
      <c r="A983" s="116" t="s">
        <v>841</v>
      </c>
      <c r="B983" s="116" t="s">
        <v>809</v>
      </c>
      <c r="C983" s="116" t="s">
        <v>166</v>
      </c>
      <c r="D983" s="116"/>
      <c r="E983" s="117" t="s">
        <v>167</v>
      </c>
      <c r="F983" s="118" t="n">
        <f aca="false">F984+F987</f>
        <v>1460</v>
      </c>
      <c r="G983" s="118" t="n">
        <f aca="false">G984+G987</f>
        <v>0</v>
      </c>
      <c r="H983" s="118" t="n">
        <f aca="false">H984+H987</f>
        <v>1460</v>
      </c>
      <c r="I983" s="118" t="n">
        <f aca="false">I984+I987</f>
        <v>0</v>
      </c>
      <c r="J983" s="118" t="n">
        <f aca="false">J984+J987</f>
        <v>0</v>
      </c>
      <c r="K983" s="118" t="n">
        <f aca="false">K984+K987</f>
        <v>0</v>
      </c>
      <c r="L983" s="118" t="n">
        <f aca="false">L984+L987</f>
        <v>1460</v>
      </c>
      <c r="M983" s="118" t="n">
        <f aca="false">M984+M987</f>
        <v>0</v>
      </c>
      <c r="N983" s="118" t="n">
        <f aca="false">N984+N987</f>
        <v>1460</v>
      </c>
      <c r="O983" s="118" t="n">
        <f aca="false">O984+O987</f>
        <v>0</v>
      </c>
      <c r="P983" s="118" t="n">
        <f aca="false">P984+P987</f>
        <v>0</v>
      </c>
      <c r="Q983" s="118" t="n">
        <f aca="false">Q984+Q987</f>
        <v>1460</v>
      </c>
      <c r="R983" s="118" t="n">
        <f aca="false">R984+R987</f>
        <v>0</v>
      </c>
      <c r="S983" s="118" t="n">
        <f aca="false">S984+S987</f>
        <v>1460</v>
      </c>
      <c r="T983" s="118" t="n">
        <f aca="false">T984+T987</f>
        <v>0</v>
      </c>
      <c r="U983" s="118" t="n">
        <f aca="false">U984+U987</f>
        <v>0</v>
      </c>
      <c r="V983" s="118" t="n">
        <f aca="false">V984+V987</f>
        <v>0</v>
      </c>
      <c r="W983" s="118" t="n">
        <f aca="false">W984+W987</f>
        <v>0</v>
      </c>
      <c r="X983" s="118" t="n">
        <f aca="false">X984+X987</f>
        <v>1460</v>
      </c>
      <c r="Y983" s="118" t="n">
        <f aca="false">Y984+Y987</f>
        <v>2000</v>
      </c>
      <c r="Z983" s="118" t="n">
        <f aca="false">Z984+Z987</f>
        <v>3460</v>
      </c>
      <c r="AA983" s="118" t="n">
        <f aca="false">AA984+AA987</f>
        <v>1360</v>
      </c>
      <c r="AB983" s="118" t="n">
        <f aca="false">AB984+AB987</f>
        <v>0</v>
      </c>
      <c r="AC983" s="118" t="n">
        <f aca="false">AC984+AC987</f>
        <v>1360</v>
      </c>
      <c r="AD983" s="118" t="n">
        <f aca="false">AD984+AD987</f>
        <v>0</v>
      </c>
      <c r="AE983" s="118" t="n">
        <f aca="false">AE984+AE987</f>
        <v>1360</v>
      </c>
      <c r="AF983" s="118" t="n">
        <f aca="false">AF984+AF987</f>
        <v>0</v>
      </c>
      <c r="AG983" s="118" t="n">
        <f aca="false">AG984+AG987</f>
        <v>1360</v>
      </c>
      <c r="AH983" s="118" t="n">
        <f aca="false">AH984+AH987</f>
        <v>0</v>
      </c>
      <c r="AI983" s="118" t="n">
        <f aca="false">AI984+AI987</f>
        <v>1360</v>
      </c>
      <c r="AJ983" s="118" t="n">
        <f aca="false">AJ984+AJ987</f>
        <v>0</v>
      </c>
      <c r="AK983" s="118" t="n">
        <f aca="false">AK984+AK987</f>
        <v>1360</v>
      </c>
      <c r="AL983" s="118" t="n">
        <f aca="false">AL984+AL987</f>
        <v>0</v>
      </c>
      <c r="AM983" s="118" t="n">
        <f aca="false">AM984+AM987</f>
        <v>1360</v>
      </c>
      <c r="AN983" s="118" t="n">
        <f aca="false">AN984+AN987</f>
        <v>0</v>
      </c>
      <c r="AO983" s="118" t="n">
        <f aca="false">AO984+AO987</f>
        <v>1360</v>
      </c>
      <c r="AP983" s="118" t="n">
        <f aca="false">AP984+AP987</f>
        <v>1460</v>
      </c>
      <c r="AQ983" s="118" t="n">
        <f aca="false">AQ984+AQ987</f>
        <v>0</v>
      </c>
      <c r="AR983" s="118" t="n">
        <f aca="false">AR984+AR987</f>
        <v>1460</v>
      </c>
      <c r="AS983" s="118" t="n">
        <f aca="false">AS984+AS987</f>
        <v>0</v>
      </c>
      <c r="AT983" s="118" t="n">
        <f aca="false">AT984+AT987</f>
        <v>1460</v>
      </c>
      <c r="AU983" s="118" t="n">
        <f aca="false">AU984+AU987</f>
        <v>0</v>
      </c>
      <c r="AV983" s="118" t="n">
        <f aca="false">AV984+AV987</f>
        <v>1460</v>
      </c>
      <c r="AW983" s="118" t="n">
        <f aca="false">AW984+AW987</f>
        <v>0</v>
      </c>
      <c r="AX983" s="118" t="n">
        <f aca="false">AX984+AX987</f>
        <v>1460</v>
      </c>
      <c r="AY983" s="118" t="n">
        <f aca="false">AY984+AY987</f>
        <v>0</v>
      </c>
      <c r="AZ983" s="118" t="n">
        <f aca="false">AZ984+AZ987</f>
        <v>1460</v>
      </c>
      <c r="BA983" s="119"/>
    </row>
    <row r="984" customFormat="false" ht="18.75" hidden="false" customHeight="true" outlineLevel="5" collapsed="false">
      <c r="A984" s="116" t="s">
        <v>841</v>
      </c>
      <c r="B984" s="116" t="s">
        <v>809</v>
      </c>
      <c r="C984" s="116" t="s">
        <v>172</v>
      </c>
      <c r="D984" s="116"/>
      <c r="E984" s="117" t="s">
        <v>173</v>
      </c>
      <c r="F984" s="118" t="n">
        <f aca="false">F985</f>
        <v>1200</v>
      </c>
      <c r="G984" s="118" t="n">
        <f aca="false">G985</f>
        <v>0</v>
      </c>
      <c r="H984" s="118" t="n">
        <f aca="false">H985</f>
        <v>1200</v>
      </c>
      <c r="I984" s="118" t="n">
        <f aca="false">I985</f>
        <v>0</v>
      </c>
      <c r="J984" s="118" t="n">
        <f aca="false">J985</f>
        <v>0</v>
      </c>
      <c r="K984" s="118" t="n">
        <f aca="false">K985</f>
        <v>0</v>
      </c>
      <c r="L984" s="118" t="n">
        <f aca="false">L985</f>
        <v>1200</v>
      </c>
      <c r="M984" s="118" t="n">
        <f aca="false">M985</f>
        <v>0</v>
      </c>
      <c r="N984" s="118" t="n">
        <f aca="false">N985</f>
        <v>1200</v>
      </c>
      <c r="O984" s="118" t="n">
        <f aca="false">O985</f>
        <v>0</v>
      </c>
      <c r="P984" s="118" t="n">
        <f aca="false">P985</f>
        <v>0</v>
      </c>
      <c r="Q984" s="118" t="n">
        <f aca="false">Q985</f>
        <v>1200</v>
      </c>
      <c r="R984" s="118" t="n">
        <f aca="false">R985</f>
        <v>0</v>
      </c>
      <c r="S984" s="118" t="n">
        <f aca="false">S985</f>
        <v>1200</v>
      </c>
      <c r="T984" s="118" t="n">
        <f aca="false">T985+T986</f>
        <v>0</v>
      </c>
      <c r="U984" s="118" t="n">
        <f aca="false">U985+U986</f>
        <v>0</v>
      </c>
      <c r="V984" s="118" t="n">
        <f aca="false">V985+V986</f>
        <v>0</v>
      </c>
      <c r="W984" s="118" t="n">
        <f aca="false">W985+W986</f>
        <v>0</v>
      </c>
      <c r="X984" s="118" t="n">
        <f aca="false">X985+X986</f>
        <v>1200</v>
      </c>
      <c r="Y984" s="118" t="n">
        <f aca="false">Y985+Y986</f>
        <v>2000</v>
      </c>
      <c r="Z984" s="118" t="n">
        <f aca="false">Z985+Z986</f>
        <v>3200</v>
      </c>
      <c r="AA984" s="118" t="n">
        <f aca="false">AA985</f>
        <v>1100</v>
      </c>
      <c r="AB984" s="118" t="n">
        <f aca="false">AB985</f>
        <v>0</v>
      </c>
      <c r="AC984" s="118" t="n">
        <f aca="false">AC985</f>
        <v>1100</v>
      </c>
      <c r="AD984" s="118" t="n">
        <f aca="false">AD985</f>
        <v>0</v>
      </c>
      <c r="AE984" s="118" t="n">
        <f aca="false">AE985</f>
        <v>1100</v>
      </c>
      <c r="AF984" s="118" t="n">
        <f aca="false">AF985</f>
        <v>0</v>
      </c>
      <c r="AG984" s="118" t="n">
        <f aca="false">AG985</f>
        <v>1100</v>
      </c>
      <c r="AH984" s="118" t="n">
        <f aca="false">AH985</f>
        <v>0</v>
      </c>
      <c r="AI984" s="118" t="n">
        <f aca="false">AI985</f>
        <v>1100</v>
      </c>
      <c r="AJ984" s="118" t="n">
        <f aca="false">AJ985</f>
        <v>0</v>
      </c>
      <c r="AK984" s="118" t="n">
        <f aca="false">AK985</f>
        <v>1100</v>
      </c>
      <c r="AL984" s="118" t="n">
        <f aca="false">AL985</f>
        <v>0</v>
      </c>
      <c r="AM984" s="118" t="n">
        <f aca="false">AM985</f>
        <v>1100</v>
      </c>
      <c r="AN984" s="118" t="n">
        <f aca="false">AN985</f>
        <v>0</v>
      </c>
      <c r="AO984" s="118" t="n">
        <f aca="false">AO985</f>
        <v>1100</v>
      </c>
      <c r="AP984" s="118" t="n">
        <f aca="false">AP985</f>
        <v>1200</v>
      </c>
      <c r="AQ984" s="118" t="n">
        <f aca="false">AQ985</f>
        <v>0</v>
      </c>
      <c r="AR984" s="118" t="n">
        <f aca="false">AR985</f>
        <v>1200</v>
      </c>
      <c r="AS984" s="118" t="n">
        <f aca="false">AS985</f>
        <v>0</v>
      </c>
      <c r="AT984" s="118" t="n">
        <f aca="false">AT985</f>
        <v>1200</v>
      </c>
      <c r="AU984" s="118" t="n">
        <f aca="false">AU985</f>
        <v>0</v>
      </c>
      <c r="AV984" s="118" t="n">
        <f aca="false">AV985</f>
        <v>1200</v>
      </c>
      <c r="AW984" s="118" t="n">
        <f aca="false">AW985</f>
        <v>0</v>
      </c>
      <c r="AX984" s="118" t="n">
        <f aca="false">AX985</f>
        <v>1200</v>
      </c>
      <c r="AY984" s="118" t="n">
        <f aca="false">AY985</f>
        <v>0</v>
      </c>
      <c r="AZ984" s="118" t="n">
        <f aca="false">AZ985</f>
        <v>1200</v>
      </c>
      <c r="BA984" s="119"/>
    </row>
    <row r="985" customFormat="false" ht="31.5" hidden="false" customHeight="false" outlineLevel="7" collapsed="false">
      <c r="A985" s="121" t="s">
        <v>841</v>
      </c>
      <c r="B985" s="121" t="s">
        <v>809</v>
      </c>
      <c r="C985" s="121" t="s">
        <v>172</v>
      </c>
      <c r="D985" s="121" t="s">
        <v>106</v>
      </c>
      <c r="E985" s="122" t="s">
        <v>107</v>
      </c>
      <c r="F985" s="123" t="n">
        <v>1200</v>
      </c>
      <c r="G985" s="123"/>
      <c r="H985" s="123" t="n">
        <f aca="false">SUM(F985:G985)</f>
        <v>1200</v>
      </c>
      <c r="I985" s="123"/>
      <c r="J985" s="123"/>
      <c r="K985" s="123"/>
      <c r="L985" s="123" t="n">
        <f aca="false">SUM(H985:K985)</f>
        <v>1200</v>
      </c>
      <c r="M985" s="123"/>
      <c r="N985" s="123" t="n">
        <f aca="false">SUM(L985:M985)</f>
        <v>1200</v>
      </c>
      <c r="O985" s="123"/>
      <c r="P985" s="123"/>
      <c r="Q985" s="123" t="n">
        <f aca="false">SUM(N985:P985)</f>
        <v>1200</v>
      </c>
      <c r="R985" s="123"/>
      <c r="S985" s="123" t="n">
        <f aca="false">SUM(Q985:R985)</f>
        <v>1200</v>
      </c>
      <c r="T985" s="123"/>
      <c r="U985" s="123"/>
      <c r="V985" s="123" t="n">
        <v>-450</v>
      </c>
      <c r="W985" s="123"/>
      <c r="X985" s="123" t="n">
        <f aca="false">SUM(S985:W985)</f>
        <v>750</v>
      </c>
      <c r="Y985" s="123" t="n">
        <v>2000</v>
      </c>
      <c r="Z985" s="123" t="n">
        <f aca="false">SUM(X985:Y985)</f>
        <v>2750</v>
      </c>
      <c r="AA985" s="123" t="n">
        <v>1100</v>
      </c>
      <c r="AB985" s="123"/>
      <c r="AC985" s="123" t="n">
        <f aca="false">SUM(AA985:AB985)</f>
        <v>1100</v>
      </c>
      <c r="AD985" s="123"/>
      <c r="AE985" s="123" t="n">
        <f aca="false">SUM(AC985:AD985)</f>
        <v>1100</v>
      </c>
      <c r="AF985" s="123"/>
      <c r="AG985" s="123" t="n">
        <f aca="false">SUM(AE985:AF985)</f>
        <v>1100</v>
      </c>
      <c r="AH985" s="123"/>
      <c r="AI985" s="123" t="n">
        <f aca="false">SUM(AG985:AH985)</f>
        <v>1100</v>
      </c>
      <c r="AJ985" s="123"/>
      <c r="AK985" s="123" t="n">
        <f aca="false">SUM(AI985:AJ985)</f>
        <v>1100</v>
      </c>
      <c r="AL985" s="123"/>
      <c r="AM985" s="123" t="n">
        <f aca="false">SUM(AK985:AL985)</f>
        <v>1100</v>
      </c>
      <c r="AN985" s="123"/>
      <c r="AO985" s="123" t="n">
        <f aca="false">SUM(AM985:AN985)</f>
        <v>1100</v>
      </c>
      <c r="AP985" s="123" t="n">
        <v>1200</v>
      </c>
      <c r="AQ985" s="123"/>
      <c r="AR985" s="123" t="n">
        <f aca="false">SUM(AP985:AQ985)</f>
        <v>1200</v>
      </c>
      <c r="AS985" s="123"/>
      <c r="AT985" s="123" t="n">
        <f aca="false">SUM(AR985:AS985)</f>
        <v>1200</v>
      </c>
      <c r="AU985" s="123"/>
      <c r="AV985" s="123" t="n">
        <f aca="false">SUM(AT985:AU985)</f>
        <v>1200</v>
      </c>
      <c r="AW985" s="123"/>
      <c r="AX985" s="123" t="n">
        <f aca="false">SUM(AV985:AW985)</f>
        <v>1200</v>
      </c>
      <c r="AY985" s="123"/>
      <c r="AZ985" s="123" t="n">
        <f aca="false">SUM(AX985:AY985)</f>
        <v>1200</v>
      </c>
      <c r="BA985" s="119"/>
    </row>
    <row r="986" customFormat="false" ht="31.5" hidden="true" customHeight="false" outlineLevel="7" collapsed="false">
      <c r="A986" s="121" t="s">
        <v>841</v>
      </c>
      <c r="B986" s="121" t="s">
        <v>809</v>
      </c>
      <c r="C986" s="121" t="s">
        <v>172</v>
      </c>
      <c r="D986" s="126" t="s">
        <v>74</v>
      </c>
      <c r="E986" s="127" t="s">
        <v>75</v>
      </c>
      <c r="F986" s="123"/>
      <c r="G986" s="123"/>
      <c r="H986" s="123"/>
      <c r="I986" s="123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 t="n">
        <v>450</v>
      </c>
      <c r="W986" s="123"/>
      <c r="X986" s="123" t="n">
        <f aca="false">SUM(S986:W986)</f>
        <v>450</v>
      </c>
      <c r="Y986" s="123"/>
      <c r="Z986" s="123" t="n">
        <f aca="false">SUM(X986:Y986)</f>
        <v>450</v>
      </c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  <c r="AS986" s="123"/>
      <c r="AT986" s="123"/>
      <c r="AU986" s="123"/>
      <c r="AV986" s="123"/>
      <c r="AW986" s="123"/>
      <c r="AX986" s="123"/>
      <c r="AY986" s="123"/>
      <c r="AZ986" s="123"/>
      <c r="BA986" s="119"/>
    </row>
    <row r="987" customFormat="false" ht="31.5" hidden="true" customHeight="false" outlineLevel="5" collapsed="false">
      <c r="A987" s="116" t="s">
        <v>841</v>
      </c>
      <c r="B987" s="116" t="s">
        <v>809</v>
      </c>
      <c r="C987" s="116" t="s">
        <v>174</v>
      </c>
      <c r="D987" s="116"/>
      <c r="E987" s="117" t="s">
        <v>175</v>
      </c>
      <c r="F987" s="118" t="n">
        <f aca="false">F989</f>
        <v>260</v>
      </c>
      <c r="G987" s="118" t="n">
        <f aca="false">G989</f>
        <v>0</v>
      </c>
      <c r="H987" s="118" t="n">
        <f aca="false">H989</f>
        <v>260</v>
      </c>
      <c r="I987" s="118" t="n">
        <f aca="false">I989</f>
        <v>0</v>
      </c>
      <c r="J987" s="118" t="n">
        <f aca="false">J989</f>
        <v>0</v>
      </c>
      <c r="K987" s="118" t="n">
        <f aca="false">K989</f>
        <v>0</v>
      </c>
      <c r="L987" s="118" t="n">
        <f aca="false">L989</f>
        <v>260</v>
      </c>
      <c r="M987" s="118" t="n">
        <f aca="false">M989</f>
        <v>0</v>
      </c>
      <c r="N987" s="118" t="n">
        <f aca="false">N989</f>
        <v>260</v>
      </c>
      <c r="O987" s="118" t="n">
        <f aca="false">O989</f>
        <v>0</v>
      </c>
      <c r="P987" s="118" t="n">
        <f aca="false">P989</f>
        <v>0</v>
      </c>
      <c r="Q987" s="118" t="n">
        <f aca="false">Q989</f>
        <v>260</v>
      </c>
      <c r="R987" s="118" t="n">
        <f aca="false">R989</f>
        <v>0</v>
      </c>
      <c r="S987" s="118" t="n">
        <f aca="false">S989</f>
        <v>260</v>
      </c>
      <c r="T987" s="118" t="n">
        <f aca="false">T989+T988</f>
        <v>0</v>
      </c>
      <c r="U987" s="118" t="n">
        <f aca="false">U989+U988</f>
        <v>0</v>
      </c>
      <c r="V987" s="118" t="n">
        <f aca="false">V989+V988</f>
        <v>0</v>
      </c>
      <c r="W987" s="118" t="n">
        <f aca="false">W989+W988</f>
        <v>0</v>
      </c>
      <c r="X987" s="118" t="n">
        <f aca="false">X989+X988</f>
        <v>260</v>
      </c>
      <c r="Y987" s="118" t="n">
        <f aca="false">Y989+Y988</f>
        <v>0</v>
      </c>
      <c r="Z987" s="118" t="n">
        <f aca="false">Z989+Z988</f>
        <v>260</v>
      </c>
      <c r="AA987" s="118" t="n">
        <f aca="false">AA989</f>
        <v>260</v>
      </c>
      <c r="AB987" s="118" t="n">
        <f aca="false">AB989</f>
        <v>0</v>
      </c>
      <c r="AC987" s="118" t="n">
        <f aca="false">AC989</f>
        <v>260</v>
      </c>
      <c r="AD987" s="118" t="n">
        <f aca="false">AD989</f>
        <v>0</v>
      </c>
      <c r="AE987" s="118" t="n">
        <f aca="false">AE989</f>
        <v>260</v>
      </c>
      <c r="AF987" s="118" t="n">
        <f aca="false">AF989</f>
        <v>0</v>
      </c>
      <c r="AG987" s="118" t="n">
        <f aca="false">AG989</f>
        <v>260</v>
      </c>
      <c r="AH987" s="118" t="n">
        <f aca="false">AH989</f>
        <v>0</v>
      </c>
      <c r="AI987" s="118" t="n">
        <f aca="false">AI989</f>
        <v>260</v>
      </c>
      <c r="AJ987" s="118" t="n">
        <f aca="false">AJ989</f>
        <v>0</v>
      </c>
      <c r="AK987" s="118" t="n">
        <f aca="false">AK989</f>
        <v>260</v>
      </c>
      <c r="AL987" s="118" t="n">
        <f aca="false">AL989</f>
        <v>0</v>
      </c>
      <c r="AM987" s="118" t="n">
        <f aca="false">AM989</f>
        <v>260</v>
      </c>
      <c r="AN987" s="118" t="n">
        <f aca="false">AN989</f>
        <v>0</v>
      </c>
      <c r="AO987" s="118" t="n">
        <f aca="false">AO989</f>
        <v>260</v>
      </c>
      <c r="AP987" s="118" t="n">
        <f aca="false">AP989</f>
        <v>260</v>
      </c>
      <c r="AQ987" s="118" t="n">
        <f aca="false">AQ989</f>
        <v>0</v>
      </c>
      <c r="AR987" s="118" t="n">
        <f aca="false">AR989</f>
        <v>260</v>
      </c>
      <c r="AS987" s="118" t="n">
        <f aca="false">AS989</f>
        <v>0</v>
      </c>
      <c r="AT987" s="118" t="n">
        <f aca="false">AT989</f>
        <v>260</v>
      </c>
      <c r="AU987" s="118" t="n">
        <f aca="false">AU989</f>
        <v>0</v>
      </c>
      <c r="AV987" s="118" t="n">
        <f aca="false">AV989</f>
        <v>260</v>
      </c>
      <c r="AW987" s="118" t="n">
        <f aca="false">AW989</f>
        <v>0</v>
      </c>
      <c r="AX987" s="118" t="n">
        <f aca="false">AX989</f>
        <v>260</v>
      </c>
      <c r="AY987" s="118" t="n">
        <f aca="false">AY989</f>
        <v>0</v>
      </c>
      <c r="AZ987" s="118" t="n">
        <f aca="false">AZ989</f>
        <v>260</v>
      </c>
      <c r="BA987" s="119"/>
    </row>
    <row r="988" customFormat="false" ht="47.25" hidden="true" customHeight="false" outlineLevel="5" collapsed="false">
      <c r="A988" s="121" t="s">
        <v>841</v>
      </c>
      <c r="B988" s="121" t="s">
        <v>809</v>
      </c>
      <c r="C988" s="121" t="s">
        <v>174</v>
      </c>
      <c r="D988" s="121" t="s">
        <v>126</v>
      </c>
      <c r="E988" s="122" t="s">
        <v>127</v>
      </c>
      <c r="F988" s="118"/>
      <c r="G988" s="118"/>
      <c r="H988" s="118"/>
      <c r="I988" s="118"/>
      <c r="J988" s="118"/>
      <c r="K988" s="118"/>
      <c r="L988" s="118"/>
      <c r="M988" s="118"/>
      <c r="N988" s="118"/>
      <c r="O988" s="118"/>
      <c r="P988" s="118"/>
      <c r="Q988" s="118"/>
      <c r="R988" s="118"/>
      <c r="S988" s="118"/>
      <c r="T988" s="123"/>
      <c r="U988" s="118"/>
      <c r="V988" s="123" t="n">
        <v>13.2</v>
      </c>
      <c r="W988" s="118"/>
      <c r="X988" s="123" t="n">
        <f aca="false">SUM(S988:W988)</f>
        <v>13.2</v>
      </c>
      <c r="Y988" s="118"/>
      <c r="Z988" s="123" t="n">
        <f aca="false">SUM(X988:Y988)</f>
        <v>13.2</v>
      </c>
      <c r="AA988" s="118"/>
      <c r="AB988" s="118"/>
      <c r="AC988" s="118"/>
      <c r="AD988" s="118"/>
      <c r="AE988" s="118"/>
      <c r="AF988" s="118"/>
      <c r="AG988" s="118"/>
      <c r="AH988" s="118"/>
      <c r="AI988" s="118"/>
      <c r="AJ988" s="118"/>
      <c r="AK988" s="118"/>
      <c r="AL988" s="118"/>
      <c r="AM988" s="118"/>
      <c r="AN988" s="118"/>
      <c r="AO988" s="118"/>
      <c r="AP988" s="118"/>
      <c r="AQ988" s="118"/>
      <c r="AR988" s="118"/>
      <c r="AS988" s="118"/>
      <c r="AT988" s="118"/>
      <c r="AU988" s="118"/>
      <c r="AV988" s="118"/>
      <c r="AW988" s="118"/>
      <c r="AX988" s="118"/>
      <c r="AY988" s="118"/>
      <c r="AZ988" s="118"/>
      <c r="BA988" s="119"/>
    </row>
    <row r="989" customFormat="false" ht="31.5" hidden="true" customHeight="false" outlineLevel="7" collapsed="false">
      <c r="A989" s="121" t="s">
        <v>841</v>
      </c>
      <c r="B989" s="121" t="s">
        <v>809</v>
      </c>
      <c r="C989" s="121" t="s">
        <v>174</v>
      </c>
      <c r="D989" s="121" t="s">
        <v>106</v>
      </c>
      <c r="E989" s="122" t="s">
        <v>107</v>
      </c>
      <c r="F989" s="123" t="n">
        <v>260</v>
      </c>
      <c r="G989" s="123"/>
      <c r="H989" s="123" t="n">
        <f aca="false">SUM(F989:G989)</f>
        <v>260</v>
      </c>
      <c r="I989" s="123"/>
      <c r="J989" s="123"/>
      <c r="K989" s="123"/>
      <c r="L989" s="123" t="n">
        <f aca="false">SUM(H989:K989)</f>
        <v>260</v>
      </c>
      <c r="M989" s="123"/>
      <c r="N989" s="123" t="n">
        <f aca="false">SUM(L989:M989)</f>
        <v>260</v>
      </c>
      <c r="O989" s="123"/>
      <c r="P989" s="123"/>
      <c r="Q989" s="123" t="n">
        <f aca="false">SUM(N989:P989)</f>
        <v>260</v>
      </c>
      <c r="R989" s="123"/>
      <c r="S989" s="123" t="n">
        <f aca="false">SUM(Q989:R989)</f>
        <v>260</v>
      </c>
      <c r="T989" s="123"/>
      <c r="U989" s="123"/>
      <c r="V989" s="123" t="n">
        <v>-13.2</v>
      </c>
      <c r="W989" s="123"/>
      <c r="X989" s="123" t="n">
        <f aca="false">SUM(S989:W989)</f>
        <v>246.8</v>
      </c>
      <c r="Y989" s="123"/>
      <c r="Z989" s="123" t="n">
        <f aca="false">SUM(X989:Y989)</f>
        <v>246.8</v>
      </c>
      <c r="AA989" s="123" t="n">
        <v>260</v>
      </c>
      <c r="AB989" s="123"/>
      <c r="AC989" s="123" t="n">
        <f aca="false">SUM(AA989:AB989)</f>
        <v>260</v>
      </c>
      <c r="AD989" s="123"/>
      <c r="AE989" s="123" t="n">
        <f aca="false">SUM(AC989:AD989)</f>
        <v>260</v>
      </c>
      <c r="AF989" s="123"/>
      <c r="AG989" s="123" t="n">
        <f aca="false">SUM(AE989:AF989)</f>
        <v>260</v>
      </c>
      <c r="AH989" s="123"/>
      <c r="AI989" s="123" t="n">
        <f aca="false">SUM(AG989:AH989)</f>
        <v>260</v>
      </c>
      <c r="AJ989" s="123"/>
      <c r="AK989" s="123" t="n">
        <f aca="false">SUM(AI989:AJ989)</f>
        <v>260</v>
      </c>
      <c r="AL989" s="123"/>
      <c r="AM989" s="123" t="n">
        <f aca="false">SUM(AK989:AL989)</f>
        <v>260</v>
      </c>
      <c r="AN989" s="123"/>
      <c r="AO989" s="123" t="n">
        <f aca="false">SUM(AM989:AN989)</f>
        <v>260</v>
      </c>
      <c r="AP989" s="123" t="n">
        <v>260</v>
      </c>
      <c r="AQ989" s="123"/>
      <c r="AR989" s="123" t="n">
        <f aca="false">SUM(AP989:AQ989)</f>
        <v>260</v>
      </c>
      <c r="AS989" s="123"/>
      <c r="AT989" s="123" t="n">
        <f aca="false">SUM(AR989:AS989)</f>
        <v>260</v>
      </c>
      <c r="AU989" s="123"/>
      <c r="AV989" s="123" t="n">
        <f aca="false">SUM(AT989:AU989)</f>
        <v>260</v>
      </c>
      <c r="AW989" s="123"/>
      <c r="AX989" s="123" t="n">
        <f aca="false">SUM(AV989:AW989)</f>
        <v>260</v>
      </c>
      <c r="AY989" s="123"/>
      <c r="AZ989" s="123" t="n">
        <f aca="false">SUM(AX989:AY989)</f>
        <v>260</v>
      </c>
      <c r="BA989" s="119"/>
    </row>
    <row r="990" customFormat="false" ht="47.25" hidden="true" customHeight="false" outlineLevel="3" collapsed="false">
      <c r="A990" s="116" t="s">
        <v>841</v>
      </c>
      <c r="B990" s="116" t="s">
        <v>809</v>
      </c>
      <c r="C990" s="116" t="s">
        <v>214</v>
      </c>
      <c r="D990" s="116"/>
      <c r="E990" s="117" t="s">
        <v>215</v>
      </c>
      <c r="F990" s="118" t="n">
        <f aca="false">F991</f>
        <v>17663.5</v>
      </c>
      <c r="G990" s="118" t="n">
        <f aca="false">G991</f>
        <v>0</v>
      </c>
      <c r="H990" s="118" t="n">
        <f aca="false">H991</f>
        <v>17663.5</v>
      </c>
      <c r="I990" s="118" t="n">
        <f aca="false">I991</f>
        <v>0</v>
      </c>
      <c r="J990" s="118" t="n">
        <f aca="false">J991</f>
        <v>0</v>
      </c>
      <c r="K990" s="118" t="n">
        <f aca="false">K991</f>
        <v>0</v>
      </c>
      <c r="L990" s="118" t="n">
        <f aca="false">L991</f>
        <v>17663.5</v>
      </c>
      <c r="M990" s="118" t="n">
        <f aca="false">M991</f>
        <v>0</v>
      </c>
      <c r="N990" s="118" t="n">
        <f aca="false">N991</f>
        <v>17663.5</v>
      </c>
      <c r="O990" s="118" t="n">
        <f aca="false">O991</f>
        <v>0</v>
      </c>
      <c r="P990" s="118" t="n">
        <f aca="false">P991</f>
        <v>0</v>
      </c>
      <c r="Q990" s="118" t="n">
        <f aca="false">Q991</f>
        <v>17663.5</v>
      </c>
      <c r="R990" s="118" t="n">
        <f aca="false">R991</f>
        <v>0</v>
      </c>
      <c r="S990" s="118" t="n">
        <f aca="false">S991</f>
        <v>17663.5</v>
      </c>
      <c r="T990" s="118" t="n">
        <f aca="false">T991</f>
        <v>0</v>
      </c>
      <c r="U990" s="118" t="n">
        <f aca="false">U991</f>
        <v>0</v>
      </c>
      <c r="V990" s="118" t="n">
        <f aca="false">V991</f>
        <v>-0.0299999999999976</v>
      </c>
      <c r="W990" s="118" t="n">
        <f aca="false">W991</f>
        <v>0</v>
      </c>
      <c r="X990" s="118" t="n">
        <f aca="false">X991</f>
        <v>17663.47</v>
      </c>
      <c r="Y990" s="118" t="n">
        <f aca="false">Y991</f>
        <v>0</v>
      </c>
      <c r="Z990" s="118" t="n">
        <f aca="false">Z991</f>
        <v>17663.47</v>
      </c>
      <c r="AA990" s="118" t="n">
        <f aca="false">AA991</f>
        <v>16032.6</v>
      </c>
      <c r="AB990" s="118" t="n">
        <f aca="false">AB991</f>
        <v>0</v>
      </c>
      <c r="AC990" s="118" t="n">
        <f aca="false">AC991</f>
        <v>16032.6</v>
      </c>
      <c r="AD990" s="118" t="n">
        <f aca="false">AD991</f>
        <v>0</v>
      </c>
      <c r="AE990" s="118" t="n">
        <f aca="false">AE991</f>
        <v>16032.6</v>
      </c>
      <c r="AF990" s="118" t="n">
        <f aca="false">AF991</f>
        <v>0</v>
      </c>
      <c r="AG990" s="118" t="n">
        <f aca="false">AG991</f>
        <v>16032.6</v>
      </c>
      <c r="AH990" s="118" t="n">
        <f aca="false">AH991</f>
        <v>0</v>
      </c>
      <c r="AI990" s="118" t="n">
        <f aca="false">AI991</f>
        <v>16032.6</v>
      </c>
      <c r="AJ990" s="118" t="n">
        <f aca="false">AJ991</f>
        <v>0</v>
      </c>
      <c r="AK990" s="118" t="n">
        <f aca="false">AK991</f>
        <v>16032.6</v>
      </c>
      <c r="AL990" s="118" t="n">
        <f aca="false">AL991</f>
        <v>0</v>
      </c>
      <c r="AM990" s="118" t="n">
        <f aca="false">AM991</f>
        <v>16032.6</v>
      </c>
      <c r="AN990" s="118" t="n">
        <f aca="false">AN991</f>
        <v>0</v>
      </c>
      <c r="AO990" s="118" t="n">
        <f aca="false">AO991</f>
        <v>16032.6</v>
      </c>
      <c r="AP990" s="118" t="n">
        <f aca="false">AP991</f>
        <v>15700.5</v>
      </c>
      <c r="AQ990" s="118" t="n">
        <f aca="false">AQ991</f>
        <v>0</v>
      </c>
      <c r="AR990" s="118" t="n">
        <f aca="false">AR991</f>
        <v>15700.5</v>
      </c>
      <c r="AS990" s="118" t="n">
        <f aca="false">AS991</f>
        <v>0</v>
      </c>
      <c r="AT990" s="118" t="n">
        <f aca="false">AT991</f>
        <v>15700.5</v>
      </c>
      <c r="AU990" s="118" t="n">
        <f aca="false">AU991</f>
        <v>0</v>
      </c>
      <c r="AV990" s="118" t="n">
        <f aca="false">AV991</f>
        <v>15700.5</v>
      </c>
      <c r="AW990" s="118" t="n">
        <f aca="false">AW991</f>
        <v>0</v>
      </c>
      <c r="AX990" s="118" t="n">
        <f aca="false">AX991</f>
        <v>15700.5</v>
      </c>
      <c r="AY990" s="118" t="n">
        <f aca="false">AY991</f>
        <v>0</v>
      </c>
      <c r="AZ990" s="118" t="n">
        <f aca="false">AZ991</f>
        <v>15700.5</v>
      </c>
      <c r="BA990" s="119"/>
    </row>
    <row r="991" customFormat="false" ht="31.5" hidden="true" customHeight="false" outlineLevel="4" collapsed="false">
      <c r="A991" s="116" t="s">
        <v>841</v>
      </c>
      <c r="B991" s="116" t="s">
        <v>809</v>
      </c>
      <c r="C991" s="116" t="s">
        <v>216</v>
      </c>
      <c r="D991" s="116"/>
      <c r="E991" s="117" t="s">
        <v>123</v>
      </c>
      <c r="F991" s="118" t="n">
        <f aca="false">F992+F996</f>
        <v>17663.5</v>
      </c>
      <c r="G991" s="118" t="n">
        <f aca="false">G992+G996</f>
        <v>0</v>
      </c>
      <c r="H991" s="118" t="n">
        <f aca="false">H992+H996</f>
        <v>17663.5</v>
      </c>
      <c r="I991" s="118" t="n">
        <f aca="false">I992+I996</f>
        <v>0</v>
      </c>
      <c r="J991" s="118" t="n">
        <f aca="false">J992+J996</f>
        <v>0</v>
      </c>
      <c r="K991" s="118" t="n">
        <f aca="false">K992+K996</f>
        <v>0</v>
      </c>
      <c r="L991" s="118" t="n">
        <f aca="false">L992+L996</f>
        <v>17663.5</v>
      </c>
      <c r="M991" s="118" t="n">
        <f aca="false">M992+M996</f>
        <v>0</v>
      </c>
      <c r="N991" s="118" t="n">
        <f aca="false">N992+N996</f>
        <v>17663.5</v>
      </c>
      <c r="O991" s="118" t="n">
        <f aca="false">O992+O996</f>
        <v>0</v>
      </c>
      <c r="P991" s="118" t="n">
        <f aca="false">P992+P996</f>
        <v>0</v>
      </c>
      <c r="Q991" s="118" t="n">
        <f aca="false">Q992+Q996</f>
        <v>17663.5</v>
      </c>
      <c r="R991" s="118" t="n">
        <f aca="false">R992+R996</f>
        <v>0</v>
      </c>
      <c r="S991" s="118" t="n">
        <f aca="false">S992+S996</f>
        <v>17663.5</v>
      </c>
      <c r="T991" s="118" t="n">
        <f aca="false">T992+T996</f>
        <v>0</v>
      </c>
      <c r="U991" s="118" t="n">
        <f aca="false">U992+U996</f>
        <v>0</v>
      </c>
      <c r="V991" s="118" t="n">
        <f aca="false">V992+V996</f>
        <v>-0.0299999999999976</v>
      </c>
      <c r="W991" s="118" t="n">
        <f aca="false">W992+W996</f>
        <v>0</v>
      </c>
      <c r="X991" s="118" t="n">
        <f aca="false">X992+X996</f>
        <v>17663.47</v>
      </c>
      <c r="Y991" s="118" t="n">
        <f aca="false">Y992+Y996</f>
        <v>0</v>
      </c>
      <c r="Z991" s="118" t="n">
        <f aca="false">Z992+Z996</f>
        <v>17663.47</v>
      </c>
      <c r="AA991" s="118" t="n">
        <f aca="false">AA992+AA996</f>
        <v>16032.6</v>
      </c>
      <c r="AB991" s="118" t="n">
        <f aca="false">AB992+AB996</f>
        <v>0</v>
      </c>
      <c r="AC991" s="118" t="n">
        <f aca="false">AC992+AC996</f>
        <v>16032.6</v>
      </c>
      <c r="AD991" s="118" t="n">
        <f aca="false">AD992+AD996</f>
        <v>0</v>
      </c>
      <c r="AE991" s="118" t="n">
        <f aca="false">AE992+AE996</f>
        <v>16032.6</v>
      </c>
      <c r="AF991" s="118" t="n">
        <f aca="false">AF992+AF996</f>
        <v>0</v>
      </c>
      <c r="AG991" s="118" t="n">
        <f aca="false">AG992+AG996</f>
        <v>16032.6</v>
      </c>
      <c r="AH991" s="118" t="n">
        <f aca="false">AH992+AH996</f>
        <v>0</v>
      </c>
      <c r="AI991" s="118" t="n">
        <f aca="false">AI992+AI996</f>
        <v>16032.6</v>
      </c>
      <c r="AJ991" s="118" t="n">
        <f aca="false">AJ992+AJ996</f>
        <v>0</v>
      </c>
      <c r="AK991" s="118" t="n">
        <f aca="false">AK992+AK996</f>
        <v>16032.6</v>
      </c>
      <c r="AL991" s="118" t="n">
        <f aca="false">AL992+AL996</f>
        <v>0</v>
      </c>
      <c r="AM991" s="118" t="n">
        <f aca="false">AM992+AM996</f>
        <v>16032.6</v>
      </c>
      <c r="AN991" s="118" t="n">
        <f aca="false">AN992+AN996</f>
        <v>0</v>
      </c>
      <c r="AO991" s="118" t="n">
        <f aca="false">AO992+AO996</f>
        <v>16032.6</v>
      </c>
      <c r="AP991" s="118" t="n">
        <f aca="false">AP992+AP996</f>
        <v>15700.5</v>
      </c>
      <c r="AQ991" s="118" t="n">
        <f aca="false">AQ992+AQ996</f>
        <v>0</v>
      </c>
      <c r="AR991" s="118" t="n">
        <f aca="false">AR992+AR996</f>
        <v>15700.5</v>
      </c>
      <c r="AS991" s="118" t="n">
        <f aca="false">AS992+AS996</f>
        <v>0</v>
      </c>
      <c r="AT991" s="118" t="n">
        <f aca="false">AT992+AT996</f>
        <v>15700.5</v>
      </c>
      <c r="AU991" s="118" t="n">
        <f aca="false">AU992+AU996</f>
        <v>0</v>
      </c>
      <c r="AV991" s="118" t="n">
        <f aca="false">AV992+AV996</f>
        <v>15700.5</v>
      </c>
      <c r="AW991" s="118" t="n">
        <f aca="false">AW992+AW996</f>
        <v>0</v>
      </c>
      <c r="AX991" s="118" t="n">
        <f aca="false">AX992+AX996</f>
        <v>15700.5</v>
      </c>
      <c r="AY991" s="118" t="n">
        <f aca="false">AY992+AY996</f>
        <v>0</v>
      </c>
      <c r="AZ991" s="118" t="n">
        <f aca="false">AZ992+AZ996</f>
        <v>15700.5</v>
      </c>
      <c r="BA991" s="119"/>
    </row>
    <row r="992" customFormat="false" ht="15.75" hidden="true" customHeight="false" outlineLevel="5" collapsed="false">
      <c r="A992" s="116" t="s">
        <v>841</v>
      </c>
      <c r="B992" s="116" t="s">
        <v>809</v>
      </c>
      <c r="C992" s="116" t="s">
        <v>217</v>
      </c>
      <c r="D992" s="116"/>
      <c r="E992" s="117" t="s">
        <v>125</v>
      </c>
      <c r="F992" s="118" t="n">
        <f aca="false">F993+F994+F995</f>
        <v>8054.9</v>
      </c>
      <c r="G992" s="118" t="n">
        <f aca="false">G993+G994+G995</f>
        <v>0</v>
      </c>
      <c r="H992" s="118" t="n">
        <f aca="false">H993+H994+H995</f>
        <v>8054.9</v>
      </c>
      <c r="I992" s="118" t="n">
        <f aca="false">I993+I994+I995</f>
        <v>0</v>
      </c>
      <c r="J992" s="118" t="n">
        <f aca="false">J993+J994+J995</f>
        <v>0</v>
      </c>
      <c r="K992" s="118" t="n">
        <f aca="false">K993+K994+K995</f>
        <v>0</v>
      </c>
      <c r="L992" s="118" t="n">
        <f aca="false">L993+L994+L995</f>
        <v>8054.9</v>
      </c>
      <c r="M992" s="118" t="n">
        <f aca="false">M993+M994+M995</f>
        <v>0</v>
      </c>
      <c r="N992" s="118" t="n">
        <f aca="false">N993+N994+N995</f>
        <v>8054.9</v>
      </c>
      <c r="O992" s="118" t="n">
        <f aca="false">O993+O994+O995</f>
        <v>0</v>
      </c>
      <c r="P992" s="118" t="n">
        <f aca="false">P993+P994+P995</f>
        <v>0</v>
      </c>
      <c r="Q992" s="118" t="n">
        <f aca="false">Q993+Q994+Q995</f>
        <v>8054.9</v>
      </c>
      <c r="R992" s="118" t="n">
        <f aca="false">R993+R994+R995</f>
        <v>0</v>
      </c>
      <c r="S992" s="118" t="n">
        <f aca="false">S993+S994+S995</f>
        <v>8054.9</v>
      </c>
      <c r="T992" s="118" t="n">
        <f aca="false">T993+T994+T995</f>
        <v>0</v>
      </c>
      <c r="U992" s="118" t="n">
        <f aca="false">U993+U994+U995</f>
        <v>0</v>
      </c>
      <c r="V992" s="118" t="n">
        <f aca="false">V993+V994+V995</f>
        <v>-0.0299999999999976</v>
      </c>
      <c r="W992" s="118" t="n">
        <f aca="false">W993+W994+W995</f>
        <v>0</v>
      </c>
      <c r="X992" s="118" t="n">
        <f aca="false">X993+X994+X995</f>
        <v>8054.87</v>
      </c>
      <c r="Y992" s="118" t="n">
        <f aca="false">Y993+Y994+Y995</f>
        <v>0</v>
      </c>
      <c r="Z992" s="118" t="n">
        <f aca="false">Z993+Z994+Z995</f>
        <v>8054.87</v>
      </c>
      <c r="AA992" s="118" t="n">
        <f aca="false">AA993+AA994+AA995</f>
        <v>6932.6</v>
      </c>
      <c r="AB992" s="118" t="n">
        <f aca="false">AB993+AB994+AB995</f>
        <v>0</v>
      </c>
      <c r="AC992" s="118" t="n">
        <f aca="false">AC993+AC994+AC995</f>
        <v>6932.6</v>
      </c>
      <c r="AD992" s="118" t="n">
        <f aca="false">AD993+AD994+AD995</f>
        <v>0</v>
      </c>
      <c r="AE992" s="118" t="n">
        <f aca="false">AE993+AE994+AE995</f>
        <v>6932.6</v>
      </c>
      <c r="AF992" s="118" t="n">
        <f aca="false">AF993+AF994+AF995</f>
        <v>0</v>
      </c>
      <c r="AG992" s="118" t="n">
        <f aca="false">AG993+AG994+AG995</f>
        <v>6932.6</v>
      </c>
      <c r="AH992" s="118" t="n">
        <f aca="false">AH993+AH994+AH995</f>
        <v>0</v>
      </c>
      <c r="AI992" s="118" t="n">
        <f aca="false">AI993+AI994+AI995</f>
        <v>6932.6</v>
      </c>
      <c r="AJ992" s="118" t="n">
        <f aca="false">AJ993+AJ994+AJ995</f>
        <v>0</v>
      </c>
      <c r="AK992" s="118" t="n">
        <f aca="false">AK993+AK994+AK995</f>
        <v>6932.6</v>
      </c>
      <c r="AL992" s="118" t="n">
        <f aca="false">AL993+AL994+AL995</f>
        <v>0</v>
      </c>
      <c r="AM992" s="118" t="n">
        <f aca="false">AM993+AM994+AM995</f>
        <v>6932.6</v>
      </c>
      <c r="AN992" s="118" t="n">
        <f aca="false">AN993+AN994+AN995</f>
        <v>0</v>
      </c>
      <c r="AO992" s="118" t="n">
        <f aca="false">AO993+AO994+AO995</f>
        <v>6932.6</v>
      </c>
      <c r="AP992" s="118" t="n">
        <f aca="false">AP993+AP994+AP995</f>
        <v>6600.5</v>
      </c>
      <c r="AQ992" s="118" t="n">
        <f aca="false">AQ993+AQ994+AQ995</f>
        <v>0</v>
      </c>
      <c r="AR992" s="118" t="n">
        <f aca="false">AR993+AR994+AR995</f>
        <v>6600.5</v>
      </c>
      <c r="AS992" s="118" t="n">
        <f aca="false">AS993+AS994+AS995</f>
        <v>0</v>
      </c>
      <c r="AT992" s="118" t="n">
        <f aca="false">AT993+AT994+AT995</f>
        <v>6600.5</v>
      </c>
      <c r="AU992" s="118" t="n">
        <f aca="false">AU993+AU994+AU995</f>
        <v>0</v>
      </c>
      <c r="AV992" s="118" t="n">
        <f aca="false">AV993+AV994+AV995</f>
        <v>6600.5</v>
      </c>
      <c r="AW992" s="118" t="n">
        <f aca="false">AW993+AW994+AW995</f>
        <v>0</v>
      </c>
      <c r="AX992" s="118" t="n">
        <f aca="false">AX993+AX994+AX995</f>
        <v>6600.5</v>
      </c>
      <c r="AY992" s="118" t="n">
        <f aca="false">AY993+AY994+AY995</f>
        <v>0</v>
      </c>
      <c r="AZ992" s="118" t="n">
        <f aca="false">AZ993+AZ994+AZ995</f>
        <v>6600.5</v>
      </c>
      <c r="BA992" s="119"/>
    </row>
    <row r="993" customFormat="false" ht="47.25" hidden="true" customHeight="false" outlineLevel="7" collapsed="false">
      <c r="A993" s="121" t="s">
        <v>841</v>
      </c>
      <c r="B993" s="121" t="s">
        <v>809</v>
      </c>
      <c r="C993" s="121" t="s">
        <v>217</v>
      </c>
      <c r="D993" s="121" t="s">
        <v>126</v>
      </c>
      <c r="E993" s="122" t="s">
        <v>127</v>
      </c>
      <c r="F993" s="123" t="n">
        <v>7731</v>
      </c>
      <c r="G993" s="123"/>
      <c r="H993" s="123" t="n">
        <f aca="false">SUM(F993:G993)</f>
        <v>7731</v>
      </c>
      <c r="I993" s="123"/>
      <c r="J993" s="123"/>
      <c r="K993" s="123"/>
      <c r="L993" s="123" t="n">
        <f aca="false">SUM(H993:K993)</f>
        <v>7731</v>
      </c>
      <c r="M993" s="123"/>
      <c r="N993" s="123" t="n">
        <f aca="false">SUM(L993:M993)</f>
        <v>7731</v>
      </c>
      <c r="O993" s="123"/>
      <c r="P993" s="123"/>
      <c r="Q993" s="123" t="n">
        <f aca="false">SUM(N993:P993)</f>
        <v>7731</v>
      </c>
      <c r="R993" s="123"/>
      <c r="S993" s="123" t="n">
        <f aca="false">SUM(Q993:R993)</f>
        <v>7731</v>
      </c>
      <c r="T993" s="123"/>
      <c r="U993" s="123"/>
      <c r="V993" s="123" t="n">
        <v>22.3</v>
      </c>
      <c r="W993" s="123"/>
      <c r="X993" s="123" t="n">
        <f aca="false">SUM(S993:W993)</f>
        <v>7753.3</v>
      </c>
      <c r="Y993" s="123"/>
      <c r="Z993" s="123" t="n">
        <f aca="false">SUM(X993:Y993)</f>
        <v>7753.3</v>
      </c>
      <c r="AA993" s="123" t="n">
        <v>6642.3</v>
      </c>
      <c r="AB993" s="123"/>
      <c r="AC993" s="123" t="n">
        <f aca="false">SUM(AA993:AB993)</f>
        <v>6642.3</v>
      </c>
      <c r="AD993" s="123"/>
      <c r="AE993" s="123" t="n">
        <f aca="false">SUM(AC993:AD993)</f>
        <v>6642.3</v>
      </c>
      <c r="AF993" s="123"/>
      <c r="AG993" s="123" t="n">
        <f aca="false">SUM(AE993:AF993)</f>
        <v>6642.3</v>
      </c>
      <c r="AH993" s="123"/>
      <c r="AI993" s="123" t="n">
        <f aca="false">SUM(AG993:AH993)</f>
        <v>6642.3</v>
      </c>
      <c r="AJ993" s="123"/>
      <c r="AK993" s="123" t="n">
        <f aca="false">SUM(AI993:AJ993)</f>
        <v>6642.3</v>
      </c>
      <c r="AL993" s="123"/>
      <c r="AM993" s="123" t="n">
        <f aca="false">SUM(AK993:AL993)</f>
        <v>6642.3</v>
      </c>
      <c r="AN993" s="123"/>
      <c r="AO993" s="123" t="n">
        <f aca="false">SUM(AM993:AN993)</f>
        <v>6642.3</v>
      </c>
      <c r="AP993" s="123" t="n">
        <v>6310.2</v>
      </c>
      <c r="AQ993" s="123"/>
      <c r="AR993" s="123" t="n">
        <f aca="false">SUM(AP993:AQ993)</f>
        <v>6310.2</v>
      </c>
      <c r="AS993" s="123"/>
      <c r="AT993" s="123" t="n">
        <f aca="false">SUM(AR993:AS993)</f>
        <v>6310.2</v>
      </c>
      <c r="AU993" s="123"/>
      <c r="AV993" s="123" t="n">
        <f aca="false">SUM(AT993:AU993)</f>
        <v>6310.2</v>
      </c>
      <c r="AW993" s="123"/>
      <c r="AX993" s="123" t="n">
        <f aca="false">SUM(AV993:AW993)</f>
        <v>6310.2</v>
      </c>
      <c r="AY993" s="123"/>
      <c r="AZ993" s="123" t="n">
        <f aca="false">SUM(AX993:AY993)</f>
        <v>6310.2</v>
      </c>
      <c r="BA993" s="119"/>
    </row>
    <row r="994" customFormat="false" ht="31.5" hidden="true" customHeight="false" outlineLevel="7" collapsed="false">
      <c r="A994" s="121" t="s">
        <v>841</v>
      </c>
      <c r="B994" s="121" t="s">
        <v>809</v>
      </c>
      <c r="C994" s="121" t="s">
        <v>217</v>
      </c>
      <c r="D994" s="121" t="s">
        <v>106</v>
      </c>
      <c r="E994" s="122" t="s">
        <v>107</v>
      </c>
      <c r="F994" s="123" t="n">
        <v>323.6</v>
      </c>
      <c r="G994" s="123"/>
      <c r="H994" s="123" t="n">
        <f aca="false">SUM(F994:G994)</f>
        <v>323.6</v>
      </c>
      <c r="I994" s="123"/>
      <c r="J994" s="123"/>
      <c r="K994" s="123"/>
      <c r="L994" s="123" t="n">
        <f aca="false">SUM(H994:K994)</f>
        <v>323.6</v>
      </c>
      <c r="M994" s="123"/>
      <c r="N994" s="123" t="n">
        <f aca="false">SUM(L994:M994)</f>
        <v>323.6</v>
      </c>
      <c r="O994" s="123"/>
      <c r="P994" s="123"/>
      <c r="Q994" s="123" t="n">
        <f aca="false">SUM(N994:P994)</f>
        <v>323.6</v>
      </c>
      <c r="R994" s="123"/>
      <c r="S994" s="123" t="n">
        <f aca="false">SUM(Q994:R994)</f>
        <v>323.6</v>
      </c>
      <c r="T994" s="123"/>
      <c r="U994" s="123"/>
      <c r="V994" s="123" t="n">
        <v>-22.33</v>
      </c>
      <c r="W994" s="123"/>
      <c r="X994" s="123" t="n">
        <f aca="false">SUM(S994:W994)</f>
        <v>301.27</v>
      </c>
      <c r="Y994" s="123"/>
      <c r="Z994" s="123" t="n">
        <f aca="false">SUM(X994:Y994)</f>
        <v>301.27</v>
      </c>
      <c r="AA994" s="123" t="n">
        <v>290</v>
      </c>
      <c r="AB994" s="123"/>
      <c r="AC994" s="123" t="n">
        <f aca="false">SUM(AA994:AB994)</f>
        <v>290</v>
      </c>
      <c r="AD994" s="123"/>
      <c r="AE994" s="123" t="n">
        <f aca="false">SUM(AC994:AD994)</f>
        <v>290</v>
      </c>
      <c r="AF994" s="123"/>
      <c r="AG994" s="123" t="n">
        <f aca="false">SUM(AE994:AF994)</f>
        <v>290</v>
      </c>
      <c r="AH994" s="123"/>
      <c r="AI994" s="123" t="n">
        <f aca="false">SUM(AG994:AH994)</f>
        <v>290</v>
      </c>
      <c r="AJ994" s="123"/>
      <c r="AK994" s="123" t="n">
        <f aca="false">SUM(AI994:AJ994)</f>
        <v>290</v>
      </c>
      <c r="AL994" s="123"/>
      <c r="AM994" s="123" t="n">
        <f aca="false">SUM(AK994:AL994)</f>
        <v>290</v>
      </c>
      <c r="AN994" s="123"/>
      <c r="AO994" s="123" t="n">
        <f aca="false">SUM(AM994:AN994)</f>
        <v>290</v>
      </c>
      <c r="AP994" s="123" t="n">
        <v>290</v>
      </c>
      <c r="AQ994" s="123"/>
      <c r="AR994" s="123" t="n">
        <f aca="false">SUM(AP994:AQ994)</f>
        <v>290</v>
      </c>
      <c r="AS994" s="123"/>
      <c r="AT994" s="123" t="n">
        <f aca="false">SUM(AR994:AS994)</f>
        <v>290</v>
      </c>
      <c r="AU994" s="123"/>
      <c r="AV994" s="123" t="n">
        <f aca="false">SUM(AT994:AU994)</f>
        <v>290</v>
      </c>
      <c r="AW994" s="123"/>
      <c r="AX994" s="123" t="n">
        <f aca="false">SUM(AV994:AW994)</f>
        <v>290</v>
      </c>
      <c r="AY994" s="123"/>
      <c r="AZ994" s="123" t="n">
        <f aca="false">SUM(AX994:AY994)</f>
        <v>290</v>
      </c>
      <c r="BA994" s="119"/>
    </row>
    <row r="995" customFormat="false" ht="15.75" hidden="true" customHeight="false" outlineLevel="7" collapsed="false">
      <c r="A995" s="121" t="s">
        <v>841</v>
      </c>
      <c r="B995" s="121" t="s">
        <v>809</v>
      </c>
      <c r="C995" s="121" t="s">
        <v>217</v>
      </c>
      <c r="D995" s="121" t="s">
        <v>70</v>
      </c>
      <c r="E995" s="122" t="s">
        <v>71</v>
      </c>
      <c r="F995" s="123" t="n">
        <v>0.3</v>
      </c>
      <c r="G995" s="123"/>
      <c r="H995" s="123" t="n">
        <f aca="false">SUM(F995:G995)</f>
        <v>0.3</v>
      </c>
      <c r="I995" s="123"/>
      <c r="J995" s="123"/>
      <c r="K995" s="123"/>
      <c r="L995" s="123" t="n">
        <f aca="false">SUM(H995:K995)</f>
        <v>0.3</v>
      </c>
      <c r="M995" s="123"/>
      <c r="N995" s="123" t="n">
        <f aca="false">SUM(L995:M995)</f>
        <v>0.3</v>
      </c>
      <c r="O995" s="123"/>
      <c r="P995" s="123"/>
      <c r="Q995" s="123" t="n">
        <f aca="false">SUM(N995:P995)</f>
        <v>0.3</v>
      </c>
      <c r="R995" s="123"/>
      <c r="S995" s="123" t="n">
        <f aca="false">SUM(Q995:R995)</f>
        <v>0.3</v>
      </c>
      <c r="T995" s="123"/>
      <c r="U995" s="123"/>
      <c r="V995" s="123"/>
      <c r="W995" s="123"/>
      <c r="X995" s="123" t="n">
        <f aca="false">SUM(S995:W995)</f>
        <v>0.3</v>
      </c>
      <c r="Y995" s="123"/>
      <c r="Z995" s="123" t="n">
        <f aca="false">SUM(X995:Y995)</f>
        <v>0.3</v>
      </c>
      <c r="AA995" s="123" t="n">
        <v>0.3</v>
      </c>
      <c r="AB995" s="123"/>
      <c r="AC995" s="123" t="n">
        <f aca="false">SUM(AA995:AB995)</f>
        <v>0.3</v>
      </c>
      <c r="AD995" s="123"/>
      <c r="AE995" s="123" t="n">
        <f aca="false">SUM(AC995:AD995)</f>
        <v>0.3</v>
      </c>
      <c r="AF995" s="123"/>
      <c r="AG995" s="123" t="n">
        <f aca="false">SUM(AE995:AF995)</f>
        <v>0.3</v>
      </c>
      <c r="AH995" s="123"/>
      <c r="AI995" s="123" t="n">
        <f aca="false">SUM(AG995:AH995)</f>
        <v>0.3</v>
      </c>
      <c r="AJ995" s="123"/>
      <c r="AK995" s="123" t="n">
        <f aca="false">SUM(AI995:AJ995)</f>
        <v>0.3</v>
      </c>
      <c r="AL995" s="123"/>
      <c r="AM995" s="123" t="n">
        <f aca="false">SUM(AK995:AL995)</f>
        <v>0.3</v>
      </c>
      <c r="AN995" s="123"/>
      <c r="AO995" s="123" t="n">
        <f aca="false">SUM(AM995:AN995)</f>
        <v>0.3</v>
      </c>
      <c r="AP995" s="123" t="n">
        <v>0.3</v>
      </c>
      <c r="AQ995" s="123"/>
      <c r="AR995" s="123" t="n">
        <f aca="false">SUM(AP995:AQ995)</f>
        <v>0.3</v>
      </c>
      <c r="AS995" s="123"/>
      <c r="AT995" s="123" t="n">
        <f aca="false">SUM(AR995:AS995)</f>
        <v>0.3</v>
      </c>
      <c r="AU995" s="123"/>
      <c r="AV995" s="123" t="n">
        <f aca="false">SUM(AT995:AU995)</f>
        <v>0.3</v>
      </c>
      <c r="AW995" s="123"/>
      <c r="AX995" s="123" t="n">
        <f aca="false">SUM(AV995:AW995)</f>
        <v>0.3</v>
      </c>
      <c r="AY995" s="123"/>
      <c r="AZ995" s="123" t="n">
        <f aca="false">SUM(AX995:AY995)</f>
        <v>0.3</v>
      </c>
      <c r="BA995" s="119"/>
    </row>
    <row r="996" customFormat="false" ht="19.5" hidden="true" customHeight="true" outlineLevel="5" collapsed="false">
      <c r="A996" s="116" t="s">
        <v>841</v>
      </c>
      <c r="B996" s="116" t="s">
        <v>809</v>
      </c>
      <c r="C996" s="116" t="s">
        <v>227</v>
      </c>
      <c r="D996" s="116"/>
      <c r="E996" s="117" t="s">
        <v>228</v>
      </c>
      <c r="F996" s="118" t="n">
        <f aca="false">F997</f>
        <v>9608.6</v>
      </c>
      <c r="G996" s="118" t="n">
        <f aca="false">G997</f>
        <v>0</v>
      </c>
      <c r="H996" s="118" t="n">
        <f aca="false">H997</f>
        <v>9608.6</v>
      </c>
      <c r="I996" s="118" t="n">
        <f aca="false">I997</f>
        <v>0</v>
      </c>
      <c r="J996" s="118" t="n">
        <f aca="false">J997</f>
        <v>0</v>
      </c>
      <c r="K996" s="118" t="n">
        <f aca="false">K997</f>
        <v>0</v>
      </c>
      <c r="L996" s="118" t="n">
        <f aca="false">L997</f>
        <v>9608.6</v>
      </c>
      <c r="M996" s="118" t="n">
        <f aca="false">M997</f>
        <v>0</v>
      </c>
      <c r="N996" s="118" t="n">
        <f aca="false">N997</f>
        <v>9608.6</v>
      </c>
      <c r="O996" s="118" t="n">
        <f aca="false">O997</f>
        <v>0</v>
      </c>
      <c r="P996" s="118" t="n">
        <f aca="false">P997</f>
        <v>0</v>
      </c>
      <c r="Q996" s="118" t="n">
        <f aca="false">Q997</f>
        <v>9608.6</v>
      </c>
      <c r="R996" s="118" t="n">
        <f aca="false">R997</f>
        <v>0</v>
      </c>
      <c r="S996" s="118" t="n">
        <f aca="false">S997</f>
        <v>9608.6</v>
      </c>
      <c r="T996" s="118" t="n">
        <f aca="false">T997</f>
        <v>0</v>
      </c>
      <c r="U996" s="118" t="n">
        <f aca="false">U997</f>
        <v>0</v>
      </c>
      <c r="V996" s="118" t="n">
        <f aca="false">V997</f>
        <v>0</v>
      </c>
      <c r="W996" s="118" t="n">
        <f aca="false">W997</f>
        <v>0</v>
      </c>
      <c r="X996" s="118" t="n">
        <f aca="false">X997</f>
        <v>9608.6</v>
      </c>
      <c r="Y996" s="118" t="n">
        <f aca="false">Y997</f>
        <v>0</v>
      </c>
      <c r="Z996" s="118" t="n">
        <f aca="false">Z997</f>
        <v>9608.6</v>
      </c>
      <c r="AA996" s="118" t="n">
        <f aca="false">AA997</f>
        <v>9100</v>
      </c>
      <c r="AB996" s="118" t="n">
        <f aca="false">AB997</f>
        <v>0</v>
      </c>
      <c r="AC996" s="118" t="n">
        <f aca="false">AC997</f>
        <v>9100</v>
      </c>
      <c r="AD996" s="118" t="n">
        <f aca="false">AD997</f>
        <v>0</v>
      </c>
      <c r="AE996" s="118" t="n">
        <f aca="false">AE997</f>
        <v>9100</v>
      </c>
      <c r="AF996" s="118" t="n">
        <f aca="false">AF997</f>
        <v>0</v>
      </c>
      <c r="AG996" s="118" t="n">
        <f aca="false">AG997</f>
        <v>9100</v>
      </c>
      <c r="AH996" s="118" t="n">
        <f aca="false">AH997</f>
        <v>0</v>
      </c>
      <c r="AI996" s="118" t="n">
        <f aca="false">AI997</f>
        <v>9100</v>
      </c>
      <c r="AJ996" s="118" t="n">
        <f aca="false">AJ997</f>
        <v>0</v>
      </c>
      <c r="AK996" s="118" t="n">
        <f aca="false">AK997</f>
        <v>9100</v>
      </c>
      <c r="AL996" s="118" t="n">
        <f aca="false">AL997</f>
        <v>0</v>
      </c>
      <c r="AM996" s="118" t="n">
        <f aca="false">AM997</f>
        <v>9100</v>
      </c>
      <c r="AN996" s="118" t="n">
        <f aca="false">AN997</f>
        <v>0</v>
      </c>
      <c r="AO996" s="118" t="n">
        <f aca="false">AO997</f>
        <v>9100</v>
      </c>
      <c r="AP996" s="118" t="n">
        <f aca="false">AP997</f>
        <v>9100</v>
      </c>
      <c r="AQ996" s="118" t="n">
        <f aca="false">AQ997</f>
        <v>0</v>
      </c>
      <c r="AR996" s="118" t="n">
        <f aca="false">AR997</f>
        <v>9100</v>
      </c>
      <c r="AS996" s="118" t="n">
        <f aca="false">AS997</f>
        <v>0</v>
      </c>
      <c r="AT996" s="118" t="n">
        <f aca="false">AT997</f>
        <v>9100</v>
      </c>
      <c r="AU996" s="118" t="n">
        <f aca="false">AU997</f>
        <v>0</v>
      </c>
      <c r="AV996" s="118" t="n">
        <f aca="false">AV997</f>
        <v>9100</v>
      </c>
      <c r="AW996" s="118" t="n">
        <f aca="false">AW997</f>
        <v>0</v>
      </c>
      <c r="AX996" s="118" t="n">
        <f aca="false">AX997</f>
        <v>9100</v>
      </c>
      <c r="AY996" s="118" t="n">
        <f aca="false">AY997</f>
        <v>0</v>
      </c>
      <c r="AZ996" s="118" t="n">
        <f aca="false">AZ997</f>
        <v>9100</v>
      </c>
      <c r="BA996" s="119"/>
    </row>
    <row r="997" customFormat="false" ht="31.5" hidden="true" customHeight="false" outlineLevel="7" collapsed="false">
      <c r="A997" s="121" t="s">
        <v>841</v>
      </c>
      <c r="B997" s="121" t="s">
        <v>809</v>
      </c>
      <c r="C997" s="121" t="s">
        <v>227</v>
      </c>
      <c r="D997" s="121" t="s">
        <v>74</v>
      </c>
      <c r="E997" s="122" t="s">
        <v>93</v>
      </c>
      <c r="F997" s="123" t="n">
        <v>9608.6</v>
      </c>
      <c r="G997" s="123"/>
      <c r="H997" s="123" t="n">
        <f aca="false">SUM(F997:G997)</f>
        <v>9608.6</v>
      </c>
      <c r="I997" s="123"/>
      <c r="J997" s="123"/>
      <c r="K997" s="123"/>
      <c r="L997" s="123" t="n">
        <f aca="false">SUM(H997:K997)</f>
        <v>9608.6</v>
      </c>
      <c r="M997" s="123"/>
      <c r="N997" s="123" t="n">
        <f aca="false">SUM(L997:M997)</f>
        <v>9608.6</v>
      </c>
      <c r="O997" s="123"/>
      <c r="P997" s="123"/>
      <c r="Q997" s="123" t="n">
        <f aca="false">SUM(N997:P997)</f>
        <v>9608.6</v>
      </c>
      <c r="R997" s="123"/>
      <c r="S997" s="123" t="n">
        <f aca="false">SUM(Q997:R997)</f>
        <v>9608.6</v>
      </c>
      <c r="T997" s="123"/>
      <c r="U997" s="123"/>
      <c r="V997" s="123"/>
      <c r="W997" s="123"/>
      <c r="X997" s="123" t="n">
        <f aca="false">SUM(S997:W997)</f>
        <v>9608.6</v>
      </c>
      <c r="Y997" s="123"/>
      <c r="Z997" s="123" t="n">
        <f aca="false">SUM(X997:Y997)</f>
        <v>9608.6</v>
      </c>
      <c r="AA997" s="123" t="n">
        <v>9100</v>
      </c>
      <c r="AB997" s="123"/>
      <c r="AC997" s="123" t="n">
        <f aca="false">SUM(AA997:AB997)</f>
        <v>9100</v>
      </c>
      <c r="AD997" s="123"/>
      <c r="AE997" s="123" t="n">
        <f aca="false">SUM(AC997:AD997)</f>
        <v>9100</v>
      </c>
      <c r="AF997" s="123"/>
      <c r="AG997" s="123" t="n">
        <f aca="false">SUM(AE997:AF997)</f>
        <v>9100</v>
      </c>
      <c r="AH997" s="123"/>
      <c r="AI997" s="123" t="n">
        <f aca="false">SUM(AG997:AH997)</f>
        <v>9100</v>
      </c>
      <c r="AJ997" s="123"/>
      <c r="AK997" s="123" t="n">
        <f aca="false">SUM(AI997:AJ997)</f>
        <v>9100</v>
      </c>
      <c r="AL997" s="123"/>
      <c r="AM997" s="123" t="n">
        <f aca="false">SUM(AK997:AL997)</f>
        <v>9100</v>
      </c>
      <c r="AN997" s="123"/>
      <c r="AO997" s="123" t="n">
        <f aca="false">SUM(AM997:AN997)</f>
        <v>9100</v>
      </c>
      <c r="AP997" s="123" t="n">
        <v>9100</v>
      </c>
      <c r="AQ997" s="123"/>
      <c r="AR997" s="123" t="n">
        <f aca="false">SUM(AP997:AQ997)</f>
        <v>9100</v>
      </c>
      <c r="AS997" s="123"/>
      <c r="AT997" s="123" t="n">
        <f aca="false">SUM(AR997:AS997)</f>
        <v>9100</v>
      </c>
      <c r="AU997" s="123"/>
      <c r="AV997" s="123" t="n">
        <f aca="false">SUM(AT997:AU997)</f>
        <v>9100</v>
      </c>
      <c r="AW997" s="123"/>
      <c r="AX997" s="123" t="n">
        <f aca="false">SUM(AV997:AW997)</f>
        <v>9100</v>
      </c>
      <c r="AY997" s="123"/>
      <c r="AZ997" s="123" t="n">
        <f aca="false">SUM(AX997:AY997)</f>
        <v>9100</v>
      </c>
      <c r="BA997" s="119"/>
    </row>
    <row r="998" customFormat="false" ht="47.25" hidden="false" customHeight="false" outlineLevel="2" collapsed="false">
      <c r="A998" s="116" t="s">
        <v>841</v>
      </c>
      <c r="B998" s="116" t="s">
        <v>809</v>
      </c>
      <c r="C998" s="116" t="s">
        <v>233</v>
      </c>
      <c r="D998" s="116"/>
      <c r="E998" s="117" t="s">
        <v>234</v>
      </c>
      <c r="F998" s="118" t="n">
        <f aca="false">F999</f>
        <v>120</v>
      </c>
      <c r="G998" s="118" t="n">
        <f aca="false">G999</f>
        <v>0</v>
      </c>
      <c r="H998" s="118" t="n">
        <f aca="false">H999</f>
        <v>120</v>
      </c>
      <c r="I998" s="118" t="n">
        <f aca="false">I999</f>
        <v>0</v>
      </c>
      <c r="J998" s="118" t="n">
        <f aca="false">J999</f>
        <v>464.64</v>
      </c>
      <c r="K998" s="118" t="n">
        <f aca="false">K999</f>
        <v>0</v>
      </c>
      <c r="L998" s="118" t="n">
        <f aca="false">L999</f>
        <v>584.64</v>
      </c>
      <c r="M998" s="118" t="n">
        <f aca="false">M999</f>
        <v>0</v>
      </c>
      <c r="N998" s="118" t="n">
        <f aca="false">N999</f>
        <v>584.64</v>
      </c>
      <c r="O998" s="118" t="n">
        <f aca="false">O999</f>
        <v>0</v>
      </c>
      <c r="P998" s="118" t="n">
        <f aca="false">P999</f>
        <v>0</v>
      </c>
      <c r="Q998" s="118" t="n">
        <f aca="false">Q999</f>
        <v>584.64</v>
      </c>
      <c r="R998" s="118" t="n">
        <f aca="false">R999</f>
        <v>10</v>
      </c>
      <c r="S998" s="118" t="n">
        <f aca="false">S999</f>
        <v>594.64</v>
      </c>
      <c r="T998" s="118" t="n">
        <f aca="false">T999</f>
        <v>0</v>
      </c>
      <c r="U998" s="118" t="n">
        <f aca="false">U999</f>
        <v>0</v>
      </c>
      <c r="V998" s="118" t="n">
        <f aca="false">V999</f>
        <v>0</v>
      </c>
      <c r="W998" s="118" t="n">
        <f aca="false">W999</f>
        <v>0</v>
      </c>
      <c r="X998" s="118" t="n">
        <f aca="false">X999</f>
        <v>594.64</v>
      </c>
      <c r="Y998" s="118" t="n">
        <f aca="false">Y999</f>
        <v>112.5</v>
      </c>
      <c r="Z998" s="118" t="n">
        <f aca="false">Z999</f>
        <v>707.14</v>
      </c>
      <c r="AA998" s="118" t="n">
        <f aca="false">AA999</f>
        <v>0</v>
      </c>
      <c r="AB998" s="118" t="n">
        <f aca="false">AB999</f>
        <v>0</v>
      </c>
      <c r="AC998" s="118"/>
      <c r="AD998" s="118" t="n">
        <f aca="false">AD999</f>
        <v>0</v>
      </c>
      <c r="AE998" s="118"/>
      <c r="AF998" s="118" t="n">
        <f aca="false">AF999</f>
        <v>0</v>
      </c>
      <c r="AG998" s="118" t="n">
        <f aca="false">AG999</f>
        <v>0</v>
      </c>
      <c r="AH998" s="118" t="n">
        <f aca="false">AH999</f>
        <v>0</v>
      </c>
      <c r="AI998" s="118" t="n">
        <f aca="false">AI999</f>
        <v>0</v>
      </c>
      <c r="AJ998" s="118" t="n">
        <f aca="false">AJ999</f>
        <v>0</v>
      </c>
      <c r="AK998" s="118"/>
      <c r="AL998" s="118" t="n">
        <f aca="false">AL999</f>
        <v>0</v>
      </c>
      <c r="AM998" s="118"/>
      <c r="AN998" s="118" t="n">
        <f aca="false">AN999</f>
        <v>0</v>
      </c>
      <c r="AO998" s="118"/>
      <c r="AP998" s="118" t="n">
        <f aca="false">AP999</f>
        <v>0</v>
      </c>
      <c r="AQ998" s="118" t="n">
        <f aca="false">AQ999</f>
        <v>0</v>
      </c>
      <c r="AR998" s="118"/>
      <c r="AS998" s="118" t="n">
        <f aca="false">AS999</f>
        <v>0</v>
      </c>
      <c r="AT998" s="118"/>
      <c r="AU998" s="118" t="n">
        <f aca="false">AU999</f>
        <v>0</v>
      </c>
      <c r="AV998" s="118" t="n">
        <f aca="false">AV999</f>
        <v>0</v>
      </c>
      <c r="AW998" s="118" t="n">
        <f aca="false">AW999</f>
        <v>0</v>
      </c>
      <c r="AX998" s="118"/>
      <c r="AY998" s="118" t="n">
        <f aca="false">AY999</f>
        <v>0</v>
      </c>
      <c r="AZ998" s="118"/>
      <c r="BA998" s="119"/>
    </row>
    <row r="999" customFormat="false" ht="31.5" hidden="false" customHeight="false" outlineLevel="3" collapsed="false">
      <c r="A999" s="116" t="s">
        <v>841</v>
      </c>
      <c r="B999" s="116" t="s">
        <v>809</v>
      </c>
      <c r="C999" s="116" t="s">
        <v>235</v>
      </c>
      <c r="D999" s="116"/>
      <c r="E999" s="117" t="s">
        <v>236</v>
      </c>
      <c r="F999" s="118" t="n">
        <f aca="false">F1000+F1005+F1008</f>
        <v>120</v>
      </c>
      <c r="G999" s="118" t="n">
        <f aca="false">G1000+G1005+G1008</f>
        <v>0</v>
      </c>
      <c r="H999" s="118" t="n">
        <f aca="false">H1000+H1005+H1008</f>
        <v>120</v>
      </c>
      <c r="I999" s="118" t="n">
        <f aca="false">I1000+I1005+I1008</f>
        <v>0</v>
      </c>
      <c r="J999" s="118" t="n">
        <f aca="false">J1000+J1005+J1008</f>
        <v>464.64</v>
      </c>
      <c r="K999" s="118" t="n">
        <f aca="false">K1000+K1005+K1008</f>
        <v>0</v>
      </c>
      <c r="L999" s="118" t="n">
        <f aca="false">L1000+L1005+L1008</f>
        <v>584.64</v>
      </c>
      <c r="M999" s="118" t="n">
        <f aca="false">M1000+M1005+M1008</f>
        <v>0</v>
      </c>
      <c r="N999" s="118" t="n">
        <f aca="false">N1000+N1005+N1008</f>
        <v>584.64</v>
      </c>
      <c r="O999" s="118" t="n">
        <f aca="false">O1000+O1005+O1008</f>
        <v>0</v>
      </c>
      <c r="P999" s="118" t="n">
        <f aca="false">P1000+P1005+P1008</f>
        <v>0</v>
      </c>
      <c r="Q999" s="118" t="n">
        <f aca="false">Q1000+Q1005+Q1008</f>
        <v>584.64</v>
      </c>
      <c r="R999" s="118" t="n">
        <f aca="false">R1000+R1005+R1008</f>
        <v>10</v>
      </c>
      <c r="S999" s="118" t="n">
        <f aca="false">S1000+S1005+S1008</f>
        <v>594.64</v>
      </c>
      <c r="T999" s="118" t="n">
        <f aca="false">T1000+T1005+T1008</f>
        <v>0</v>
      </c>
      <c r="U999" s="118" t="n">
        <f aca="false">U1000+U1005+U1008</f>
        <v>0</v>
      </c>
      <c r="V999" s="118" t="n">
        <f aca="false">V1000+V1005+V1008</f>
        <v>0</v>
      </c>
      <c r="W999" s="118" t="n">
        <f aca="false">W1000+W1005+W1008</f>
        <v>0</v>
      </c>
      <c r="X999" s="118" t="n">
        <f aca="false">X1000+X1005+X1008</f>
        <v>594.64</v>
      </c>
      <c r="Y999" s="118" t="n">
        <f aca="false">Y1000+Y1005+Y1008</f>
        <v>112.5</v>
      </c>
      <c r="Z999" s="118" t="n">
        <f aca="false">Z1000+Z1005+Z1008</f>
        <v>707.14</v>
      </c>
      <c r="AA999" s="118" t="n">
        <f aca="false">AA1000+AA1005+AA1008</f>
        <v>0</v>
      </c>
      <c r="AB999" s="118" t="n">
        <f aca="false">AB1000+AB1005+AB1008</f>
        <v>0</v>
      </c>
      <c r="AC999" s="118"/>
      <c r="AD999" s="118" t="n">
        <f aca="false">AD1000+AD1005+AD1008</f>
        <v>0</v>
      </c>
      <c r="AE999" s="118"/>
      <c r="AF999" s="118" t="n">
        <f aca="false">AF1000+AF1005+AF1008</f>
        <v>0</v>
      </c>
      <c r="AG999" s="118" t="n">
        <f aca="false">AG1000+AG1005+AG1008</f>
        <v>0</v>
      </c>
      <c r="AH999" s="118" t="n">
        <f aca="false">AH1000+AH1005+AH1008</f>
        <v>0</v>
      </c>
      <c r="AI999" s="118" t="n">
        <f aca="false">AI1000+AI1005+AI1008</f>
        <v>0</v>
      </c>
      <c r="AJ999" s="118" t="n">
        <f aca="false">AJ1000+AJ1005+AJ1008</f>
        <v>0</v>
      </c>
      <c r="AK999" s="118"/>
      <c r="AL999" s="118" t="n">
        <f aca="false">AL1000+AL1005+AL1008</f>
        <v>0</v>
      </c>
      <c r="AM999" s="118"/>
      <c r="AN999" s="118" t="n">
        <f aca="false">AN1000+AN1005+AN1008</f>
        <v>0</v>
      </c>
      <c r="AO999" s="118"/>
      <c r="AP999" s="118" t="n">
        <f aca="false">AP1000+AP1005+AP1008</f>
        <v>0</v>
      </c>
      <c r="AQ999" s="118" t="n">
        <f aca="false">AQ1000+AQ1005+AQ1008</f>
        <v>0</v>
      </c>
      <c r="AR999" s="118"/>
      <c r="AS999" s="118" t="n">
        <f aca="false">AS1000+AS1005+AS1008</f>
        <v>0</v>
      </c>
      <c r="AT999" s="118"/>
      <c r="AU999" s="118" t="n">
        <f aca="false">AU1000+AU1005+AU1008</f>
        <v>0</v>
      </c>
      <c r="AV999" s="118" t="n">
        <f aca="false">AV1000+AV1005+AV1008</f>
        <v>0</v>
      </c>
      <c r="AW999" s="118" t="n">
        <f aca="false">AW1000+AW1005+AW1008</f>
        <v>0</v>
      </c>
      <c r="AX999" s="118"/>
      <c r="AY999" s="118" t="n">
        <f aca="false">AY1000+AY1005+AY1008</f>
        <v>0</v>
      </c>
      <c r="AZ999" s="118"/>
      <c r="BA999" s="119"/>
    </row>
    <row r="1000" customFormat="false" ht="31.5" hidden="false" customHeight="false" outlineLevel="4" collapsed="false">
      <c r="A1000" s="116" t="s">
        <v>841</v>
      </c>
      <c r="B1000" s="116" t="s">
        <v>809</v>
      </c>
      <c r="C1000" s="116" t="s">
        <v>237</v>
      </c>
      <c r="D1000" s="116"/>
      <c r="E1000" s="117" t="s">
        <v>238</v>
      </c>
      <c r="F1000" s="118" t="n">
        <f aca="false">F1003</f>
        <v>30</v>
      </c>
      <c r="G1000" s="118" t="n">
        <f aca="false">G1003</f>
        <v>0</v>
      </c>
      <c r="H1000" s="118" t="n">
        <f aca="false">H1003</f>
        <v>30</v>
      </c>
      <c r="I1000" s="118" t="n">
        <f aca="false">I1003+I1001</f>
        <v>0</v>
      </c>
      <c r="J1000" s="118" t="n">
        <f aca="false">J1003+J1001</f>
        <v>464.64</v>
      </c>
      <c r="K1000" s="118" t="n">
        <f aca="false">K1003+K1001</f>
        <v>0</v>
      </c>
      <c r="L1000" s="118" t="n">
        <f aca="false">L1003+L1001</f>
        <v>494.64</v>
      </c>
      <c r="M1000" s="118" t="n">
        <f aca="false">M1003+M1001</f>
        <v>0</v>
      </c>
      <c r="N1000" s="118" t="n">
        <f aca="false">N1003+N1001</f>
        <v>494.64</v>
      </c>
      <c r="O1000" s="118" t="n">
        <f aca="false">O1003+O1001</f>
        <v>0</v>
      </c>
      <c r="P1000" s="118" t="n">
        <f aca="false">P1003+P1001</f>
        <v>0</v>
      </c>
      <c r="Q1000" s="118" t="n">
        <f aca="false">Q1003+Q1001</f>
        <v>494.64</v>
      </c>
      <c r="R1000" s="118" t="n">
        <f aca="false">R1003+R1001</f>
        <v>0</v>
      </c>
      <c r="S1000" s="118" t="n">
        <f aca="false">S1003+S1001</f>
        <v>494.64</v>
      </c>
      <c r="T1000" s="118" t="n">
        <f aca="false">T1003+T1001</f>
        <v>0</v>
      </c>
      <c r="U1000" s="118" t="n">
        <f aca="false">U1003+U1001</f>
        <v>0</v>
      </c>
      <c r="V1000" s="118" t="n">
        <f aca="false">V1003+V1001</f>
        <v>0</v>
      </c>
      <c r="W1000" s="118" t="n">
        <f aca="false">W1003+W1001</f>
        <v>0</v>
      </c>
      <c r="X1000" s="118" t="n">
        <f aca="false">X1003+X1001</f>
        <v>494.64</v>
      </c>
      <c r="Y1000" s="118" t="n">
        <f aca="false">Y1003+Y1001</f>
        <v>72.5</v>
      </c>
      <c r="Z1000" s="118" t="n">
        <f aca="false">Z1003+Z1001</f>
        <v>567.14</v>
      </c>
      <c r="AA1000" s="118" t="n">
        <f aca="false">AA1003+AA1001</f>
        <v>0</v>
      </c>
      <c r="AB1000" s="118" t="n">
        <f aca="false">AB1003+AB1001</f>
        <v>0</v>
      </c>
      <c r="AC1000" s="118" t="n">
        <f aca="false">AC1003+AC1001</f>
        <v>0</v>
      </c>
      <c r="AD1000" s="118" t="n">
        <f aca="false">AD1003+AD1001</f>
        <v>0</v>
      </c>
      <c r="AE1000" s="118"/>
      <c r="AF1000" s="118" t="n">
        <f aca="false">AF1003+AF1001</f>
        <v>0</v>
      </c>
      <c r="AG1000" s="118" t="n">
        <f aca="false">AG1003+AG1001</f>
        <v>0</v>
      </c>
      <c r="AH1000" s="118" t="n">
        <f aca="false">AH1003+AH1001</f>
        <v>0</v>
      </c>
      <c r="AI1000" s="118" t="n">
        <f aca="false">AI1003+AI1001</f>
        <v>0</v>
      </c>
      <c r="AJ1000" s="118" t="n">
        <f aca="false">AJ1003+AJ1001</f>
        <v>0</v>
      </c>
      <c r="AK1000" s="118" t="n">
        <f aca="false">AK1003+AK1001</f>
        <v>0</v>
      </c>
      <c r="AL1000" s="118" t="n">
        <f aca="false">AL1003+AL1001</f>
        <v>0</v>
      </c>
      <c r="AM1000" s="118" t="n">
        <f aca="false">AM1003+AM1001</f>
        <v>0</v>
      </c>
      <c r="AN1000" s="118" t="n">
        <f aca="false">AN1003+AN1001</f>
        <v>0</v>
      </c>
      <c r="AO1000" s="118"/>
      <c r="AP1000" s="118" t="n">
        <f aca="false">AP1003+AP1001</f>
        <v>0</v>
      </c>
      <c r="AQ1000" s="118" t="n">
        <f aca="false">AQ1003+AQ1001</f>
        <v>0</v>
      </c>
      <c r="AR1000" s="118" t="n">
        <f aca="false">AR1003+AR1001</f>
        <v>0</v>
      </c>
      <c r="AS1000" s="118" t="n">
        <f aca="false">AS1003+AS1001</f>
        <v>0</v>
      </c>
      <c r="AT1000" s="118"/>
      <c r="AU1000" s="118" t="n">
        <f aca="false">AU1003+AU1001</f>
        <v>0</v>
      </c>
      <c r="AV1000" s="118" t="n">
        <f aca="false">AV1003+AV1001</f>
        <v>0</v>
      </c>
      <c r="AW1000" s="118" t="n">
        <f aca="false">AW1003+AW1001</f>
        <v>0</v>
      </c>
      <c r="AX1000" s="118" t="n">
        <f aca="false">AX1003+AX1001</f>
        <v>0</v>
      </c>
      <c r="AY1000" s="118" t="n">
        <f aca="false">AY1003+AY1001</f>
        <v>0</v>
      </c>
      <c r="AZ1000" s="118" t="n">
        <f aca="false">AZ1003+AZ1001</f>
        <v>0</v>
      </c>
      <c r="BA1000" s="119"/>
    </row>
    <row r="1001" customFormat="false" ht="31.5" hidden="false" customHeight="false" outlineLevel="4" collapsed="false">
      <c r="A1001" s="116" t="s">
        <v>841</v>
      </c>
      <c r="B1001" s="116" t="s">
        <v>809</v>
      </c>
      <c r="C1001" s="116" t="s">
        <v>239</v>
      </c>
      <c r="D1001" s="116"/>
      <c r="E1001" s="117" t="s">
        <v>847</v>
      </c>
      <c r="F1001" s="118"/>
      <c r="G1001" s="118"/>
      <c r="H1001" s="118"/>
      <c r="I1001" s="118" t="n">
        <f aca="false">I1002</f>
        <v>0</v>
      </c>
      <c r="J1001" s="118" t="n">
        <f aca="false">J1002</f>
        <v>464.64</v>
      </c>
      <c r="K1001" s="118" t="n">
        <f aca="false">K1002</f>
        <v>0</v>
      </c>
      <c r="L1001" s="118" t="n">
        <f aca="false">L1002</f>
        <v>464.64</v>
      </c>
      <c r="M1001" s="118" t="n">
        <f aca="false">M1002</f>
        <v>0</v>
      </c>
      <c r="N1001" s="118" t="n">
        <f aca="false">N1002</f>
        <v>464.64</v>
      </c>
      <c r="O1001" s="118" t="n">
        <f aca="false">O1002</f>
        <v>0</v>
      </c>
      <c r="P1001" s="118" t="n">
        <f aca="false">P1002</f>
        <v>0</v>
      </c>
      <c r="Q1001" s="118" t="n">
        <f aca="false">Q1002</f>
        <v>464.64</v>
      </c>
      <c r="R1001" s="118" t="n">
        <f aca="false">R1002</f>
        <v>0</v>
      </c>
      <c r="S1001" s="118" t="n">
        <f aca="false">S1002</f>
        <v>464.64</v>
      </c>
      <c r="T1001" s="118" t="n">
        <f aca="false">T1002</f>
        <v>0</v>
      </c>
      <c r="U1001" s="118" t="n">
        <f aca="false">U1002</f>
        <v>0</v>
      </c>
      <c r="V1001" s="118" t="n">
        <f aca="false">V1002</f>
        <v>0</v>
      </c>
      <c r="W1001" s="118" t="n">
        <f aca="false">W1002</f>
        <v>0</v>
      </c>
      <c r="X1001" s="118" t="n">
        <f aca="false">X1002</f>
        <v>464.64</v>
      </c>
      <c r="Y1001" s="118" t="n">
        <f aca="false">Y1002</f>
        <v>72.5</v>
      </c>
      <c r="Z1001" s="118" t="n">
        <f aca="false">Z1002</f>
        <v>537.14</v>
      </c>
      <c r="AA1001" s="118"/>
      <c r="AB1001" s="118"/>
      <c r="AC1001" s="118"/>
      <c r="AD1001" s="118"/>
      <c r="AE1001" s="118"/>
      <c r="AF1001" s="118" t="n">
        <f aca="false">AF1002</f>
        <v>0</v>
      </c>
      <c r="AG1001" s="118" t="n">
        <f aca="false">AG1002</f>
        <v>0</v>
      </c>
      <c r="AH1001" s="118" t="n">
        <f aca="false">AH1002</f>
        <v>0</v>
      </c>
      <c r="AI1001" s="118" t="n">
        <f aca="false">AI1002</f>
        <v>0</v>
      </c>
      <c r="AJ1001" s="118" t="n">
        <f aca="false">AJ1002</f>
        <v>0</v>
      </c>
      <c r="AK1001" s="118" t="n">
        <f aca="false">AK1002</f>
        <v>0</v>
      </c>
      <c r="AL1001" s="118" t="n">
        <f aca="false">AL1002</f>
        <v>0</v>
      </c>
      <c r="AM1001" s="118" t="n">
        <f aca="false">AM1002</f>
        <v>0</v>
      </c>
      <c r="AN1001" s="118" t="n">
        <f aca="false">AN1002</f>
        <v>0</v>
      </c>
      <c r="AO1001" s="118"/>
      <c r="AP1001" s="118"/>
      <c r="AQ1001" s="118"/>
      <c r="AR1001" s="118"/>
      <c r="AS1001" s="118"/>
      <c r="AT1001" s="118"/>
      <c r="AU1001" s="118" t="n">
        <f aca="false">AU1002</f>
        <v>0</v>
      </c>
      <c r="AV1001" s="118" t="n">
        <f aca="false">AV1002</f>
        <v>0</v>
      </c>
      <c r="AW1001" s="118" t="n">
        <f aca="false">AW1002</f>
        <v>0</v>
      </c>
      <c r="AX1001" s="118" t="n">
        <f aca="false">AX1002</f>
        <v>0</v>
      </c>
      <c r="AY1001" s="118" t="n">
        <f aca="false">AY1002</f>
        <v>0</v>
      </c>
      <c r="AZ1001" s="118" t="n">
        <f aca="false">AZ1002</f>
        <v>0</v>
      </c>
      <c r="BA1001" s="119"/>
    </row>
    <row r="1002" customFormat="false" ht="31.5" hidden="false" customHeight="false" outlineLevel="4" collapsed="false">
      <c r="A1002" s="121" t="s">
        <v>841</v>
      </c>
      <c r="B1002" s="121" t="s">
        <v>809</v>
      </c>
      <c r="C1002" s="121" t="s">
        <v>239</v>
      </c>
      <c r="D1002" s="121" t="s">
        <v>74</v>
      </c>
      <c r="E1002" s="122" t="s">
        <v>93</v>
      </c>
      <c r="F1002" s="118"/>
      <c r="G1002" s="118"/>
      <c r="H1002" s="118"/>
      <c r="I1002" s="123"/>
      <c r="J1002" s="123" t="n">
        <v>464.64</v>
      </c>
      <c r="K1002" s="123"/>
      <c r="L1002" s="123" t="n">
        <f aca="false">SUM(H1002:K1002)</f>
        <v>464.64</v>
      </c>
      <c r="M1002" s="123"/>
      <c r="N1002" s="123" t="n">
        <f aca="false">SUM(L1002:M1002)</f>
        <v>464.64</v>
      </c>
      <c r="O1002" s="123"/>
      <c r="P1002" s="123"/>
      <c r="Q1002" s="123" t="n">
        <f aca="false">SUM(N1002:P1002)</f>
        <v>464.64</v>
      </c>
      <c r="R1002" s="123"/>
      <c r="S1002" s="123" t="n">
        <f aca="false">SUM(Q1002:R1002)</f>
        <v>464.64</v>
      </c>
      <c r="T1002" s="123"/>
      <c r="U1002" s="123"/>
      <c r="V1002" s="123"/>
      <c r="W1002" s="123"/>
      <c r="X1002" s="123" t="n">
        <f aca="false">SUM(S1002:W1002)</f>
        <v>464.64</v>
      </c>
      <c r="Y1002" s="123" t="n">
        <v>72.5</v>
      </c>
      <c r="Z1002" s="123" t="n">
        <f aca="false">SUM(X1002:Y1002)</f>
        <v>537.14</v>
      </c>
      <c r="AA1002" s="118"/>
      <c r="AB1002" s="118"/>
      <c r="AC1002" s="118"/>
      <c r="AD1002" s="118"/>
      <c r="AE1002" s="118"/>
      <c r="AF1002" s="123"/>
      <c r="AG1002" s="123" t="n">
        <f aca="false">SUM(AE1002:AF1002)</f>
        <v>0</v>
      </c>
      <c r="AH1002" s="123"/>
      <c r="AI1002" s="123" t="n">
        <f aca="false">SUM(AG1002:AH1002)</f>
        <v>0</v>
      </c>
      <c r="AJ1002" s="123"/>
      <c r="AK1002" s="123" t="n">
        <f aca="false">SUM(AI1002:AJ1002)</f>
        <v>0</v>
      </c>
      <c r="AL1002" s="123"/>
      <c r="AM1002" s="123" t="n">
        <f aca="false">SUM(AK1002:AL1002)</f>
        <v>0</v>
      </c>
      <c r="AN1002" s="123"/>
      <c r="AO1002" s="123"/>
      <c r="AP1002" s="118"/>
      <c r="AQ1002" s="118"/>
      <c r="AR1002" s="118"/>
      <c r="AS1002" s="118"/>
      <c r="AT1002" s="118"/>
      <c r="AU1002" s="123"/>
      <c r="AV1002" s="123" t="n">
        <f aca="false">SUM(AT1002:AU1002)</f>
        <v>0</v>
      </c>
      <c r="AW1002" s="123"/>
      <c r="AX1002" s="123" t="n">
        <f aca="false">SUM(AV1002:AW1002)</f>
        <v>0</v>
      </c>
      <c r="AY1002" s="123"/>
      <c r="AZ1002" s="123" t="n">
        <f aca="false">SUM(AX1002:AY1002)</f>
        <v>0</v>
      </c>
      <c r="BA1002" s="119"/>
    </row>
    <row r="1003" customFormat="false" ht="15.75" hidden="true" customHeight="false" outlineLevel="5" collapsed="false">
      <c r="A1003" s="116" t="s">
        <v>841</v>
      </c>
      <c r="B1003" s="116" t="s">
        <v>809</v>
      </c>
      <c r="C1003" s="116" t="s">
        <v>241</v>
      </c>
      <c r="D1003" s="116"/>
      <c r="E1003" s="117" t="s">
        <v>242</v>
      </c>
      <c r="F1003" s="118" t="n">
        <f aca="false">F1004</f>
        <v>30</v>
      </c>
      <c r="G1003" s="118" t="n">
        <f aca="false">G1004</f>
        <v>0</v>
      </c>
      <c r="H1003" s="118" t="n">
        <f aca="false">H1004</f>
        <v>30</v>
      </c>
      <c r="I1003" s="118" t="n">
        <f aca="false">I1004</f>
        <v>0</v>
      </c>
      <c r="J1003" s="118" t="n">
        <f aca="false">J1004</f>
        <v>0</v>
      </c>
      <c r="K1003" s="118" t="n">
        <f aca="false">K1004</f>
        <v>0</v>
      </c>
      <c r="L1003" s="118" t="n">
        <f aca="false">L1004</f>
        <v>30</v>
      </c>
      <c r="M1003" s="118" t="n">
        <f aca="false">M1004</f>
        <v>0</v>
      </c>
      <c r="N1003" s="118" t="n">
        <f aca="false">N1004</f>
        <v>30</v>
      </c>
      <c r="O1003" s="118" t="n">
        <f aca="false">O1004</f>
        <v>0</v>
      </c>
      <c r="P1003" s="118" t="n">
        <f aca="false">P1004</f>
        <v>0</v>
      </c>
      <c r="Q1003" s="118" t="n">
        <f aca="false">Q1004</f>
        <v>30</v>
      </c>
      <c r="R1003" s="118" t="n">
        <f aca="false">R1004</f>
        <v>0</v>
      </c>
      <c r="S1003" s="118" t="n">
        <f aca="false">S1004</f>
        <v>30</v>
      </c>
      <c r="T1003" s="118" t="n">
        <f aca="false">T1004</f>
        <v>0</v>
      </c>
      <c r="U1003" s="118" t="n">
        <f aca="false">U1004</f>
        <v>0</v>
      </c>
      <c r="V1003" s="118" t="n">
        <f aca="false">V1004</f>
        <v>0</v>
      </c>
      <c r="W1003" s="118" t="n">
        <f aca="false">W1004</f>
        <v>0</v>
      </c>
      <c r="X1003" s="118" t="n">
        <f aca="false">X1004</f>
        <v>30</v>
      </c>
      <c r="Y1003" s="118" t="n">
        <f aca="false">Y1004</f>
        <v>0</v>
      </c>
      <c r="Z1003" s="118" t="n">
        <f aca="false">Z1004</f>
        <v>30</v>
      </c>
      <c r="AA1003" s="118" t="n">
        <f aca="false">AA1004</f>
        <v>0</v>
      </c>
      <c r="AB1003" s="118" t="n">
        <f aca="false">AB1004</f>
        <v>0</v>
      </c>
      <c r="AC1003" s="118"/>
      <c r="AD1003" s="118" t="n">
        <f aca="false">AD1004</f>
        <v>0</v>
      </c>
      <c r="AE1003" s="118" t="n">
        <f aca="false">AE1004</f>
        <v>0</v>
      </c>
      <c r="AF1003" s="118" t="n">
        <f aca="false">AF1004</f>
        <v>0</v>
      </c>
      <c r="AG1003" s="118" t="n">
        <f aca="false">AG1004</f>
        <v>0</v>
      </c>
      <c r="AH1003" s="118" t="n">
        <f aca="false">AH1004</f>
        <v>0</v>
      </c>
      <c r="AI1003" s="118" t="n">
        <f aca="false">AI1004</f>
        <v>0</v>
      </c>
      <c r="AJ1003" s="118" t="n">
        <f aca="false">AJ1004</f>
        <v>0</v>
      </c>
      <c r="AK1003" s="118" t="n">
        <f aca="false">AK1004</f>
        <v>0</v>
      </c>
      <c r="AL1003" s="118" t="n">
        <f aca="false">AL1004</f>
        <v>0</v>
      </c>
      <c r="AM1003" s="118" t="n">
        <f aca="false">AM1004</f>
        <v>0</v>
      </c>
      <c r="AN1003" s="118" t="n">
        <f aca="false">AN1004</f>
        <v>0</v>
      </c>
      <c r="AO1003" s="118" t="n">
        <f aca="false">AO1004</f>
        <v>0</v>
      </c>
      <c r="AP1003" s="118" t="n">
        <f aca="false">AP1004</f>
        <v>0</v>
      </c>
      <c r="AQ1003" s="118" t="n">
        <f aca="false">AQ1004</f>
        <v>0</v>
      </c>
      <c r="AR1003" s="118"/>
      <c r="AS1003" s="118" t="n">
        <f aca="false">AS1004</f>
        <v>0</v>
      </c>
      <c r="AT1003" s="118" t="n">
        <f aca="false">AT1004</f>
        <v>0</v>
      </c>
      <c r="AU1003" s="118" t="n">
        <f aca="false">AU1004</f>
        <v>0</v>
      </c>
      <c r="AV1003" s="118" t="n">
        <f aca="false">AV1004</f>
        <v>0</v>
      </c>
      <c r="AW1003" s="118" t="n">
        <f aca="false">AW1004</f>
        <v>0</v>
      </c>
      <c r="AX1003" s="118" t="n">
        <f aca="false">AX1004</f>
        <v>0</v>
      </c>
      <c r="AY1003" s="118" t="n">
        <f aca="false">AY1004</f>
        <v>0</v>
      </c>
      <c r="AZ1003" s="118" t="n">
        <f aca="false">AZ1004</f>
        <v>0</v>
      </c>
      <c r="BA1003" s="119"/>
    </row>
    <row r="1004" customFormat="false" ht="31.5" hidden="true" customHeight="false" outlineLevel="7" collapsed="false">
      <c r="A1004" s="121" t="s">
        <v>841</v>
      </c>
      <c r="B1004" s="121" t="s">
        <v>809</v>
      </c>
      <c r="C1004" s="121" t="s">
        <v>241</v>
      </c>
      <c r="D1004" s="121" t="s">
        <v>106</v>
      </c>
      <c r="E1004" s="122" t="s">
        <v>107</v>
      </c>
      <c r="F1004" s="123" t="n">
        <v>30</v>
      </c>
      <c r="G1004" s="123"/>
      <c r="H1004" s="123" t="n">
        <f aca="false">SUM(F1004:G1004)</f>
        <v>30</v>
      </c>
      <c r="I1004" s="123"/>
      <c r="J1004" s="123"/>
      <c r="K1004" s="123"/>
      <c r="L1004" s="123" t="n">
        <f aca="false">SUM(H1004:K1004)</f>
        <v>30</v>
      </c>
      <c r="M1004" s="123"/>
      <c r="N1004" s="123" t="n">
        <f aca="false">SUM(L1004:M1004)</f>
        <v>30</v>
      </c>
      <c r="O1004" s="123"/>
      <c r="P1004" s="123"/>
      <c r="Q1004" s="123" t="n">
        <f aca="false">SUM(N1004:P1004)</f>
        <v>30</v>
      </c>
      <c r="R1004" s="123"/>
      <c r="S1004" s="123" t="n">
        <f aca="false">SUM(Q1004:R1004)</f>
        <v>30</v>
      </c>
      <c r="T1004" s="123"/>
      <c r="U1004" s="123"/>
      <c r="V1004" s="123"/>
      <c r="W1004" s="123"/>
      <c r="X1004" s="123" t="n">
        <f aca="false">SUM(S1004:W1004)</f>
        <v>30</v>
      </c>
      <c r="Y1004" s="123"/>
      <c r="Z1004" s="123" t="n">
        <f aca="false">SUM(X1004:Y1004)</f>
        <v>30</v>
      </c>
      <c r="AA1004" s="123"/>
      <c r="AB1004" s="123"/>
      <c r="AC1004" s="123"/>
      <c r="AD1004" s="123"/>
      <c r="AE1004" s="123" t="n">
        <f aca="false">SUM(AC1004:AD1004)</f>
        <v>0</v>
      </c>
      <c r="AF1004" s="123"/>
      <c r="AG1004" s="123" t="n">
        <f aca="false">SUM(AE1004:AF1004)</f>
        <v>0</v>
      </c>
      <c r="AH1004" s="123"/>
      <c r="AI1004" s="123" t="n">
        <f aca="false">SUM(AG1004:AH1004)</f>
        <v>0</v>
      </c>
      <c r="AJ1004" s="123"/>
      <c r="AK1004" s="123" t="n">
        <f aca="false">SUM(AI1004:AJ1004)</f>
        <v>0</v>
      </c>
      <c r="AL1004" s="123"/>
      <c r="AM1004" s="123" t="n">
        <f aca="false">SUM(AK1004:AL1004)</f>
        <v>0</v>
      </c>
      <c r="AN1004" s="123"/>
      <c r="AO1004" s="123" t="n">
        <f aca="false">SUM(AM1004:AN1004)</f>
        <v>0</v>
      </c>
      <c r="AP1004" s="123"/>
      <c r="AQ1004" s="123"/>
      <c r="AR1004" s="123"/>
      <c r="AS1004" s="123"/>
      <c r="AT1004" s="123" t="n">
        <f aca="false">SUM(AR1004:AS1004)</f>
        <v>0</v>
      </c>
      <c r="AU1004" s="123"/>
      <c r="AV1004" s="123" t="n">
        <f aca="false">SUM(AT1004:AU1004)</f>
        <v>0</v>
      </c>
      <c r="AW1004" s="123"/>
      <c r="AX1004" s="123" t="n">
        <f aca="false">SUM(AV1004:AW1004)</f>
        <v>0</v>
      </c>
      <c r="AY1004" s="123"/>
      <c r="AZ1004" s="123" t="n">
        <f aca="false">SUM(AX1004:AY1004)</f>
        <v>0</v>
      </c>
      <c r="BA1004" s="119"/>
    </row>
    <row r="1005" customFormat="false" ht="47.25" hidden="true" customHeight="false" outlineLevel="4" collapsed="true">
      <c r="A1005" s="116" t="s">
        <v>841</v>
      </c>
      <c r="B1005" s="116" t="s">
        <v>809</v>
      </c>
      <c r="C1005" s="116" t="s">
        <v>254</v>
      </c>
      <c r="D1005" s="116"/>
      <c r="E1005" s="117" t="s">
        <v>255</v>
      </c>
      <c r="F1005" s="118" t="n">
        <f aca="false">F1006</f>
        <v>70</v>
      </c>
      <c r="G1005" s="118" t="n">
        <f aca="false">G1006</f>
        <v>0</v>
      </c>
      <c r="H1005" s="118" t="n">
        <f aca="false">H1006</f>
        <v>70</v>
      </c>
      <c r="I1005" s="118" t="n">
        <f aca="false">I1006</f>
        <v>0</v>
      </c>
      <c r="J1005" s="118" t="n">
        <f aca="false">J1006</f>
        <v>0</v>
      </c>
      <c r="K1005" s="118" t="n">
        <f aca="false">K1006</f>
        <v>0</v>
      </c>
      <c r="L1005" s="118" t="n">
        <f aca="false">L1006</f>
        <v>70</v>
      </c>
      <c r="M1005" s="118" t="n">
        <f aca="false">M1006</f>
        <v>0</v>
      </c>
      <c r="N1005" s="118" t="n">
        <f aca="false">N1006</f>
        <v>70</v>
      </c>
      <c r="O1005" s="118" t="n">
        <f aca="false">O1006</f>
        <v>0</v>
      </c>
      <c r="P1005" s="118" t="n">
        <f aca="false">P1006</f>
        <v>0</v>
      </c>
      <c r="Q1005" s="118" t="n">
        <f aca="false">Q1006</f>
        <v>70</v>
      </c>
      <c r="R1005" s="118" t="n">
        <f aca="false">R1006</f>
        <v>10</v>
      </c>
      <c r="S1005" s="118" t="n">
        <f aca="false">S1006</f>
        <v>80</v>
      </c>
      <c r="T1005" s="118" t="n">
        <f aca="false">T1006</f>
        <v>0</v>
      </c>
      <c r="U1005" s="118" t="n">
        <f aca="false">U1006</f>
        <v>0</v>
      </c>
      <c r="V1005" s="118" t="n">
        <f aca="false">V1006</f>
        <v>0</v>
      </c>
      <c r="W1005" s="118" t="n">
        <f aca="false">W1006</f>
        <v>0</v>
      </c>
      <c r="X1005" s="118" t="n">
        <f aca="false">X1006</f>
        <v>80</v>
      </c>
      <c r="Y1005" s="118" t="n">
        <f aca="false">Y1006</f>
        <v>0</v>
      </c>
      <c r="Z1005" s="118" t="n">
        <f aca="false">Z1006</f>
        <v>80</v>
      </c>
      <c r="AA1005" s="118" t="n">
        <f aca="false">AA1006</f>
        <v>0</v>
      </c>
      <c r="AB1005" s="118" t="n">
        <f aca="false">AB1006</f>
        <v>0</v>
      </c>
      <c r="AC1005" s="118"/>
      <c r="AD1005" s="118" t="n">
        <f aca="false">AD1006</f>
        <v>0</v>
      </c>
      <c r="AE1005" s="118" t="n">
        <f aca="false">AE1006</f>
        <v>0</v>
      </c>
      <c r="AF1005" s="118" t="n">
        <f aca="false">AF1006</f>
        <v>0</v>
      </c>
      <c r="AG1005" s="118" t="n">
        <f aca="false">AG1006</f>
        <v>0</v>
      </c>
      <c r="AH1005" s="118" t="n">
        <f aca="false">AH1006</f>
        <v>0</v>
      </c>
      <c r="AI1005" s="118" t="n">
        <f aca="false">AI1006</f>
        <v>0</v>
      </c>
      <c r="AJ1005" s="118" t="n">
        <f aca="false">AJ1006</f>
        <v>0</v>
      </c>
      <c r="AK1005" s="118"/>
      <c r="AL1005" s="118" t="n">
        <f aca="false">AL1006</f>
        <v>0</v>
      </c>
      <c r="AM1005" s="118"/>
      <c r="AN1005" s="118" t="n">
        <f aca="false">AN1006</f>
        <v>0</v>
      </c>
      <c r="AO1005" s="118"/>
      <c r="AP1005" s="118" t="n">
        <f aca="false">AP1006</f>
        <v>0</v>
      </c>
      <c r="AQ1005" s="118" t="n">
        <f aca="false">AQ1006</f>
        <v>0</v>
      </c>
      <c r="AR1005" s="118"/>
      <c r="AS1005" s="118" t="n">
        <f aca="false">AS1006</f>
        <v>0</v>
      </c>
      <c r="AT1005" s="118" t="n">
        <f aca="false">AT1006</f>
        <v>0</v>
      </c>
      <c r="AU1005" s="118" t="n">
        <f aca="false">AU1006</f>
        <v>0</v>
      </c>
      <c r="AV1005" s="118" t="n">
        <f aca="false">AV1006</f>
        <v>0</v>
      </c>
      <c r="AW1005" s="118" t="n">
        <f aca="false">AW1006</f>
        <v>0</v>
      </c>
      <c r="AX1005" s="118"/>
      <c r="AY1005" s="118" t="n">
        <f aca="false">AY1006</f>
        <v>0</v>
      </c>
      <c r="AZ1005" s="118"/>
      <c r="BA1005" s="119"/>
    </row>
    <row r="1006" customFormat="false" ht="31.5" hidden="true" customHeight="false" outlineLevel="5" collapsed="false">
      <c r="A1006" s="116" t="s">
        <v>841</v>
      </c>
      <c r="B1006" s="116" t="s">
        <v>809</v>
      </c>
      <c r="C1006" s="116" t="s">
        <v>256</v>
      </c>
      <c r="D1006" s="116"/>
      <c r="E1006" s="117" t="s">
        <v>257</v>
      </c>
      <c r="F1006" s="118" t="n">
        <f aca="false">F1007</f>
        <v>70</v>
      </c>
      <c r="G1006" s="118" t="n">
        <f aca="false">G1007</f>
        <v>0</v>
      </c>
      <c r="H1006" s="118" t="n">
        <f aca="false">H1007</f>
        <v>70</v>
      </c>
      <c r="I1006" s="118" t="n">
        <f aca="false">I1007</f>
        <v>0</v>
      </c>
      <c r="J1006" s="118" t="n">
        <f aca="false">J1007</f>
        <v>0</v>
      </c>
      <c r="K1006" s="118" t="n">
        <f aca="false">K1007</f>
        <v>0</v>
      </c>
      <c r="L1006" s="118" t="n">
        <f aca="false">L1007</f>
        <v>70</v>
      </c>
      <c r="M1006" s="118" t="n">
        <f aca="false">M1007</f>
        <v>0</v>
      </c>
      <c r="N1006" s="118" t="n">
        <f aca="false">N1007</f>
        <v>70</v>
      </c>
      <c r="O1006" s="118" t="n">
        <f aca="false">O1007</f>
        <v>0</v>
      </c>
      <c r="P1006" s="118" t="n">
        <f aca="false">P1007</f>
        <v>0</v>
      </c>
      <c r="Q1006" s="118" t="n">
        <f aca="false">Q1007</f>
        <v>70</v>
      </c>
      <c r="R1006" s="118" t="n">
        <f aca="false">R1007</f>
        <v>10</v>
      </c>
      <c r="S1006" s="118" t="n">
        <f aca="false">S1007</f>
        <v>80</v>
      </c>
      <c r="T1006" s="118" t="n">
        <f aca="false">T1007</f>
        <v>0</v>
      </c>
      <c r="U1006" s="118" t="n">
        <f aca="false">U1007</f>
        <v>0</v>
      </c>
      <c r="V1006" s="118" t="n">
        <f aca="false">V1007</f>
        <v>0</v>
      </c>
      <c r="W1006" s="118" t="n">
        <f aca="false">W1007</f>
        <v>0</v>
      </c>
      <c r="X1006" s="118" t="n">
        <f aca="false">X1007</f>
        <v>80</v>
      </c>
      <c r="Y1006" s="118" t="n">
        <f aca="false">Y1007</f>
        <v>0</v>
      </c>
      <c r="Z1006" s="118" t="n">
        <f aca="false">Z1007</f>
        <v>80</v>
      </c>
      <c r="AA1006" s="118" t="n">
        <f aca="false">AA1007</f>
        <v>0</v>
      </c>
      <c r="AB1006" s="118" t="n">
        <f aca="false">AB1007</f>
        <v>0</v>
      </c>
      <c r="AC1006" s="118"/>
      <c r="AD1006" s="118" t="n">
        <f aca="false">AD1007</f>
        <v>0</v>
      </c>
      <c r="AE1006" s="118" t="n">
        <f aca="false">AE1007</f>
        <v>0</v>
      </c>
      <c r="AF1006" s="118" t="n">
        <f aca="false">AF1007</f>
        <v>0</v>
      </c>
      <c r="AG1006" s="118" t="n">
        <f aca="false">AG1007</f>
        <v>0</v>
      </c>
      <c r="AH1006" s="118" t="n">
        <f aca="false">AH1007</f>
        <v>0</v>
      </c>
      <c r="AI1006" s="118" t="n">
        <f aca="false">AI1007</f>
        <v>0</v>
      </c>
      <c r="AJ1006" s="118" t="n">
        <f aca="false">AJ1007</f>
        <v>0</v>
      </c>
      <c r="AK1006" s="118"/>
      <c r="AL1006" s="118" t="n">
        <f aca="false">AL1007</f>
        <v>0</v>
      </c>
      <c r="AM1006" s="118"/>
      <c r="AN1006" s="118" t="n">
        <f aca="false">AN1007</f>
        <v>0</v>
      </c>
      <c r="AO1006" s="118"/>
      <c r="AP1006" s="118" t="n">
        <f aca="false">AP1007</f>
        <v>0</v>
      </c>
      <c r="AQ1006" s="118" t="n">
        <f aca="false">AQ1007</f>
        <v>0</v>
      </c>
      <c r="AR1006" s="118"/>
      <c r="AS1006" s="118" t="n">
        <f aca="false">AS1007</f>
        <v>0</v>
      </c>
      <c r="AT1006" s="118" t="n">
        <f aca="false">AT1007</f>
        <v>0</v>
      </c>
      <c r="AU1006" s="118" t="n">
        <f aca="false">AU1007</f>
        <v>0</v>
      </c>
      <c r="AV1006" s="118" t="n">
        <f aca="false">AV1007</f>
        <v>0</v>
      </c>
      <c r="AW1006" s="118" t="n">
        <f aca="false">AW1007</f>
        <v>0</v>
      </c>
      <c r="AX1006" s="118"/>
      <c r="AY1006" s="118" t="n">
        <f aca="false">AY1007</f>
        <v>0</v>
      </c>
      <c r="AZ1006" s="118"/>
      <c r="BA1006" s="119"/>
    </row>
    <row r="1007" customFormat="false" ht="31.5" hidden="true" customHeight="false" outlineLevel="7" collapsed="false">
      <c r="A1007" s="121" t="s">
        <v>841</v>
      </c>
      <c r="B1007" s="121" t="s">
        <v>809</v>
      </c>
      <c r="C1007" s="121" t="s">
        <v>256</v>
      </c>
      <c r="D1007" s="121" t="s">
        <v>106</v>
      </c>
      <c r="E1007" s="122" t="s">
        <v>107</v>
      </c>
      <c r="F1007" s="123" t="n">
        <v>70</v>
      </c>
      <c r="G1007" s="123"/>
      <c r="H1007" s="123" t="n">
        <f aca="false">SUM(F1007:G1007)</f>
        <v>70</v>
      </c>
      <c r="I1007" s="123"/>
      <c r="J1007" s="123"/>
      <c r="K1007" s="123"/>
      <c r="L1007" s="123" t="n">
        <f aca="false">SUM(H1007:K1007)</f>
        <v>70</v>
      </c>
      <c r="M1007" s="123"/>
      <c r="N1007" s="123" t="n">
        <f aca="false">SUM(L1007:M1007)</f>
        <v>70</v>
      </c>
      <c r="O1007" s="123"/>
      <c r="P1007" s="123"/>
      <c r="Q1007" s="123" t="n">
        <f aca="false">SUM(N1007:P1007)</f>
        <v>70</v>
      </c>
      <c r="R1007" s="123" t="n">
        <f aca="false">30-20</f>
        <v>10</v>
      </c>
      <c r="S1007" s="123" t="n">
        <f aca="false">SUM(Q1007:R1007)</f>
        <v>80</v>
      </c>
      <c r="T1007" s="123"/>
      <c r="U1007" s="123"/>
      <c r="V1007" s="123"/>
      <c r="W1007" s="123"/>
      <c r="X1007" s="123" t="n">
        <f aca="false">SUM(S1007:W1007)</f>
        <v>80</v>
      </c>
      <c r="Y1007" s="123"/>
      <c r="Z1007" s="123" t="n">
        <f aca="false">SUM(X1007:Y1007)</f>
        <v>80</v>
      </c>
      <c r="AA1007" s="123"/>
      <c r="AB1007" s="123"/>
      <c r="AC1007" s="123"/>
      <c r="AD1007" s="123"/>
      <c r="AE1007" s="123" t="n">
        <f aca="false">SUM(AC1007:AD1007)</f>
        <v>0</v>
      </c>
      <c r="AF1007" s="123"/>
      <c r="AG1007" s="123" t="n">
        <f aca="false">SUM(AE1007:AF1007)</f>
        <v>0</v>
      </c>
      <c r="AH1007" s="123"/>
      <c r="AI1007" s="123" t="n">
        <f aca="false">SUM(AG1007:AH1007)</f>
        <v>0</v>
      </c>
      <c r="AJ1007" s="123"/>
      <c r="AK1007" s="123"/>
      <c r="AL1007" s="123"/>
      <c r="AM1007" s="123"/>
      <c r="AN1007" s="123"/>
      <c r="AO1007" s="123"/>
      <c r="AP1007" s="123"/>
      <c r="AQ1007" s="123"/>
      <c r="AR1007" s="123"/>
      <c r="AS1007" s="123"/>
      <c r="AT1007" s="123" t="n">
        <f aca="false">SUM(AR1007:AS1007)</f>
        <v>0</v>
      </c>
      <c r="AU1007" s="123"/>
      <c r="AV1007" s="123" t="n">
        <f aca="false">SUM(AT1007:AU1007)</f>
        <v>0</v>
      </c>
      <c r="AW1007" s="123"/>
      <c r="AX1007" s="123"/>
      <c r="AY1007" s="123"/>
      <c r="AZ1007" s="123"/>
      <c r="BA1007" s="119"/>
    </row>
    <row r="1008" customFormat="false" ht="31.5" hidden="false" customHeight="false" outlineLevel="4" collapsed="false">
      <c r="A1008" s="116" t="s">
        <v>841</v>
      </c>
      <c r="B1008" s="116" t="s">
        <v>809</v>
      </c>
      <c r="C1008" s="116" t="s">
        <v>258</v>
      </c>
      <c r="D1008" s="116"/>
      <c r="E1008" s="117" t="s">
        <v>259</v>
      </c>
      <c r="F1008" s="118" t="n">
        <f aca="false">F1009</f>
        <v>20</v>
      </c>
      <c r="G1008" s="118" t="n">
        <f aca="false">G1009</f>
        <v>0</v>
      </c>
      <c r="H1008" s="118" t="n">
        <f aca="false">H1009</f>
        <v>20</v>
      </c>
      <c r="I1008" s="118" t="n">
        <f aca="false">I1009</f>
        <v>0</v>
      </c>
      <c r="J1008" s="118" t="n">
        <f aca="false">J1009</f>
        <v>0</v>
      </c>
      <c r="K1008" s="118" t="n">
        <f aca="false">K1009</f>
        <v>0</v>
      </c>
      <c r="L1008" s="118" t="n">
        <f aca="false">L1009</f>
        <v>20</v>
      </c>
      <c r="M1008" s="118" t="n">
        <f aca="false">M1009</f>
        <v>0</v>
      </c>
      <c r="N1008" s="118" t="n">
        <f aca="false">N1009</f>
        <v>20</v>
      </c>
      <c r="O1008" s="118" t="n">
        <f aca="false">O1009</f>
        <v>0</v>
      </c>
      <c r="P1008" s="118" t="n">
        <f aca="false">P1009</f>
        <v>0</v>
      </c>
      <c r="Q1008" s="118" t="n">
        <f aca="false">Q1009</f>
        <v>20</v>
      </c>
      <c r="R1008" s="118" t="n">
        <f aca="false">R1009</f>
        <v>0</v>
      </c>
      <c r="S1008" s="118" t="n">
        <f aca="false">S1009</f>
        <v>20</v>
      </c>
      <c r="T1008" s="118" t="n">
        <f aca="false">T1009</f>
        <v>0</v>
      </c>
      <c r="U1008" s="118" t="n">
        <f aca="false">U1009</f>
        <v>0</v>
      </c>
      <c r="V1008" s="118" t="n">
        <f aca="false">V1009</f>
        <v>0</v>
      </c>
      <c r="W1008" s="118" t="n">
        <f aca="false">W1009</f>
        <v>0</v>
      </c>
      <c r="X1008" s="118" t="n">
        <f aca="false">X1009</f>
        <v>20</v>
      </c>
      <c r="Y1008" s="118" t="n">
        <f aca="false">Y1009</f>
        <v>40</v>
      </c>
      <c r="Z1008" s="118" t="n">
        <f aca="false">Z1009</f>
        <v>60</v>
      </c>
      <c r="AA1008" s="118" t="n">
        <f aca="false">AA1009</f>
        <v>0</v>
      </c>
      <c r="AB1008" s="118" t="n">
        <f aca="false">AB1009</f>
        <v>0</v>
      </c>
      <c r="AC1008" s="118"/>
      <c r="AD1008" s="118" t="n">
        <f aca="false">AD1009</f>
        <v>0</v>
      </c>
      <c r="AE1008" s="118" t="n">
        <f aca="false">AE1009</f>
        <v>0</v>
      </c>
      <c r="AF1008" s="118" t="n">
        <f aca="false">AF1009</f>
        <v>0</v>
      </c>
      <c r="AG1008" s="118" t="n">
        <f aca="false">AG1009</f>
        <v>0</v>
      </c>
      <c r="AH1008" s="118" t="n">
        <f aca="false">AH1009</f>
        <v>0</v>
      </c>
      <c r="AI1008" s="118" t="n">
        <f aca="false">AI1009</f>
        <v>0</v>
      </c>
      <c r="AJ1008" s="118" t="n">
        <f aca="false">AJ1009</f>
        <v>0</v>
      </c>
      <c r="AK1008" s="118" t="n">
        <f aca="false">AK1009</f>
        <v>0</v>
      </c>
      <c r="AL1008" s="118" t="n">
        <f aca="false">AL1009</f>
        <v>0</v>
      </c>
      <c r="AM1008" s="118" t="n">
        <f aca="false">AM1009</f>
        <v>0</v>
      </c>
      <c r="AN1008" s="118" t="n">
        <f aca="false">AN1009</f>
        <v>0</v>
      </c>
      <c r="AO1008" s="118"/>
      <c r="AP1008" s="118" t="n">
        <f aca="false">AP1009</f>
        <v>0</v>
      </c>
      <c r="AQ1008" s="118" t="n">
        <f aca="false">AQ1009</f>
        <v>0</v>
      </c>
      <c r="AR1008" s="118"/>
      <c r="AS1008" s="118" t="n">
        <f aca="false">AS1009</f>
        <v>0</v>
      </c>
      <c r="AT1008" s="118" t="n">
        <f aca="false">AT1009</f>
        <v>0</v>
      </c>
      <c r="AU1008" s="118" t="n">
        <f aca="false">AU1009</f>
        <v>0</v>
      </c>
      <c r="AV1008" s="118" t="n">
        <f aca="false">AV1009</f>
        <v>0</v>
      </c>
      <c r="AW1008" s="118" t="n">
        <f aca="false">AW1009</f>
        <v>0</v>
      </c>
      <c r="AX1008" s="118" t="n">
        <f aca="false">AX1009</f>
        <v>0</v>
      </c>
      <c r="AY1008" s="118" t="n">
        <f aca="false">AY1009</f>
        <v>0</v>
      </c>
      <c r="AZ1008" s="118" t="n">
        <f aca="false">AZ1009</f>
        <v>0</v>
      </c>
      <c r="BA1008" s="119"/>
    </row>
    <row r="1009" customFormat="false" ht="15.75" hidden="false" customHeight="false" outlineLevel="5" collapsed="false">
      <c r="A1009" s="116" t="s">
        <v>841</v>
      </c>
      <c r="B1009" s="116" t="s">
        <v>809</v>
      </c>
      <c r="C1009" s="116" t="s">
        <v>260</v>
      </c>
      <c r="D1009" s="116"/>
      <c r="E1009" s="117" t="s">
        <v>261</v>
      </c>
      <c r="F1009" s="118" t="n">
        <f aca="false">F1010</f>
        <v>20</v>
      </c>
      <c r="G1009" s="118" t="n">
        <f aca="false">G1010</f>
        <v>0</v>
      </c>
      <c r="H1009" s="118" t="n">
        <f aca="false">H1010</f>
        <v>20</v>
      </c>
      <c r="I1009" s="118" t="n">
        <f aca="false">I1010</f>
        <v>0</v>
      </c>
      <c r="J1009" s="118" t="n">
        <f aca="false">J1010</f>
        <v>0</v>
      </c>
      <c r="K1009" s="118" t="n">
        <f aca="false">K1010</f>
        <v>0</v>
      </c>
      <c r="L1009" s="118" t="n">
        <f aca="false">L1010</f>
        <v>20</v>
      </c>
      <c r="M1009" s="118" t="n">
        <f aca="false">M1010</f>
        <v>0</v>
      </c>
      <c r="N1009" s="118" t="n">
        <f aca="false">N1010</f>
        <v>20</v>
      </c>
      <c r="O1009" s="118" t="n">
        <f aca="false">O1010</f>
        <v>0</v>
      </c>
      <c r="P1009" s="118" t="n">
        <f aca="false">P1010</f>
        <v>0</v>
      </c>
      <c r="Q1009" s="118" t="n">
        <f aca="false">Q1010</f>
        <v>20</v>
      </c>
      <c r="R1009" s="118" t="n">
        <f aca="false">R1010</f>
        <v>0</v>
      </c>
      <c r="S1009" s="118" t="n">
        <f aca="false">S1010</f>
        <v>20</v>
      </c>
      <c r="T1009" s="118" t="n">
        <f aca="false">T1010</f>
        <v>0</v>
      </c>
      <c r="U1009" s="118" t="n">
        <f aca="false">U1010</f>
        <v>0</v>
      </c>
      <c r="V1009" s="118" t="n">
        <f aca="false">V1010</f>
        <v>0</v>
      </c>
      <c r="W1009" s="118" t="n">
        <f aca="false">W1010</f>
        <v>0</v>
      </c>
      <c r="X1009" s="118" t="n">
        <f aca="false">X1010</f>
        <v>20</v>
      </c>
      <c r="Y1009" s="118" t="n">
        <f aca="false">Y1010</f>
        <v>40</v>
      </c>
      <c r="Z1009" s="118" t="n">
        <f aca="false">Z1010</f>
        <v>60</v>
      </c>
      <c r="AA1009" s="118" t="n">
        <f aca="false">AA1010</f>
        <v>0</v>
      </c>
      <c r="AB1009" s="118" t="n">
        <f aca="false">AB1010</f>
        <v>0</v>
      </c>
      <c r="AC1009" s="118"/>
      <c r="AD1009" s="118" t="n">
        <f aca="false">AD1010</f>
        <v>0</v>
      </c>
      <c r="AE1009" s="118" t="n">
        <f aca="false">AE1010</f>
        <v>0</v>
      </c>
      <c r="AF1009" s="118" t="n">
        <f aca="false">AF1010</f>
        <v>0</v>
      </c>
      <c r="AG1009" s="118" t="n">
        <f aca="false">AG1010</f>
        <v>0</v>
      </c>
      <c r="AH1009" s="118" t="n">
        <f aca="false">AH1010</f>
        <v>0</v>
      </c>
      <c r="AI1009" s="118" t="n">
        <f aca="false">AI1010</f>
        <v>0</v>
      </c>
      <c r="AJ1009" s="118" t="n">
        <f aca="false">AJ1010</f>
        <v>0</v>
      </c>
      <c r="AK1009" s="118" t="n">
        <f aca="false">AK1010</f>
        <v>0</v>
      </c>
      <c r="AL1009" s="118" t="n">
        <f aca="false">AL1010</f>
        <v>0</v>
      </c>
      <c r="AM1009" s="118" t="n">
        <f aca="false">AM1010</f>
        <v>0</v>
      </c>
      <c r="AN1009" s="118" t="n">
        <f aca="false">AN1010</f>
        <v>0</v>
      </c>
      <c r="AO1009" s="118"/>
      <c r="AP1009" s="118" t="n">
        <f aca="false">AP1010</f>
        <v>0</v>
      </c>
      <c r="AQ1009" s="118" t="n">
        <f aca="false">AQ1010</f>
        <v>0</v>
      </c>
      <c r="AR1009" s="118"/>
      <c r="AS1009" s="118" t="n">
        <f aca="false">AS1010</f>
        <v>0</v>
      </c>
      <c r="AT1009" s="118" t="n">
        <f aca="false">AT1010</f>
        <v>0</v>
      </c>
      <c r="AU1009" s="118" t="n">
        <f aca="false">AU1010</f>
        <v>0</v>
      </c>
      <c r="AV1009" s="118" t="n">
        <f aca="false">AV1010</f>
        <v>0</v>
      </c>
      <c r="AW1009" s="118" t="n">
        <f aca="false">AW1010</f>
        <v>0</v>
      </c>
      <c r="AX1009" s="118" t="n">
        <f aca="false">AX1010</f>
        <v>0</v>
      </c>
      <c r="AY1009" s="118" t="n">
        <f aca="false">AY1010</f>
        <v>0</v>
      </c>
      <c r="AZ1009" s="118" t="n">
        <f aca="false">AZ1010</f>
        <v>0</v>
      </c>
      <c r="BA1009" s="119"/>
    </row>
    <row r="1010" customFormat="false" ht="31.5" hidden="false" customHeight="false" outlineLevel="7" collapsed="false">
      <c r="A1010" s="121" t="s">
        <v>841</v>
      </c>
      <c r="B1010" s="121" t="s">
        <v>809</v>
      </c>
      <c r="C1010" s="121" t="s">
        <v>260</v>
      </c>
      <c r="D1010" s="121" t="s">
        <v>106</v>
      </c>
      <c r="E1010" s="122" t="s">
        <v>107</v>
      </c>
      <c r="F1010" s="123" t="n">
        <v>20</v>
      </c>
      <c r="G1010" s="123"/>
      <c r="H1010" s="123" t="n">
        <f aca="false">SUM(F1010:G1010)</f>
        <v>20</v>
      </c>
      <c r="I1010" s="123"/>
      <c r="J1010" s="123"/>
      <c r="K1010" s="123"/>
      <c r="L1010" s="123" t="n">
        <f aca="false">SUM(H1010:K1010)</f>
        <v>20</v>
      </c>
      <c r="M1010" s="123"/>
      <c r="N1010" s="123" t="n">
        <f aca="false">SUM(L1010:M1010)</f>
        <v>20</v>
      </c>
      <c r="O1010" s="123"/>
      <c r="P1010" s="123"/>
      <c r="Q1010" s="123" t="n">
        <f aca="false">SUM(N1010:P1010)</f>
        <v>20</v>
      </c>
      <c r="R1010" s="123"/>
      <c r="S1010" s="123" t="n">
        <f aca="false">SUM(Q1010:R1010)</f>
        <v>20</v>
      </c>
      <c r="T1010" s="123"/>
      <c r="U1010" s="123"/>
      <c r="V1010" s="123"/>
      <c r="W1010" s="123"/>
      <c r="X1010" s="123" t="n">
        <f aca="false">SUM(S1010:W1010)</f>
        <v>20</v>
      </c>
      <c r="Y1010" s="123" t="n">
        <v>40</v>
      </c>
      <c r="Z1010" s="123" t="n">
        <f aca="false">SUM(X1010:Y1010)</f>
        <v>60</v>
      </c>
      <c r="AA1010" s="123"/>
      <c r="AB1010" s="123"/>
      <c r="AC1010" s="123"/>
      <c r="AD1010" s="123"/>
      <c r="AE1010" s="123" t="n">
        <f aca="false">SUM(AC1010:AD1010)</f>
        <v>0</v>
      </c>
      <c r="AF1010" s="123"/>
      <c r="AG1010" s="123" t="n">
        <f aca="false">SUM(AE1010:AF1010)</f>
        <v>0</v>
      </c>
      <c r="AH1010" s="123"/>
      <c r="AI1010" s="123" t="n">
        <f aca="false">SUM(AG1010:AH1010)</f>
        <v>0</v>
      </c>
      <c r="AJ1010" s="123"/>
      <c r="AK1010" s="123" t="n">
        <f aca="false">SUM(AI1010:AJ1010)</f>
        <v>0</v>
      </c>
      <c r="AL1010" s="123"/>
      <c r="AM1010" s="123" t="n">
        <f aca="false">SUM(AK1010:AL1010)</f>
        <v>0</v>
      </c>
      <c r="AN1010" s="123"/>
      <c r="AO1010" s="123"/>
      <c r="AP1010" s="123"/>
      <c r="AQ1010" s="123"/>
      <c r="AR1010" s="123"/>
      <c r="AS1010" s="123"/>
      <c r="AT1010" s="123" t="n">
        <f aca="false">SUM(AR1010:AS1010)</f>
        <v>0</v>
      </c>
      <c r="AU1010" s="123"/>
      <c r="AV1010" s="123" t="n">
        <f aca="false">SUM(AT1010:AU1010)</f>
        <v>0</v>
      </c>
      <c r="AW1010" s="123"/>
      <c r="AX1010" s="123" t="n">
        <f aca="false">SUM(AV1010:AW1010)</f>
        <v>0</v>
      </c>
      <c r="AY1010" s="123"/>
      <c r="AZ1010" s="123" t="n">
        <f aca="false">SUM(AX1010:AY1010)</f>
        <v>0</v>
      </c>
      <c r="BA1010" s="119"/>
    </row>
    <row r="1011" customFormat="false" ht="15.75" hidden="false" customHeight="false" outlineLevel="7" collapsed="false">
      <c r="A1011" s="116" t="s">
        <v>841</v>
      </c>
      <c r="B1011" s="116" t="s">
        <v>811</v>
      </c>
      <c r="C1011" s="121"/>
      <c r="D1011" s="121"/>
      <c r="E1011" s="120" t="s">
        <v>812</v>
      </c>
      <c r="F1011" s="118" t="n">
        <f aca="false">F1019</f>
        <v>15963</v>
      </c>
      <c r="G1011" s="118" t="n">
        <f aca="false">G1019</f>
        <v>0</v>
      </c>
      <c r="H1011" s="118" t="n">
        <f aca="false">H1019</f>
        <v>15963</v>
      </c>
      <c r="I1011" s="118" t="n">
        <f aca="false">I1019</f>
        <v>4653.878</v>
      </c>
      <c r="J1011" s="118" t="n">
        <f aca="false">J1019</f>
        <v>0</v>
      </c>
      <c r="K1011" s="118" t="n">
        <f aca="false">K1019</f>
        <v>0</v>
      </c>
      <c r="L1011" s="118" t="n">
        <f aca="false">L1019</f>
        <v>20616.878</v>
      </c>
      <c r="M1011" s="118" t="n">
        <f aca="false">M1019</f>
        <v>0</v>
      </c>
      <c r="N1011" s="118" t="n">
        <f aca="false">N1019</f>
        <v>20616.878</v>
      </c>
      <c r="O1011" s="118" t="n">
        <f aca="false">O1019</f>
        <v>1687.9</v>
      </c>
      <c r="P1011" s="118" t="n">
        <f aca="false">P1019</f>
        <v>0</v>
      </c>
      <c r="Q1011" s="118" t="n">
        <f aca="false">Q1019</f>
        <v>22304.778</v>
      </c>
      <c r="R1011" s="118" t="n">
        <f aca="false">R1019</f>
        <v>0</v>
      </c>
      <c r="S1011" s="118" t="n">
        <f aca="false">S1019</f>
        <v>22304.778</v>
      </c>
      <c r="T1011" s="118" t="n">
        <f aca="false">T1019+T1012</f>
        <v>-63.985</v>
      </c>
      <c r="U1011" s="118" t="n">
        <f aca="false">U1019+U1012</f>
        <v>0</v>
      </c>
      <c r="V1011" s="118" t="n">
        <f aca="false">V1019+V1012</f>
        <v>10</v>
      </c>
      <c r="W1011" s="118" t="n">
        <f aca="false">W1019+W1012</f>
        <v>0</v>
      </c>
      <c r="X1011" s="118" t="n">
        <f aca="false">X1019+X1012</f>
        <v>22250.793</v>
      </c>
      <c r="Y1011" s="118" t="n">
        <f aca="false">Y1019+Y1012</f>
        <v>20.04</v>
      </c>
      <c r="Z1011" s="118" t="n">
        <f aca="false">Z1019+Z1012</f>
        <v>22270.833</v>
      </c>
      <c r="AA1011" s="118" t="n">
        <f aca="false">AA1019</f>
        <v>15626.4</v>
      </c>
      <c r="AB1011" s="118" t="n">
        <f aca="false">AB1019</f>
        <v>0</v>
      </c>
      <c r="AC1011" s="118" t="n">
        <f aca="false">AC1019</f>
        <v>15626.4</v>
      </c>
      <c r="AD1011" s="118" t="n">
        <f aca="false">AD1019</f>
        <v>6557.858</v>
      </c>
      <c r="AE1011" s="118" t="n">
        <f aca="false">AE1019</f>
        <v>22184.258</v>
      </c>
      <c r="AF1011" s="118" t="n">
        <f aca="false">AF1019</f>
        <v>0</v>
      </c>
      <c r="AG1011" s="118" t="n">
        <f aca="false">AG1019</f>
        <v>22184.258</v>
      </c>
      <c r="AH1011" s="118" t="n">
        <f aca="false">AH1019</f>
        <v>0</v>
      </c>
      <c r="AI1011" s="118" t="n">
        <f aca="false">AI1019</f>
        <v>22184.258</v>
      </c>
      <c r="AJ1011" s="118" t="n">
        <f aca="false">AJ1019</f>
        <v>0</v>
      </c>
      <c r="AK1011" s="118" t="n">
        <f aca="false">AK1019</f>
        <v>22184.258</v>
      </c>
      <c r="AL1011" s="118" t="n">
        <f aca="false">AL1019</f>
        <v>0</v>
      </c>
      <c r="AM1011" s="118" t="n">
        <f aca="false">AM1019</f>
        <v>22184.258</v>
      </c>
      <c r="AN1011" s="118" t="n">
        <f aca="false">AN1019</f>
        <v>0</v>
      </c>
      <c r="AO1011" s="118" t="n">
        <f aca="false">AO1019</f>
        <v>22184.258</v>
      </c>
      <c r="AP1011" s="118" t="n">
        <f aca="false">AP1019</f>
        <v>3000</v>
      </c>
      <c r="AQ1011" s="118" t="n">
        <f aca="false">AQ1019</f>
        <v>0</v>
      </c>
      <c r="AR1011" s="118" t="n">
        <f aca="false">AR1019</f>
        <v>3000</v>
      </c>
      <c r="AS1011" s="118" t="n">
        <f aca="false">AS1019</f>
        <v>20074.625</v>
      </c>
      <c r="AT1011" s="118" t="n">
        <f aca="false">AT1019</f>
        <v>23074.625</v>
      </c>
      <c r="AU1011" s="118" t="n">
        <f aca="false">AU1019</f>
        <v>0</v>
      </c>
      <c r="AV1011" s="118" t="n">
        <f aca="false">AV1019</f>
        <v>23074.625</v>
      </c>
      <c r="AW1011" s="118" t="n">
        <f aca="false">AW1019</f>
        <v>0</v>
      </c>
      <c r="AX1011" s="118" t="n">
        <f aca="false">AX1019</f>
        <v>23074.625</v>
      </c>
      <c r="AY1011" s="118" t="n">
        <f aca="false">AY1019</f>
        <v>0</v>
      </c>
      <c r="AZ1011" s="118" t="n">
        <f aca="false">AZ1019</f>
        <v>23074.625</v>
      </c>
      <c r="BA1011" s="119"/>
    </row>
    <row r="1012" customFormat="false" ht="31.5" hidden="false" customHeight="false" outlineLevel="7" collapsed="false">
      <c r="A1012" s="116" t="s">
        <v>841</v>
      </c>
      <c r="B1012" s="116" t="s">
        <v>815</v>
      </c>
      <c r="C1012" s="116" t="s">
        <v>557</v>
      </c>
      <c r="D1012" s="116"/>
      <c r="E1012" s="117" t="s">
        <v>558</v>
      </c>
      <c r="F1012" s="118"/>
      <c r="G1012" s="118"/>
      <c r="H1012" s="118"/>
      <c r="I1012" s="118"/>
      <c r="J1012" s="118"/>
      <c r="K1012" s="118"/>
      <c r="L1012" s="118"/>
      <c r="M1012" s="118"/>
      <c r="N1012" s="118"/>
      <c r="O1012" s="118"/>
      <c r="P1012" s="118"/>
      <c r="Q1012" s="118"/>
      <c r="R1012" s="118"/>
      <c r="S1012" s="118"/>
      <c r="T1012" s="118" t="n">
        <f aca="false">T1013</f>
        <v>13.4</v>
      </c>
      <c r="U1012" s="118"/>
      <c r="V1012" s="118" t="n">
        <f aca="false">V1013</f>
        <v>10</v>
      </c>
      <c r="W1012" s="118"/>
      <c r="X1012" s="118" t="n">
        <f aca="false">X1013</f>
        <v>23.4</v>
      </c>
      <c r="Y1012" s="118" t="n">
        <f aca="false">Y1013</f>
        <v>20.04</v>
      </c>
      <c r="Z1012" s="118" t="n">
        <f aca="false">Z1013</f>
        <v>43.44</v>
      </c>
      <c r="AA1012" s="118"/>
      <c r="AB1012" s="118"/>
      <c r="AC1012" s="118"/>
      <c r="AD1012" s="118"/>
      <c r="AE1012" s="118"/>
      <c r="AF1012" s="118"/>
      <c r="AG1012" s="118"/>
      <c r="AH1012" s="118"/>
      <c r="AI1012" s="118"/>
      <c r="AJ1012" s="118"/>
      <c r="AK1012" s="118"/>
      <c r="AL1012" s="118"/>
      <c r="AM1012" s="118"/>
      <c r="AN1012" s="118"/>
      <c r="AO1012" s="118"/>
      <c r="AP1012" s="118"/>
      <c r="AQ1012" s="118"/>
      <c r="AR1012" s="118"/>
      <c r="AS1012" s="118"/>
      <c r="AT1012" s="118"/>
      <c r="AU1012" s="118"/>
      <c r="AV1012" s="118"/>
      <c r="AW1012" s="118"/>
      <c r="AX1012" s="118"/>
      <c r="AY1012" s="118"/>
      <c r="AZ1012" s="118"/>
      <c r="BA1012" s="119"/>
    </row>
    <row r="1013" customFormat="false" ht="47.25" hidden="false" customHeight="false" outlineLevel="7" collapsed="false">
      <c r="A1013" s="116" t="s">
        <v>841</v>
      </c>
      <c r="B1013" s="116" t="s">
        <v>815</v>
      </c>
      <c r="C1013" s="116" t="s">
        <v>569</v>
      </c>
      <c r="D1013" s="116"/>
      <c r="E1013" s="117" t="s">
        <v>570</v>
      </c>
      <c r="F1013" s="118"/>
      <c r="G1013" s="118"/>
      <c r="H1013" s="118"/>
      <c r="I1013" s="118"/>
      <c r="J1013" s="118"/>
      <c r="K1013" s="118"/>
      <c r="L1013" s="118"/>
      <c r="M1013" s="118"/>
      <c r="N1013" s="118"/>
      <c r="O1013" s="118"/>
      <c r="P1013" s="118"/>
      <c r="Q1013" s="118"/>
      <c r="R1013" s="118"/>
      <c r="S1013" s="118"/>
      <c r="T1013" s="118" t="n">
        <f aca="false">T1014</f>
        <v>13.4</v>
      </c>
      <c r="U1013" s="118"/>
      <c r="V1013" s="118" t="n">
        <f aca="false">V1014</f>
        <v>10</v>
      </c>
      <c r="W1013" s="118"/>
      <c r="X1013" s="118" t="n">
        <f aca="false">X1014</f>
        <v>23.4</v>
      </c>
      <c r="Y1013" s="118" t="n">
        <f aca="false">Y1014</f>
        <v>20.04</v>
      </c>
      <c r="Z1013" s="118" t="n">
        <f aca="false">Z1014</f>
        <v>43.44</v>
      </c>
      <c r="AA1013" s="118"/>
      <c r="AB1013" s="118"/>
      <c r="AC1013" s="118"/>
      <c r="AD1013" s="118"/>
      <c r="AE1013" s="118"/>
      <c r="AF1013" s="118"/>
      <c r="AG1013" s="118"/>
      <c r="AH1013" s="118"/>
      <c r="AI1013" s="118"/>
      <c r="AJ1013" s="118"/>
      <c r="AK1013" s="118"/>
      <c r="AL1013" s="118"/>
      <c r="AM1013" s="118"/>
      <c r="AN1013" s="118"/>
      <c r="AO1013" s="118"/>
      <c r="AP1013" s="118"/>
      <c r="AQ1013" s="118"/>
      <c r="AR1013" s="118"/>
      <c r="AS1013" s="118"/>
      <c r="AT1013" s="118"/>
      <c r="AU1013" s="118"/>
      <c r="AV1013" s="118"/>
      <c r="AW1013" s="118"/>
      <c r="AX1013" s="118"/>
      <c r="AY1013" s="118"/>
      <c r="AZ1013" s="118"/>
      <c r="BA1013" s="119"/>
    </row>
    <row r="1014" customFormat="false" ht="31.5" hidden="false" customHeight="false" outlineLevel="7" collapsed="false">
      <c r="A1014" s="116" t="s">
        <v>841</v>
      </c>
      <c r="B1014" s="116" t="s">
        <v>815</v>
      </c>
      <c r="C1014" s="116" t="s">
        <v>571</v>
      </c>
      <c r="D1014" s="116"/>
      <c r="E1014" s="117" t="s">
        <v>572</v>
      </c>
      <c r="F1014" s="118"/>
      <c r="G1014" s="118"/>
      <c r="H1014" s="118"/>
      <c r="I1014" s="118"/>
      <c r="J1014" s="118"/>
      <c r="K1014" s="118"/>
      <c r="L1014" s="118"/>
      <c r="M1014" s="118"/>
      <c r="N1014" s="118"/>
      <c r="O1014" s="118"/>
      <c r="P1014" s="118"/>
      <c r="Q1014" s="118"/>
      <c r="R1014" s="118"/>
      <c r="S1014" s="118"/>
      <c r="T1014" s="118" t="n">
        <f aca="false">T1015+T1017</f>
        <v>13.4</v>
      </c>
      <c r="U1014" s="118"/>
      <c r="V1014" s="118" t="n">
        <f aca="false">V1015+V1017</f>
        <v>10</v>
      </c>
      <c r="W1014" s="118"/>
      <c r="X1014" s="118" t="n">
        <f aca="false">X1015+X1017</f>
        <v>23.4</v>
      </c>
      <c r="Y1014" s="118" t="n">
        <f aca="false">Y1015+Y1017</f>
        <v>20.04</v>
      </c>
      <c r="Z1014" s="118" t="n">
        <f aca="false">Z1015+Z1017</f>
        <v>43.44</v>
      </c>
      <c r="AA1014" s="118"/>
      <c r="AB1014" s="118"/>
      <c r="AC1014" s="118"/>
      <c r="AD1014" s="118"/>
      <c r="AE1014" s="118"/>
      <c r="AF1014" s="118"/>
      <c r="AG1014" s="118"/>
      <c r="AH1014" s="118"/>
      <c r="AI1014" s="118"/>
      <c r="AJ1014" s="118"/>
      <c r="AK1014" s="118"/>
      <c r="AL1014" s="118"/>
      <c r="AM1014" s="118"/>
      <c r="AN1014" s="118"/>
      <c r="AO1014" s="118"/>
      <c r="AP1014" s="118"/>
      <c r="AQ1014" s="118"/>
      <c r="AR1014" s="118"/>
      <c r="AS1014" s="118"/>
      <c r="AT1014" s="118"/>
      <c r="AU1014" s="118"/>
      <c r="AV1014" s="118"/>
      <c r="AW1014" s="118"/>
      <c r="AX1014" s="118"/>
      <c r="AY1014" s="118"/>
      <c r="AZ1014" s="118"/>
      <c r="BA1014" s="119"/>
    </row>
    <row r="1015" customFormat="false" ht="47.25" hidden="false" customHeight="false" outlineLevel="7" collapsed="false">
      <c r="A1015" s="116" t="s">
        <v>841</v>
      </c>
      <c r="B1015" s="116" t="s">
        <v>815</v>
      </c>
      <c r="C1015" s="116" t="s">
        <v>579</v>
      </c>
      <c r="D1015" s="116"/>
      <c r="E1015" s="117" t="s">
        <v>580</v>
      </c>
      <c r="F1015" s="118"/>
      <c r="G1015" s="118"/>
      <c r="H1015" s="118"/>
      <c r="I1015" s="118"/>
      <c r="J1015" s="118"/>
      <c r="K1015" s="118"/>
      <c r="L1015" s="118"/>
      <c r="M1015" s="118"/>
      <c r="N1015" s="118"/>
      <c r="O1015" s="118"/>
      <c r="P1015" s="118"/>
      <c r="Q1015" s="118"/>
      <c r="R1015" s="118"/>
      <c r="S1015" s="118"/>
      <c r="T1015" s="118" t="n">
        <f aca="false">T1016</f>
        <v>0</v>
      </c>
      <c r="U1015" s="118"/>
      <c r="V1015" s="118" t="n">
        <f aca="false">V1016</f>
        <v>10</v>
      </c>
      <c r="W1015" s="118"/>
      <c r="X1015" s="118" t="n">
        <f aca="false">X1016</f>
        <v>10</v>
      </c>
      <c r="Y1015" s="118" t="n">
        <f aca="false">Y1016</f>
        <v>20.04</v>
      </c>
      <c r="Z1015" s="118" t="n">
        <f aca="false">Z1016</f>
        <v>30.04</v>
      </c>
      <c r="AA1015" s="118"/>
      <c r="AB1015" s="118"/>
      <c r="AC1015" s="118"/>
      <c r="AD1015" s="118"/>
      <c r="AE1015" s="118"/>
      <c r="AF1015" s="118"/>
      <c r="AG1015" s="118"/>
      <c r="AH1015" s="118"/>
      <c r="AI1015" s="118"/>
      <c r="AJ1015" s="118"/>
      <c r="AK1015" s="118"/>
      <c r="AL1015" s="118"/>
      <c r="AM1015" s="118"/>
      <c r="AN1015" s="118"/>
      <c r="AO1015" s="118"/>
      <c r="AP1015" s="118"/>
      <c r="AQ1015" s="118"/>
      <c r="AR1015" s="118"/>
      <c r="AS1015" s="118"/>
      <c r="AT1015" s="118"/>
      <c r="AU1015" s="118"/>
      <c r="AV1015" s="118"/>
      <c r="AW1015" s="118"/>
      <c r="AX1015" s="118"/>
      <c r="AY1015" s="118"/>
      <c r="AZ1015" s="118"/>
      <c r="BA1015" s="119"/>
    </row>
    <row r="1016" customFormat="false" ht="31.5" hidden="false" customHeight="false" outlineLevel="7" collapsed="false">
      <c r="A1016" s="121" t="s">
        <v>841</v>
      </c>
      <c r="B1016" s="121" t="s">
        <v>815</v>
      </c>
      <c r="C1016" s="121" t="s">
        <v>579</v>
      </c>
      <c r="D1016" s="121" t="s">
        <v>74</v>
      </c>
      <c r="E1016" s="122" t="s">
        <v>93</v>
      </c>
      <c r="F1016" s="118"/>
      <c r="G1016" s="118"/>
      <c r="H1016" s="118"/>
      <c r="I1016" s="118"/>
      <c r="J1016" s="118"/>
      <c r="K1016" s="118"/>
      <c r="L1016" s="118"/>
      <c r="M1016" s="118"/>
      <c r="N1016" s="118"/>
      <c r="O1016" s="118"/>
      <c r="P1016" s="118"/>
      <c r="Q1016" s="118"/>
      <c r="R1016" s="118"/>
      <c r="S1016" s="118"/>
      <c r="T1016" s="123"/>
      <c r="U1016" s="118"/>
      <c r="V1016" s="123" t="n">
        <v>10</v>
      </c>
      <c r="W1016" s="118"/>
      <c r="X1016" s="123" t="n">
        <f aca="false">SUM(S1016:W1016)</f>
        <v>10</v>
      </c>
      <c r="Y1016" s="123" t="n">
        <f aca="false">10.02+10.02</f>
        <v>20.04</v>
      </c>
      <c r="Z1016" s="123" t="n">
        <f aca="false">SUM(X1016:Y1016)</f>
        <v>30.04</v>
      </c>
      <c r="AA1016" s="118"/>
      <c r="AB1016" s="118"/>
      <c r="AC1016" s="118"/>
      <c r="AD1016" s="118"/>
      <c r="AE1016" s="118"/>
      <c r="AF1016" s="118"/>
      <c r="AG1016" s="118"/>
      <c r="AH1016" s="118"/>
      <c r="AI1016" s="118"/>
      <c r="AJ1016" s="118"/>
      <c r="AK1016" s="118"/>
      <c r="AL1016" s="118"/>
      <c r="AM1016" s="118"/>
      <c r="AN1016" s="118"/>
      <c r="AO1016" s="118"/>
      <c r="AP1016" s="118"/>
      <c r="AQ1016" s="118"/>
      <c r="AR1016" s="118"/>
      <c r="AS1016" s="118"/>
      <c r="AT1016" s="118"/>
      <c r="AU1016" s="118"/>
      <c r="AV1016" s="118"/>
      <c r="AW1016" s="118"/>
      <c r="AX1016" s="118"/>
      <c r="AY1016" s="118"/>
      <c r="AZ1016" s="118"/>
      <c r="BA1016" s="119"/>
    </row>
    <row r="1017" customFormat="false" ht="47.25" hidden="true" customHeight="false" outlineLevel="7" collapsed="false">
      <c r="A1017" s="116" t="s">
        <v>841</v>
      </c>
      <c r="B1017" s="116" t="s">
        <v>815</v>
      </c>
      <c r="C1017" s="116" t="s">
        <v>579</v>
      </c>
      <c r="D1017" s="116"/>
      <c r="E1017" s="117" t="s">
        <v>581</v>
      </c>
      <c r="F1017" s="118"/>
      <c r="G1017" s="118"/>
      <c r="H1017" s="118"/>
      <c r="I1017" s="118"/>
      <c r="J1017" s="118"/>
      <c r="K1017" s="118"/>
      <c r="L1017" s="118"/>
      <c r="M1017" s="118"/>
      <c r="N1017" s="118"/>
      <c r="O1017" s="118"/>
      <c r="P1017" s="118"/>
      <c r="Q1017" s="118"/>
      <c r="R1017" s="118"/>
      <c r="S1017" s="118"/>
      <c r="T1017" s="118" t="n">
        <f aca="false">T1018</f>
        <v>13.4</v>
      </c>
      <c r="U1017" s="118"/>
      <c r="V1017" s="118" t="n">
        <f aca="false">V1018</f>
        <v>0</v>
      </c>
      <c r="W1017" s="118"/>
      <c r="X1017" s="118" t="n">
        <f aca="false">X1018</f>
        <v>13.4</v>
      </c>
      <c r="Y1017" s="118"/>
      <c r="Z1017" s="118" t="n">
        <f aca="false">Z1018</f>
        <v>13.4</v>
      </c>
      <c r="AA1017" s="118"/>
      <c r="AB1017" s="118"/>
      <c r="AC1017" s="118"/>
      <c r="AD1017" s="118"/>
      <c r="AE1017" s="118"/>
      <c r="AF1017" s="118"/>
      <c r="AG1017" s="118"/>
      <c r="AH1017" s="118"/>
      <c r="AI1017" s="118"/>
      <c r="AJ1017" s="118"/>
      <c r="AK1017" s="118"/>
      <c r="AL1017" s="118"/>
      <c r="AM1017" s="118"/>
      <c r="AN1017" s="118"/>
      <c r="AO1017" s="118"/>
      <c r="AP1017" s="118"/>
      <c r="AQ1017" s="118"/>
      <c r="AR1017" s="118"/>
      <c r="AS1017" s="118"/>
      <c r="AT1017" s="118"/>
      <c r="AU1017" s="118"/>
      <c r="AV1017" s="118"/>
      <c r="AW1017" s="118"/>
      <c r="AX1017" s="118"/>
      <c r="AY1017" s="118"/>
      <c r="AZ1017" s="118"/>
      <c r="BA1017" s="119"/>
    </row>
    <row r="1018" customFormat="false" ht="31.5" hidden="true" customHeight="false" outlineLevel="7" collapsed="false">
      <c r="A1018" s="121" t="s">
        <v>841</v>
      </c>
      <c r="B1018" s="121" t="s">
        <v>815</v>
      </c>
      <c r="C1018" s="121" t="s">
        <v>579</v>
      </c>
      <c r="D1018" s="121" t="s">
        <v>74</v>
      </c>
      <c r="E1018" s="122" t="s">
        <v>93</v>
      </c>
      <c r="F1018" s="118"/>
      <c r="G1018" s="118"/>
      <c r="H1018" s="118"/>
      <c r="I1018" s="118"/>
      <c r="J1018" s="118"/>
      <c r="K1018" s="118"/>
      <c r="L1018" s="118"/>
      <c r="M1018" s="118"/>
      <c r="N1018" s="118"/>
      <c r="O1018" s="118"/>
      <c r="P1018" s="118"/>
      <c r="Q1018" s="118"/>
      <c r="R1018" s="118"/>
      <c r="S1018" s="118"/>
      <c r="T1018" s="123" t="n">
        <v>13.4</v>
      </c>
      <c r="U1018" s="118"/>
      <c r="V1018" s="123"/>
      <c r="W1018" s="118"/>
      <c r="X1018" s="123" t="n">
        <f aca="false">SUM(S1018:W1018)</f>
        <v>13.4</v>
      </c>
      <c r="Y1018" s="118"/>
      <c r="Z1018" s="123" t="n">
        <f aca="false">SUM(X1018:Y1018)</f>
        <v>13.4</v>
      </c>
      <c r="AA1018" s="118"/>
      <c r="AB1018" s="118"/>
      <c r="AC1018" s="118"/>
      <c r="AD1018" s="118"/>
      <c r="AE1018" s="118"/>
      <c r="AF1018" s="118"/>
      <c r="AG1018" s="118"/>
      <c r="AH1018" s="118"/>
      <c r="AI1018" s="118"/>
      <c r="AJ1018" s="118"/>
      <c r="AK1018" s="118"/>
      <c r="AL1018" s="118"/>
      <c r="AM1018" s="118"/>
      <c r="AN1018" s="118"/>
      <c r="AO1018" s="118"/>
      <c r="AP1018" s="118"/>
      <c r="AQ1018" s="118"/>
      <c r="AR1018" s="118"/>
      <c r="AS1018" s="118"/>
      <c r="AT1018" s="118"/>
      <c r="AU1018" s="118"/>
      <c r="AV1018" s="118"/>
      <c r="AW1018" s="118"/>
      <c r="AX1018" s="118"/>
      <c r="AY1018" s="118"/>
      <c r="AZ1018" s="118"/>
      <c r="BA1018" s="119"/>
    </row>
    <row r="1019" customFormat="false" ht="15.75" hidden="true" customHeight="false" outlineLevel="1" collapsed="false">
      <c r="A1019" s="116" t="s">
        <v>841</v>
      </c>
      <c r="B1019" s="116" t="s">
        <v>817</v>
      </c>
      <c r="C1019" s="116"/>
      <c r="D1019" s="116"/>
      <c r="E1019" s="117" t="s">
        <v>848</v>
      </c>
      <c r="F1019" s="118" t="n">
        <f aca="false">F1020</f>
        <v>15963</v>
      </c>
      <c r="G1019" s="118" t="n">
        <f aca="false">G1020</f>
        <v>0</v>
      </c>
      <c r="H1019" s="118" t="n">
        <f aca="false">H1020</f>
        <v>15963</v>
      </c>
      <c r="I1019" s="118" t="n">
        <f aca="false">I1020</f>
        <v>4653.878</v>
      </c>
      <c r="J1019" s="118" t="n">
        <f aca="false">J1020</f>
        <v>0</v>
      </c>
      <c r="K1019" s="118" t="n">
        <f aca="false">K1020</f>
        <v>0</v>
      </c>
      <c r="L1019" s="118" t="n">
        <f aca="false">L1020</f>
        <v>20616.878</v>
      </c>
      <c r="M1019" s="118" t="n">
        <f aca="false">M1020</f>
        <v>0</v>
      </c>
      <c r="N1019" s="118" t="n">
        <f aca="false">N1020</f>
        <v>20616.878</v>
      </c>
      <c r="O1019" s="118" t="n">
        <f aca="false">O1020</f>
        <v>1687.9</v>
      </c>
      <c r="P1019" s="118" t="n">
        <f aca="false">P1020</f>
        <v>0</v>
      </c>
      <c r="Q1019" s="118" t="n">
        <f aca="false">Q1020</f>
        <v>22304.778</v>
      </c>
      <c r="R1019" s="118" t="n">
        <f aca="false">R1020</f>
        <v>0</v>
      </c>
      <c r="S1019" s="118" t="n">
        <f aca="false">S1020</f>
        <v>22304.778</v>
      </c>
      <c r="T1019" s="118" t="n">
        <f aca="false">T1020</f>
        <v>-77.385</v>
      </c>
      <c r="U1019" s="118" t="n">
        <f aca="false">U1020</f>
        <v>0</v>
      </c>
      <c r="V1019" s="118" t="n">
        <f aca="false">V1020</f>
        <v>0</v>
      </c>
      <c r="W1019" s="118" t="n">
        <f aca="false">W1020</f>
        <v>0</v>
      </c>
      <c r="X1019" s="118" t="n">
        <f aca="false">X1020</f>
        <v>22227.393</v>
      </c>
      <c r="Y1019" s="118" t="n">
        <f aca="false">Y1020</f>
        <v>0</v>
      </c>
      <c r="Z1019" s="118" t="n">
        <f aca="false">Z1020</f>
        <v>22227.393</v>
      </c>
      <c r="AA1019" s="118" t="n">
        <f aca="false">AA1020</f>
        <v>15626.4</v>
      </c>
      <c r="AB1019" s="118" t="n">
        <f aca="false">AB1020</f>
        <v>0</v>
      </c>
      <c r="AC1019" s="118" t="n">
        <f aca="false">AC1020</f>
        <v>15626.4</v>
      </c>
      <c r="AD1019" s="118" t="n">
        <f aca="false">AD1020</f>
        <v>6557.858</v>
      </c>
      <c r="AE1019" s="118" t="n">
        <f aca="false">AE1020</f>
        <v>22184.258</v>
      </c>
      <c r="AF1019" s="118" t="n">
        <f aca="false">AF1020</f>
        <v>0</v>
      </c>
      <c r="AG1019" s="118" t="n">
        <f aca="false">AG1020</f>
        <v>22184.258</v>
      </c>
      <c r="AH1019" s="118" t="n">
        <f aca="false">AH1020</f>
        <v>0</v>
      </c>
      <c r="AI1019" s="118" t="n">
        <f aca="false">AI1020</f>
        <v>22184.258</v>
      </c>
      <c r="AJ1019" s="118" t="n">
        <f aca="false">AJ1020</f>
        <v>0</v>
      </c>
      <c r="AK1019" s="118" t="n">
        <f aca="false">AK1020</f>
        <v>22184.258</v>
      </c>
      <c r="AL1019" s="118" t="n">
        <f aca="false">AL1020</f>
        <v>0</v>
      </c>
      <c r="AM1019" s="118" t="n">
        <f aca="false">AM1020</f>
        <v>22184.258</v>
      </c>
      <c r="AN1019" s="118" t="n">
        <f aca="false">AN1020</f>
        <v>0</v>
      </c>
      <c r="AO1019" s="118" t="n">
        <f aca="false">AO1020</f>
        <v>22184.258</v>
      </c>
      <c r="AP1019" s="118" t="n">
        <f aca="false">AP1020</f>
        <v>3000</v>
      </c>
      <c r="AQ1019" s="118" t="n">
        <f aca="false">AQ1020</f>
        <v>0</v>
      </c>
      <c r="AR1019" s="118" t="n">
        <f aca="false">AR1020</f>
        <v>3000</v>
      </c>
      <c r="AS1019" s="118" t="n">
        <f aca="false">AS1020</f>
        <v>20074.625</v>
      </c>
      <c r="AT1019" s="118" t="n">
        <f aca="false">AT1020</f>
        <v>23074.625</v>
      </c>
      <c r="AU1019" s="118" t="n">
        <f aca="false">AU1020</f>
        <v>0</v>
      </c>
      <c r="AV1019" s="118" t="n">
        <f aca="false">AV1020</f>
        <v>23074.625</v>
      </c>
      <c r="AW1019" s="118" t="n">
        <f aca="false">AW1020</f>
        <v>0</v>
      </c>
      <c r="AX1019" s="118" t="n">
        <f aca="false">AX1020</f>
        <v>23074.625</v>
      </c>
      <c r="AY1019" s="118" t="n">
        <f aca="false">AY1020</f>
        <v>0</v>
      </c>
      <c r="AZ1019" s="118" t="n">
        <f aca="false">AZ1020</f>
        <v>23074.625</v>
      </c>
      <c r="BA1019" s="119"/>
    </row>
    <row r="1020" customFormat="false" ht="31.5" hidden="true" customHeight="false" outlineLevel="2" collapsed="false">
      <c r="A1020" s="116" t="s">
        <v>841</v>
      </c>
      <c r="B1020" s="116" t="s">
        <v>817</v>
      </c>
      <c r="C1020" s="116" t="s">
        <v>557</v>
      </c>
      <c r="D1020" s="116"/>
      <c r="E1020" s="117" t="s">
        <v>558</v>
      </c>
      <c r="F1020" s="118" t="n">
        <f aca="false">F1021</f>
        <v>15963</v>
      </c>
      <c r="G1020" s="118" t="n">
        <f aca="false">G1021</f>
        <v>0</v>
      </c>
      <c r="H1020" s="118" t="n">
        <f aca="false">H1021</f>
        <v>15963</v>
      </c>
      <c r="I1020" s="118" t="n">
        <f aca="false">I1021</f>
        <v>4653.878</v>
      </c>
      <c r="J1020" s="118" t="n">
        <f aca="false">J1021</f>
        <v>0</v>
      </c>
      <c r="K1020" s="118" t="n">
        <f aca="false">K1021</f>
        <v>0</v>
      </c>
      <c r="L1020" s="118" t="n">
        <f aca="false">L1021</f>
        <v>20616.878</v>
      </c>
      <c r="M1020" s="118" t="n">
        <f aca="false">M1021</f>
        <v>0</v>
      </c>
      <c r="N1020" s="118" t="n">
        <f aca="false">N1021</f>
        <v>20616.878</v>
      </c>
      <c r="O1020" s="118" t="n">
        <f aca="false">O1021</f>
        <v>1687.9</v>
      </c>
      <c r="P1020" s="118" t="n">
        <f aca="false">P1021</f>
        <v>0</v>
      </c>
      <c r="Q1020" s="118" t="n">
        <f aca="false">Q1021</f>
        <v>22304.778</v>
      </c>
      <c r="R1020" s="118" t="n">
        <f aca="false">R1021</f>
        <v>0</v>
      </c>
      <c r="S1020" s="118" t="n">
        <f aca="false">S1021</f>
        <v>22304.778</v>
      </c>
      <c r="T1020" s="118" t="n">
        <f aca="false">T1021</f>
        <v>-77.385</v>
      </c>
      <c r="U1020" s="118" t="n">
        <f aca="false">U1021</f>
        <v>0</v>
      </c>
      <c r="V1020" s="118" t="n">
        <f aca="false">V1021</f>
        <v>0</v>
      </c>
      <c r="W1020" s="118" t="n">
        <f aca="false">W1021</f>
        <v>0</v>
      </c>
      <c r="X1020" s="118" t="n">
        <f aca="false">X1021</f>
        <v>22227.393</v>
      </c>
      <c r="Y1020" s="118" t="n">
        <f aca="false">Y1021</f>
        <v>0</v>
      </c>
      <c r="Z1020" s="118" t="n">
        <f aca="false">Z1021</f>
        <v>22227.393</v>
      </c>
      <c r="AA1020" s="118" t="n">
        <f aca="false">AA1021</f>
        <v>15626.4</v>
      </c>
      <c r="AB1020" s="118" t="n">
        <f aca="false">AB1021</f>
        <v>0</v>
      </c>
      <c r="AC1020" s="118" t="n">
        <f aca="false">AC1021</f>
        <v>15626.4</v>
      </c>
      <c r="AD1020" s="118" t="n">
        <f aca="false">AD1021</f>
        <v>6557.858</v>
      </c>
      <c r="AE1020" s="118" t="n">
        <f aca="false">AE1021</f>
        <v>22184.258</v>
      </c>
      <c r="AF1020" s="118" t="n">
        <f aca="false">AF1021</f>
        <v>0</v>
      </c>
      <c r="AG1020" s="118" t="n">
        <f aca="false">AG1021</f>
        <v>22184.258</v>
      </c>
      <c r="AH1020" s="118" t="n">
        <f aca="false">AH1021</f>
        <v>0</v>
      </c>
      <c r="AI1020" s="118" t="n">
        <f aca="false">AI1021</f>
        <v>22184.258</v>
      </c>
      <c r="AJ1020" s="118" t="n">
        <f aca="false">AJ1021</f>
        <v>0</v>
      </c>
      <c r="AK1020" s="118" t="n">
        <f aca="false">AK1021</f>
        <v>22184.258</v>
      </c>
      <c r="AL1020" s="118" t="n">
        <f aca="false">AL1021</f>
        <v>0</v>
      </c>
      <c r="AM1020" s="118" t="n">
        <f aca="false">AM1021</f>
        <v>22184.258</v>
      </c>
      <c r="AN1020" s="118" t="n">
        <f aca="false">AN1021</f>
        <v>0</v>
      </c>
      <c r="AO1020" s="118" t="n">
        <f aca="false">AO1021</f>
        <v>22184.258</v>
      </c>
      <c r="AP1020" s="118" t="n">
        <f aca="false">AP1021</f>
        <v>3000</v>
      </c>
      <c r="AQ1020" s="118" t="n">
        <f aca="false">AQ1021</f>
        <v>0</v>
      </c>
      <c r="AR1020" s="118" t="n">
        <f aca="false">AR1021</f>
        <v>3000</v>
      </c>
      <c r="AS1020" s="118" t="n">
        <f aca="false">AS1021</f>
        <v>20074.625</v>
      </c>
      <c r="AT1020" s="118" t="n">
        <f aca="false">AT1021</f>
        <v>23074.625</v>
      </c>
      <c r="AU1020" s="118" t="n">
        <f aca="false">AU1021</f>
        <v>0</v>
      </c>
      <c r="AV1020" s="118" t="n">
        <f aca="false">AV1021</f>
        <v>23074.625</v>
      </c>
      <c r="AW1020" s="118" t="n">
        <f aca="false">AW1021</f>
        <v>0</v>
      </c>
      <c r="AX1020" s="118" t="n">
        <f aca="false">AX1021</f>
        <v>23074.625</v>
      </c>
      <c r="AY1020" s="118" t="n">
        <f aca="false">AY1021</f>
        <v>0</v>
      </c>
      <c r="AZ1020" s="118" t="n">
        <f aca="false">AZ1021</f>
        <v>23074.625</v>
      </c>
      <c r="BA1020" s="119"/>
    </row>
    <row r="1021" customFormat="false" ht="31.5" hidden="true" customHeight="false" outlineLevel="3" collapsed="false">
      <c r="A1021" s="116" t="s">
        <v>841</v>
      </c>
      <c r="B1021" s="116" t="s">
        <v>817</v>
      </c>
      <c r="C1021" s="116" t="s">
        <v>559</v>
      </c>
      <c r="D1021" s="116"/>
      <c r="E1021" s="117" t="s">
        <v>560</v>
      </c>
      <c r="F1021" s="118" t="n">
        <f aca="false">F1022</f>
        <v>15963</v>
      </c>
      <c r="G1021" s="118" t="n">
        <f aca="false">G1022</f>
        <v>0</v>
      </c>
      <c r="H1021" s="118" t="n">
        <f aca="false">H1022</f>
        <v>15963</v>
      </c>
      <c r="I1021" s="118" t="n">
        <f aca="false">I1022</f>
        <v>4653.878</v>
      </c>
      <c r="J1021" s="118" t="n">
        <f aca="false">J1022</f>
        <v>0</v>
      </c>
      <c r="K1021" s="118" t="n">
        <f aca="false">K1022</f>
        <v>0</v>
      </c>
      <c r="L1021" s="118" t="n">
        <f aca="false">L1022</f>
        <v>20616.878</v>
      </c>
      <c r="M1021" s="118" t="n">
        <f aca="false">M1022</f>
        <v>0</v>
      </c>
      <c r="N1021" s="118" t="n">
        <f aca="false">N1022</f>
        <v>20616.878</v>
      </c>
      <c r="O1021" s="118" t="n">
        <f aca="false">O1022</f>
        <v>1687.9</v>
      </c>
      <c r="P1021" s="118" t="n">
        <f aca="false">P1022</f>
        <v>0</v>
      </c>
      <c r="Q1021" s="118" t="n">
        <f aca="false">Q1022</f>
        <v>22304.778</v>
      </c>
      <c r="R1021" s="118" t="n">
        <f aca="false">R1022</f>
        <v>0</v>
      </c>
      <c r="S1021" s="118" t="n">
        <f aca="false">S1022</f>
        <v>22304.778</v>
      </c>
      <c r="T1021" s="118" t="n">
        <f aca="false">T1022</f>
        <v>-77.385</v>
      </c>
      <c r="U1021" s="118" t="n">
        <f aca="false">U1022</f>
        <v>0</v>
      </c>
      <c r="V1021" s="118" t="n">
        <f aca="false">V1022</f>
        <v>0</v>
      </c>
      <c r="W1021" s="118" t="n">
        <f aca="false">W1022</f>
        <v>0</v>
      </c>
      <c r="X1021" s="118" t="n">
        <f aca="false">X1022</f>
        <v>22227.393</v>
      </c>
      <c r="Y1021" s="118" t="n">
        <f aca="false">Y1022</f>
        <v>0</v>
      </c>
      <c r="Z1021" s="118" t="n">
        <f aca="false">Z1022</f>
        <v>22227.393</v>
      </c>
      <c r="AA1021" s="118" t="n">
        <f aca="false">AA1022</f>
        <v>15626.4</v>
      </c>
      <c r="AB1021" s="118" t="n">
        <f aca="false">AB1022</f>
        <v>0</v>
      </c>
      <c r="AC1021" s="118" t="n">
        <f aca="false">AC1022</f>
        <v>15626.4</v>
      </c>
      <c r="AD1021" s="118" t="n">
        <f aca="false">AD1022</f>
        <v>6557.858</v>
      </c>
      <c r="AE1021" s="118" t="n">
        <f aca="false">AE1022</f>
        <v>22184.258</v>
      </c>
      <c r="AF1021" s="118" t="n">
        <f aca="false">AF1022</f>
        <v>0</v>
      </c>
      <c r="AG1021" s="118" t="n">
        <f aca="false">AG1022</f>
        <v>22184.258</v>
      </c>
      <c r="AH1021" s="118" t="n">
        <f aca="false">AH1022</f>
        <v>0</v>
      </c>
      <c r="AI1021" s="118" t="n">
        <f aca="false">AI1022</f>
        <v>22184.258</v>
      </c>
      <c r="AJ1021" s="118" t="n">
        <f aca="false">AJ1022</f>
        <v>0</v>
      </c>
      <c r="AK1021" s="118" t="n">
        <f aca="false">AK1022</f>
        <v>22184.258</v>
      </c>
      <c r="AL1021" s="118" t="n">
        <f aca="false">AL1022</f>
        <v>0</v>
      </c>
      <c r="AM1021" s="118" t="n">
        <f aca="false">AM1022</f>
        <v>22184.258</v>
      </c>
      <c r="AN1021" s="118" t="n">
        <f aca="false">AN1022</f>
        <v>0</v>
      </c>
      <c r="AO1021" s="118" t="n">
        <f aca="false">AO1022</f>
        <v>22184.258</v>
      </c>
      <c r="AP1021" s="118" t="n">
        <f aca="false">AP1022</f>
        <v>3000</v>
      </c>
      <c r="AQ1021" s="118" t="n">
        <f aca="false">AQ1022</f>
        <v>0</v>
      </c>
      <c r="AR1021" s="118" t="n">
        <f aca="false">AR1022</f>
        <v>3000</v>
      </c>
      <c r="AS1021" s="118" t="n">
        <f aca="false">AS1022</f>
        <v>20074.625</v>
      </c>
      <c r="AT1021" s="118" t="n">
        <f aca="false">AT1022</f>
        <v>23074.625</v>
      </c>
      <c r="AU1021" s="118" t="n">
        <f aca="false">AU1022</f>
        <v>0</v>
      </c>
      <c r="AV1021" s="118" t="n">
        <f aca="false">AV1022</f>
        <v>23074.625</v>
      </c>
      <c r="AW1021" s="118" t="n">
        <f aca="false">AW1022</f>
        <v>0</v>
      </c>
      <c r="AX1021" s="118" t="n">
        <f aca="false">AX1022</f>
        <v>23074.625</v>
      </c>
      <c r="AY1021" s="118" t="n">
        <f aca="false">AY1022</f>
        <v>0</v>
      </c>
      <c r="AZ1021" s="118" t="n">
        <f aca="false">AZ1022</f>
        <v>23074.625</v>
      </c>
      <c r="BA1021" s="119"/>
    </row>
    <row r="1022" customFormat="false" ht="31.5" hidden="true" customHeight="false" outlineLevel="4" collapsed="false">
      <c r="A1022" s="116" t="s">
        <v>841</v>
      </c>
      <c r="B1022" s="116" t="s">
        <v>817</v>
      </c>
      <c r="C1022" s="116" t="s">
        <v>561</v>
      </c>
      <c r="D1022" s="116"/>
      <c r="E1022" s="117" t="s">
        <v>562</v>
      </c>
      <c r="F1022" s="118" t="n">
        <f aca="false">F1027+F1025+F1023+F1029</f>
        <v>15963</v>
      </c>
      <c r="G1022" s="118" t="n">
        <f aca="false">G1027+G1025+G1023+G1029</f>
        <v>0</v>
      </c>
      <c r="H1022" s="118" t="n">
        <f aca="false">H1027+H1025+H1023+H1029</f>
        <v>15963</v>
      </c>
      <c r="I1022" s="118" t="n">
        <f aca="false">I1027+I1025+I1023+I1029</f>
        <v>4653.878</v>
      </c>
      <c r="J1022" s="118" t="n">
        <f aca="false">J1027+J1025+J1023+J1029</f>
        <v>0</v>
      </c>
      <c r="K1022" s="118" t="n">
        <f aca="false">K1027+K1025+K1023+K1029</f>
        <v>0</v>
      </c>
      <c r="L1022" s="118" t="n">
        <f aca="false">L1027+L1025+L1023+L1029</f>
        <v>20616.878</v>
      </c>
      <c r="M1022" s="118" t="n">
        <f aca="false">M1027+M1025+M1023+M1029</f>
        <v>0</v>
      </c>
      <c r="N1022" s="118" t="n">
        <f aca="false">N1027+N1025+N1023+N1029</f>
        <v>20616.878</v>
      </c>
      <c r="O1022" s="118" t="n">
        <f aca="false">O1027+O1025+O1023+O1029</f>
        <v>1687.9</v>
      </c>
      <c r="P1022" s="118" t="n">
        <f aca="false">P1027+P1025+P1023+P1029</f>
        <v>0</v>
      </c>
      <c r="Q1022" s="118" t="n">
        <f aca="false">Q1027+Q1025+Q1023+Q1029</f>
        <v>22304.778</v>
      </c>
      <c r="R1022" s="118" t="n">
        <f aca="false">R1027+R1025+R1023+R1029</f>
        <v>0</v>
      </c>
      <c r="S1022" s="118" t="n">
        <f aca="false">S1027+S1025+S1023+S1029</f>
        <v>22304.778</v>
      </c>
      <c r="T1022" s="118" t="n">
        <f aca="false">T1027+T1025+T1023+T1029</f>
        <v>-77.385</v>
      </c>
      <c r="U1022" s="118" t="n">
        <f aca="false">U1027+U1025+U1023+U1029</f>
        <v>0</v>
      </c>
      <c r="V1022" s="118" t="n">
        <f aca="false">V1027+V1025+V1023+V1029</f>
        <v>0</v>
      </c>
      <c r="W1022" s="118" t="n">
        <f aca="false">W1027+W1025+W1023+W1029</f>
        <v>0</v>
      </c>
      <c r="X1022" s="118" t="n">
        <f aca="false">X1027+X1025+X1023+X1029</f>
        <v>22227.393</v>
      </c>
      <c r="Y1022" s="118" t="n">
        <f aca="false">Y1027+Y1025+Y1023+Y1029</f>
        <v>0</v>
      </c>
      <c r="Z1022" s="118" t="n">
        <f aca="false">Z1027+Z1025+Z1023+Z1029</f>
        <v>22227.393</v>
      </c>
      <c r="AA1022" s="118" t="n">
        <f aca="false">AA1027+AA1025+AA1023+AA1029</f>
        <v>15626.4</v>
      </c>
      <c r="AB1022" s="118" t="n">
        <f aca="false">AB1027+AB1025+AB1023+AB1029</f>
        <v>0</v>
      </c>
      <c r="AC1022" s="118" t="n">
        <f aca="false">AC1027+AC1025+AC1023+AC1029</f>
        <v>15626.4</v>
      </c>
      <c r="AD1022" s="118" t="n">
        <f aca="false">AD1027+AD1025+AD1023+AD1029</f>
        <v>6557.858</v>
      </c>
      <c r="AE1022" s="118" t="n">
        <f aca="false">AE1027+AE1025+AE1023+AE1029</f>
        <v>22184.258</v>
      </c>
      <c r="AF1022" s="118" t="n">
        <f aca="false">AF1027+AF1025+AF1023+AF1029</f>
        <v>0</v>
      </c>
      <c r="AG1022" s="118" t="n">
        <f aca="false">AG1027+AG1025+AG1023+AG1029</f>
        <v>22184.258</v>
      </c>
      <c r="AH1022" s="118" t="n">
        <f aca="false">AH1027+AH1025+AH1023+AH1029</f>
        <v>0</v>
      </c>
      <c r="AI1022" s="118" t="n">
        <f aca="false">AI1027+AI1025+AI1023+AI1029</f>
        <v>22184.258</v>
      </c>
      <c r="AJ1022" s="118" t="n">
        <f aca="false">AJ1027+AJ1025+AJ1023+AJ1029</f>
        <v>0</v>
      </c>
      <c r="AK1022" s="118" t="n">
        <f aca="false">AK1027+AK1025+AK1023+AK1029</f>
        <v>22184.258</v>
      </c>
      <c r="AL1022" s="118" t="n">
        <f aca="false">AL1027+AL1025+AL1023+AL1029</f>
        <v>0</v>
      </c>
      <c r="AM1022" s="118" t="n">
        <f aca="false">AM1027+AM1025+AM1023+AM1029</f>
        <v>22184.258</v>
      </c>
      <c r="AN1022" s="118" t="n">
        <f aca="false">AN1027+AN1025+AN1023+AN1029</f>
        <v>0</v>
      </c>
      <c r="AO1022" s="118" t="n">
        <f aca="false">AO1027+AO1025+AO1023+AO1029</f>
        <v>22184.258</v>
      </c>
      <c r="AP1022" s="118" t="n">
        <f aca="false">AP1027+AP1025+AP1023+AP1029</f>
        <v>3000</v>
      </c>
      <c r="AQ1022" s="118" t="n">
        <f aca="false">AQ1027+AQ1025+AQ1023+AQ1029</f>
        <v>0</v>
      </c>
      <c r="AR1022" s="118" t="n">
        <f aca="false">AR1027+AR1025+AR1023+AR1029</f>
        <v>3000</v>
      </c>
      <c r="AS1022" s="118" t="n">
        <f aca="false">AS1027+AS1025+AS1023+AS1029</f>
        <v>20074.625</v>
      </c>
      <c r="AT1022" s="118" t="n">
        <f aca="false">AT1027+AT1025+AT1023+AT1029</f>
        <v>23074.625</v>
      </c>
      <c r="AU1022" s="118" t="n">
        <f aca="false">AU1027+AU1025+AU1023+AU1029</f>
        <v>0</v>
      </c>
      <c r="AV1022" s="118" t="n">
        <f aca="false">AV1027+AV1025+AV1023+AV1029</f>
        <v>23074.625</v>
      </c>
      <c r="AW1022" s="118" t="n">
        <f aca="false">AW1027+AW1025+AW1023+AW1029</f>
        <v>0</v>
      </c>
      <c r="AX1022" s="118" t="n">
        <f aca="false">AX1027+AX1025+AX1023+AX1029</f>
        <v>23074.625</v>
      </c>
      <c r="AY1022" s="118" t="n">
        <f aca="false">AY1027+AY1025+AY1023+AY1029</f>
        <v>0</v>
      </c>
      <c r="AZ1022" s="118" t="n">
        <f aca="false">AZ1027+AZ1025+AZ1023+AZ1029</f>
        <v>23074.625</v>
      </c>
      <c r="BA1022" s="119"/>
    </row>
    <row r="1023" customFormat="false" ht="15.75" hidden="true" customHeight="false" outlineLevel="5" collapsed="false">
      <c r="A1023" s="116" t="s">
        <v>841</v>
      </c>
      <c r="B1023" s="116" t="s">
        <v>817</v>
      </c>
      <c r="C1023" s="173" t="s">
        <v>563</v>
      </c>
      <c r="D1023" s="116"/>
      <c r="E1023" s="117" t="s">
        <v>564</v>
      </c>
      <c r="F1023" s="118" t="n">
        <f aca="false">F1024</f>
        <v>5760.7</v>
      </c>
      <c r="G1023" s="118" t="n">
        <f aca="false">G1024</f>
        <v>0</v>
      </c>
      <c r="H1023" s="118" t="n">
        <f aca="false">H1024</f>
        <v>5760.7</v>
      </c>
      <c r="I1023" s="118" t="n">
        <f aca="false">I1024</f>
        <v>7615.131</v>
      </c>
      <c r="J1023" s="118" t="n">
        <f aca="false">J1024</f>
        <v>0</v>
      </c>
      <c r="K1023" s="118" t="n">
        <f aca="false">K1024</f>
        <v>0</v>
      </c>
      <c r="L1023" s="118" t="n">
        <f aca="false">L1024</f>
        <v>13375.831</v>
      </c>
      <c r="M1023" s="118" t="n">
        <f aca="false">M1024</f>
        <v>0</v>
      </c>
      <c r="N1023" s="118" t="n">
        <f aca="false">N1024</f>
        <v>13375.831</v>
      </c>
      <c r="O1023" s="118" t="n">
        <f aca="false">O1024</f>
        <v>1687.9</v>
      </c>
      <c r="P1023" s="118" t="n">
        <f aca="false">P1024</f>
        <v>0</v>
      </c>
      <c r="Q1023" s="118" t="n">
        <f aca="false">Q1024</f>
        <v>15063.731</v>
      </c>
      <c r="R1023" s="118" t="n">
        <f aca="false">R1024</f>
        <v>0</v>
      </c>
      <c r="S1023" s="118" t="n">
        <f aca="false">S1024</f>
        <v>15063.731</v>
      </c>
      <c r="T1023" s="118" t="n">
        <f aca="false">T1024</f>
        <v>0</v>
      </c>
      <c r="U1023" s="118" t="n">
        <f aca="false">U1024</f>
        <v>0</v>
      </c>
      <c r="V1023" s="118" t="n">
        <f aca="false">V1024</f>
        <v>0</v>
      </c>
      <c r="W1023" s="118" t="n">
        <f aca="false">W1024</f>
        <v>0</v>
      </c>
      <c r="X1023" s="118" t="n">
        <f aca="false">X1024</f>
        <v>15063.731</v>
      </c>
      <c r="Y1023" s="118" t="n">
        <f aca="false">Y1024</f>
        <v>0</v>
      </c>
      <c r="Z1023" s="118" t="n">
        <f aca="false">Z1024</f>
        <v>15063.731</v>
      </c>
      <c r="AA1023" s="118" t="n">
        <f aca="false">AA1024</f>
        <v>5760.7</v>
      </c>
      <c r="AB1023" s="118" t="n">
        <f aca="false">AB1024</f>
        <v>0</v>
      </c>
      <c r="AC1023" s="118" t="n">
        <f aca="false">AC1024</f>
        <v>5760.7</v>
      </c>
      <c r="AD1023" s="118" t="n">
        <f aca="false">AD1024</f>
        <v>12209.238</v>
      </c>
      <c r="AE1023" s="118" t="n">
        <f aca="false">AE1024</f>
        <v>17969.938</v>
      </c>
      <c r="AF1023" s="118" t="n">
        <f aca="false">AF1024</f>
        <v>0</v>
      </c>
      <c r="AG1023" s="118" t="n">
        <f aca="false">AG1024</f>
        <v>17969.938</v>
      </c>
      <c r="AH1023" s="118" t="n">
        <f aca="false">AH1024</f>
        <v>0</v>
      </c>
      <c r="AI1023" s="118" t="n">
        <f aca="false">AI1024</f>
        <v>17969.938</v>
      </c>
      <c r="AJ1023" s="118" t="n">
        <f aca="false">AJ1024</f>
        <v>0</v>
      </c>
      <c r="AK1023" s="118" t="n">
        <f aca="false">AK1024</f>
        <v>17969.938</v>
      </c>
      <c r="AL1023" s="118" t="n">
        <f aca="false">AL1024</f>
        <v>0</v>
      </c>
      <c r="AM1023" s="118" t="n">
        <f aca="false">AM1024</f>
        <v>17969.938</v>
      </c>
      <c r="AN1023" s="118" t="n">
        <f aca="false">AN1024</f>
        <v>0</v>
      </c>
      <c r="AO1023" s="118" t="n">
        <f aca="false">AO1024</f>
        <v>17969.938</v>
      </c>
      <c r="AP1023" s="118" t="n">
        <f aca="false">AP1024</f>
        <v>0</v>
      </c>
      <c r="AQ1023" s="118" t="n">
        <f aca="false">AQ1024</f>
        <v>0</v>
      </c>
      <c r="AR1023" s="118"/>
      <c r="AS1023" s="118" t="n">
        <f aca="false">AS1024</f>
        <v>17750.947</v>
      </c>
      <c r="AT1023" s="118" t="n">
        <f aca="false">AT1024</f>
        <v>17750.947</v>
      </c>
      <c r="AU1023" s="118" t="n">
        <f aca="false">AU1024</f>
        <v>0</v>
      </c>
      <c r="AV1023" s="118" t="n">
        <f aca="false">AV1024</f>
        <v>17750.947</v>
      </c>
      <c r="AW1023" s="118" t="n">
        <f aca="false">AW1024</f>
        <v>0</v>
      </c>
      <c r="AX1023" s="118" t="n">
        <f aca="false">AX1024</f>
        <v>17750.947</v>
      </c>
      <c r="AY1023" s="118" t="n">
        <f aca="false">AY1024</f>
        <v>0</v>
      </c>
      <c r="AZ1023" s="118" t="n">
        <f aca="false">AZ1024</f>
        <v>17750.947</v>
      </c>
      <c r="BA1023" s="119"/>
    </row>
    <row r="1024" customFormat="false" ht="15.75" hidden="true" customHeight="false" outlineLevel="5" collapsed="false">
      <c r="A1024" s="121" t="s">
        <v>841</v>
      </c>
      <c r="B1024" s="121" t="s">
        <v>817</v>
      </c>
      <c r="C1024" s="174" t="s">
        <v>563</v>
      </c>
      <c r="D1024" s="121" t="s">
        <v>108</v>
      </c>
      <c r="E1024" s="122" t="s">
        <v>109</v>
      </c>
      <c r="F1024" s="123" t="n">
        <v>5760.7</v>
      </c>
      <c r="G1024" s="123"/>
      <c r="H1024" s="123" t="n">
        <f aca="false">SUM(F1024:G1024)</f>
        <v>5760.7</v>
      </c>
      <c r="I1024" s="123" t="n">
        <v>7615.131</v>
      </c>
      <c r="J1024" s="123"/>
      <c r="K1024" s="123"/>
      <c r="L1024" s="123" t="n">
        <f aca="false">SUM(H1024:K1024)</f>
        <v>13375.831</v>
      </c>
      <c r="M1024" s="123"/>
      <c r="N1024" s="123" t="n">
        <f aca="false">SUM(L1024:M1024)</f>
        <v>13375.831</v>
      </c>
      <c r="O1024" s="123" t="n">
        <v>1687.9</v>
      </c>
      <c r="P1024" s="123"/>
      <c r="Q1024" s="123" t="n">
        <f aca="false">SUM(N1024:P1024)</f>
        <v>15063.731</v>
      </c>
      <c r="R1024" s="123"/>
      <c r="S1024" s="123" t="n">
        <f aca="false">SUM(Q1024:R1024)</f>
        <v>15063.731</v>
      </c>
      <c r="T1024" s="123"/>
      <c r="U1024" s="123"/>
      <c r="V1024" s="123"/>
      <c r="W1024" s="123"/>
      <c r="X1024" s="123" t="n">
        <f aca="false">SUM(S1024:W1024)</f>
        <v>15063.731</v>
      </c>
      <c r="Y1024" s="123"/>
      <c r="Z1024" s="123" t="n">
        <f aca="false">SUM(X1024:Y1024)</f>
        <v>15063.731</v>
      </c>
      <c r="AA1024" s="123" t="n">
        <v>5760.7</v>
      </c>
      <c r="AB1024" s="123"/>
      <c r="AC1024" s="123" t="n">
        <f aca="false">SUM(AA1024:AB1024)</f>
        <v>5760.7</v>
      </c>
      <c r="AD1024" s="123" t="n">
        <v>12209.238</v>
      </c>
      <c r="AE1024" s="123" t="n">
        <f aca="false">SUM(AC1024:AD1024)</f>
        <v>17969.938</v>
      </c>
      <c r="AF1024" s="123"/>
      <c r="AG1024" s="123" t="n">
        <f aca="false">SUM(AE1024:AF1024)</f>
        <v>17969.938</v>
      </c>
      <c r="AH1024" s="123"/>
      <c r="AI1024" s="123" t="n">
        <f aca="false">SUM(AG1024:AH1024)</f>
        <v>17969.938</v>
      </c>
      <c r="AJ1024" s="123"/>
      <c r="AK1024" s="123" t="n">
        <f aca="false">SUM(AI1024:AJ1024)</f>
        <v>17969.938</v>
      </c>
      <c r="AL1024" s="123"/>
      <c r="AM1024" s="123" t="n">
        <f aca="false">SUM(AK1024:AL1024)</f>
        <v>17969.938</v>
      </c>
      <c r="AN1024" s="123"/>
      <c r="AO1024" s="123" t="n">
        <f aca="false">SUM(AM1024:AN1024)</f>
        <v>17969.938</v>
      </c>
      <c r="AP1024" s="123"/>
      <c r="AQ1024" s="123"/>
      <c r="AR1024" s="123"/>
      <c r="AS1024" s="123" t="n">
        <v>17750.947</v>
      </c>
      <c r="AT1024" s="123" t="n">
        <f aca="false">SUM(AR1024:AS1024)</f>
        <v>17750.947</v>
      </c>
      <c r="AU1024" s="123"/>
      <c r="AV1024" s="123" t="n">
        <f aca="false">SUM(AT1024:AU1024)</f>
        <v>17750.947</v>
      </c>
      <c r="AW1024" s="123"/>
      <c r="AX1024" s="123" t="n">
        <f aca="false">SUM(AV1024:AW1024)</f>
        <v>17750.947</v>
      </c>
      <c r="AY1024" s="123"/>
      <c r="AZ1024" s="123" t="n">
        <f aca="false">SUM(AX1024:AY1024)</f>
        <v>17750.947</v>
      </c>
      <c r="BA1024" s="119"/>
    </row>
    <row r="1025" customFormat="false" ht="31.5" hidden="true" customHeight="false" outlineLevel="5" collapsed="false">
      <c r="A1025" s="116" t="s">
        <v>841</v>
      </c>
      <c r="B1025" s="116" t="s">
        <v>817</v>
      </c>
      <c r="C1025" s="116" t="s">
        <v>565</v>
      </c>
      <c r="D1025" s="116"/>
      <c r="E1025" s="117" t="s">
        <v>566</v>
      </c>
      <c r="F1025" s="118" t="n">
        <f aca="false">F1026</f>
        <v>2200</v>
      </c>
      <c r="G1025" s="118" t="n">
        <f aca="false">G1026</f>
        <v>0</v>
      </c>
      <c r="H1025" s="118" t="n">
        <f aca="false">H1026</f>
        <v>2200</v>
      </c>
      <c r="I1025" s="118" t="n">
        <f aca="false">I1026</f>
        <v>0</v>
      </c>
      <c r="J1025" s="118" t="n">
        <f aca="false">J1026</f>
        <v>0</v>
      </c>
      <c r="K1025" s="118" t="n">
        <f aca="false">K1026</f>
        <v>0</v>
      </c>
      <c r="L1025" s="118" t="n">
        <f aca="false">L1026</f>
        <v>2200</v>
      </c>
      <c r="M1025" s="118" t="n">
        <f aca="false">M1026</f>
        <v>0</v>
      </c>
      <c r="N1025" s="118" t="n">
        <f aca="false">N1026</f>
        <v>2200</v>
      </c>
      <c r="O1025" s="118" t="n">
        <f aca="false">O1026</f>
        <v>0</v>
      </c>
      <c r="P1025" s="118" t="n">
        <f aca="false">P1026</f>
        <v>0</v>
      </c>
      <c r="Q1025" s="118" t="n">
        <f aca="false">Q1026</f>
        <v>2200</v>
      </c>
      <c r="R1025" s="118" t="n">
        <f aca="false">R1026</f>
        <v>0</v>
      </c>
      <c r="S1025" s="118" t="n">
        <f aca="false">S1026</f>
        <v>2200</v>
      </c>
      <c r="T1025" s="118" t="n">
        <f aca="false">T1026</f>
        <v>0</v>
      </c>
      <c r="U1025" s="118" t="n">
        <f aca="false">U1026</f>
        <v>0</v>
      </c>
      <c r="V1025" s="118" t="n">
        <f aca="false">V1026</f>
        <v>0</v>
      </c>
      <c r="W1025" s="118" t="n">
        <f aca="false">W1026</f>
        <v>0</v>
      </c>
      <c r="X1025" s="118" t="n">
        <f aca="false">X1026</f>
        <v>2200</v>
      </c>
      <c r="Y1025" s="118" t="n">
        <f aca="false">Y1026</f>
        <v>0</v>
      </c>
      <c r="Z1025" s="118" t="n">
        <f aca="false">Z1026</f>
        <v>2200</v>
      </c>
      <c r="AA1025" s="118" t="n">
        <f aca="false">AA1026</f>
        <v>2200</v>
      </c>
      <c r="AB1025" s="118" t="n">
        <f aca="false">AB1026</f>
        <v>0</v>
      </c>
      <c r="AC1025" s="118" t="n">
        <f aca="false">AC1026</f>
        <v>2200</v>
      </c>
      <c r="AD1025" s="118" t="n">
        <f aca="false">AD1026</f>
        <v>0</v>
      </c>
      <c r="AE1025" s="118" t="n">
        <f aca="false">AE1026</f>
        <v>2200</v>
      </c>
      <c r="AF1025" s="118" t="n">
        <f aca="false">AF1026</f>
        <v>0</v>
      </c>
      <c r="AG1025" s="118" t="n">
        <f aca="false">AG1026</f>
        <v>2200</v>
      </c>
      <c r="AH1025" s="118" t="n">
        <f aca="false">AH1026</f>
        <v>0</v>
      </c>
      <c r="AI1025" s="118" t="n">
        <f aca="false">AI1026</f>
        <v>2200</v>
      </c>
      <c r="AJ1025" s="118" t="n">
        <f aca="false">AJ1026</f>
        <v>0</v>
      </c>
      <c r="AK1025" s="118" t="n">
        <f aca="false">AK1026</f>
        <v>2200</v>
      </c>
      <c r="AL1025" s="118" t="n">
        <f aca="false">AL1026</f>
        <v>0</v>
      </c>
      <c r="AM1025" s="118" t="n">
        <f aca="false">AM1026</f>
        <v>2200</v>
      </c>
      <c r="AN1025" s="118" t="n">
        <f aca="false">AN1026</f>
        <v>0</v>
      </c>
      <c r="AO1025" s="118" t="n">
        <f aca="false">AO1026</f>
        <v>2200</v>
      </c>
      <c r="AP1025" s="118" t="n">
        <f aca="false">AP1026</f>
        <v>3000</v>
      </c>
      <c r="AQ1025" s="118" t="n">
        <f aca="false">AQ1026</f>
        <v>0</v>
      </c>
      <c r="AR1025" s="118" t="n">
        <f aca="false">AR1026</f>
        <v>3000</v>
      </c>
      <c r="AS1025" s="118" t="n">
        <f aca="false">AS1026</f>
        <v>0</v>
      </c>
      <c r="AT1025" s="118" t="n">
        <f aca="false">AT1026</f>
        <v>3000</v>
      </c>
      <c r="AU1025" s="118" t="n">
        <f aca="false">AU1026</f>
        <v>0</v>
      </c>
      <c r="AV1025" s="118" t="n">
        <f aca="false">AV1026</f>
        <v>3000</v>
      </c>
      <c r="AW1025" s="118" t="n">
        <f aca="false">AW1026</f>
        <v>0</v>
      </c>
      <c r="AX1025" s="118" t="n">
        <f aca="false">AX1026</f>
        <v>3000</v>
      </c>
      <c r="AY1025" s="118" t="n">
        <f aca="false">AY1026</f>
        <v>0</v>
      </c>
      <c r="AZ1025" s="118" t="n">
        <f aca="false">AZ1026</f>
        <v>3000</v>
      </c>
      <c r="BA1025" s="119"/>
    </row>
    <row r="1026" customFormat="false" ht="15.75" hidden="true" customHeight="false" outlineLevel="7" collapsed="false">
      <c r="A1026" s="121" t="s">
        <v>841</v>
      </c>
      <c r="B1026" s="121" t="s">
        <v>817</v>
      </c>
      <c r="C1026" s="121" t="s">
        <v>565</v>
      </c>
      <c r="D1026" s="121" t="s">
        <v>108</v>
      </c>
      <c r="E1026" s="122" t="s">
        <v>109</v>
      </c>
      <c r="F1026" s="123" t="n">
        <v>2200</v>
      </c>
      <c r="G1026" s="123"/>
      <c r="H1026" s="123" t="n">
        <f aca="false">SUM(F1026:G1026)</f>
        <v>2200</v>
      </c>
      <c r="I1026" s="123"/>
      <c r="J1026" s="123"/>
      <c r="K1026" s="123"/>
      <c r="L1026" s="123" t="n">
        <f aca="false">SUM(H1026:K1026)</f>
        <v>2200</v>
      </c>
      <c r="M1026" s="123"/>
      <c r="N1026" s="123" t="n">
        <f aca="false">SUM(L1026:M1026)</f>
        <v>2200</v>
      </c>
      <c r="O1026" s="123"/>
      <c r="P1026" s="123"/>
      <c r="Q1026" s="123" t="n">
        <f aca="false">SUM(N1026:P1026)</f>
        <v>2200</v>
      </c>
      <c r="R1026" s="123"/>
      <c r="S1026" s="123" t="n">
        <f aca="false">SUM(Q1026:R1026)</f>
        <v>2200</v>
      </c>
      <c r="T1026" s="123"/>
      <c r="U1026" s="123"/>
      <c r="V1026" s="123"/>
      <c r="W1026" s="123"/>
      <c r="X1026" s="123" t="n">
        <f aca="false">SUM(S1026:W1026)</f>
        <v>2200</v>
      </c>
      <c r="Y1026" s="123"/>
      <c r="Z1026" s="123" t="n">
        <f aca="false">SUM(X1026:Y1026)</f>
        <v>2200</v>
      </c>
      <c r="AA1026" s="123" t="n">
        <v>2200</v>
      </c>
      <c r="AB1026" s="123"/>
      <c r="AC1026" s="123" t="n">
        <f aca="false">SUM(AA1026:AB1026)</f>
        <v>2200</v>
      </c>
      <c r="AD1026" s="123"/>
      <c r="AE1026" s="123" t="n">
        <f aca="false">SUM(AC1026:AD1026)</f>
        <v>2200</v>
      </c>
      <c r="AF1026" s="123"/>
      <c r="AG1026" s="123" t="n">
        <f aca="false">SUM(AE1026:AF1026)</f>
        <v>2200</v>
      </c>
      <c r="AH1026" s="123"/>
      <c r="AI1026" s="123" t="n">
        <f aca="false">SUM(AG1026:AH1026)</f>
        <v>2200</v>
      </c>
      <c r="AJ1026" s="123"/>
      <c r="AK1026" s="123" t="n">
        <f aca="false">SUM(AI1026:AJ1026)</f>
        <v>2200</v>
      </c>
      <c r="AL1026" s="123"/>
      <c r="AM1026" s="123" t="n">
        <f aca="false">SUM(AK1026:AL1026)</f>
        <v>2200</v>
      </c>
      <c r="AN1026" s="123"/>
      <c r="AO1026" s="123" t="n">
        <f aca="false">SUM(AM1026:AN1026)</f>
        <v>2200</v>
      </c>
      <c r="AP1026" s="123" t="n">
        <v>3000</v>
      </c>
      <c r="AQ1026" s="123"/>
      <c r="AR1026" s="123" t="n">
        <f aca="false">SUM(AP1026:AQ1026)</f>
        <v>3000</v>
      </c>
      <c r="AS1026" s="123"/>
      <c r="AT1026" s="123" t="n">
        <f aca="false">SUM(AR1026:AS1026)</f>
        <v>3000</v>
      </c>
      <c r="AU1026" s="123"/>
      <c r="AV1026" s="123" t="n">
        <f aca="false">SUM(AT1026:AU1026)</f>
        <v>3000</v>
      </c>
      <c r="AW1026" s="123"/>
      <c r="AX1026" s="123" t="n">
        <f aca="false">SUM(AV1026:AW1026)</f>
        <v>3000</v>
      </c>
      <c r="AY1026" s="123"/>
      <c r="AZ1026" s="123" t="n">
        <f aca="false">SUM(AX1026:AY1026)</f>
        <v>3000</v>
      </c>
      <c r="BA1026" s="119"/>
    </row>
    <row r="1027" customFormat="false" ht="31.5" hidden="true" customHeight="false" outlineLevel="5" collapsed="false">
      <c r="A1027" s="116" t="s">
        <v>841</v>
      </c>
      <c r="B1027" s="116" t="s">
        <v>817</v>
      </c>
      <c r="C1027" s="116" t="s">
        <v>565</v>
      </c>
      <c r="D1027" s="116"/>
      <c r="E1027" s="117" t="s">
        <v>567</v>
      </c>
      <c r="F1027" s="118" t="n">
        <f aca="false">F1028</f>
        <v>6001.7</v>
      </c>
      <c r="G1027" s="118" t="n">
        <f aca="false">G1028</f>
        <v>0</v>
      </c>
      <c r="H1027" s="118" t="n">
        <f aca="false">H1028</f>
        <v>6001.7</v>
      </c>
      <c r="I1027" s="118" t="n">
        <f aca="false">I1028</f>
        <v>-2220.915</v>
      </c>
      <c r="J1027" s="118" t="n">
        <f aca="false">J1028</f>
        <v>0</v>
      </c>
      <c r="K1027" s="118" t="n">
        <f aca="false">K1028</f>
        <v>0</v>
      </c>
      <c r="L1027" s="118" t="n">
        <f aca="false">L1028</f>
        <v>3780.785</v>
      </c>
      <c r="M1027" s="118" t="n">
        <f aca="false">M1028</f>
        <v>0</v>
      </c>
      <c r="N1027" s="118" t="n">
        <f aca="false">N1028</f>
        <v>3780.785</v>
      </c>
      <c r="O1027" s="118" t="n">
        <f aca="false">O1028</f>
        <v>0</v>
      </c>
      <c r="P1027" s="118" t="n">
        <f aca="false">P1028</f>
        <v>0</v>
      </c>
      <c r="Q1027" s="118" t="n">
        <f aca="false">Q1028</f>
        <v>3780.785</v>
      </c>
      <c r="R1027" s="118" t="n">
        <f aca="false">R1028</f>
        <v>0</v>
      </c>
      <c r="S1027" s="118" t="n">
        <f aca="false">S1028</f>
        <v>3780.785</v>
      </c>
      <c r="T1027" s="118" t="n">
        <f aca="false">T1028</f>
        <v>-58.014</v>
      </c>
      <c r="U1027" s="118" t="n">
        <f aca="false">U1028</f>
        <v>0</v>
      </c>
      <c r="V1027" s="118" t="n">
        <f aca="false">V1028</f>
        <v>0</v>
      </c>
      <c r="W1027" s="118" t="n">
        <f aca="false">W1028</f>
        <v>0</v>
      </c>
      <c r="X1027" s="118" t="n">
        <f aca="false">X1028</f>
        <v>3722.771</v>
      </c>
      <c r="Y1027" s="118" t="n">
        <f aca="false">Y1028</f>
        <v>0</v>
      </c>
      <c r="Z1027" s="118" t="n">
        <f aca="false">Z1028</f>
        <v>3722.771</v>
      </c>
      <c r="AA1027" s="118" t="n">
        <f aca="false">AA1028</f>
        <v>5749.3</v>
      </c>
      <c r="AB1027" s="118" t="n">
        <f aca="false">AB1028</f>
        <v>0</v>
      </c>
      <c r="AC1027" s="118" t="n">
        <f aca="false">AC1028</f>
        <v>5749.3</v>
      </c>
      <c r="AD1027" s="118" t="n">
        <f aca="false">AD1028</f>
        <v>-4238.56</v>
      </c>
      <c r="AE1027" s="118" t="n">
        <f aca="false">AE1028</f>
        <v>1510.74</v>
      </c>
      <c r="AF1027" s="118" t="n">
        <f aca="false">AF1028</f>
        <v>0</v>
      </c>
      <c r="AG1027" s="118" t="n">
        <f aca="false">AG1028</f>
        <v>1510.74</v>
      </c>
      <c r="AH1027" s="118" t="n">
        <f aca="false">AH1028</f>
        <v>0</v>
      </c>
      <c r="AI1027" s="118" t="n">
        <f aca="false">AI1028</f>
        <v>1510.74</v>
      </c>
      <c r="AJ1027" s="118" t="n">
        <f aca="false">AJ1028</f>
        <v>0</v>
      </c>
      <c r="AK1027" s="118" t="n">
        <f aca="false">AK1028</f>
        <v>1510.74</v>
      </c>
      <c r="AL1027" s="118" t="n">
        <f aca="false">AL1028</f>
        <v>0</v>
      </c>
      <c r="AM1027" s="118" t="n">
        <f aca="false">AM1028</f>
        <v>1510.74</v>
      </c>
      <c r="AN1027" s="118" t="n">
        <f aca="false">AN1028</f>
        <v>0</v>
      </c>
      <c r="AO1027" s="118" t="n">
        <f aca="false">AO1028</f>
        <v>1510.74</v>
      </c>
      <c r="AP1027" s="118" t="n">
        <f aca="false">AP1028</f>
        <v>0</v>
      </c>
      <c r="AQ1027" s="118" t="n">
        <f aca="false">AQ1028</f>
        <v>0</v>
      </c>
      <c r="AR1027" s="118"/>
      <c r="AS1027" s="118" t="n">
        <f aca="false">AS1028</f>
        <v>1742.7585</v>
      </c>
      <c r="AT1027" s="118" t="n">
        <f aca="false">AT1028</f>
        <v>1742.7585</v>
      </c>
      <c r="AU1027" s="118" t="n">
        <f aca="false">AU1028</f>
        <v>0</v>
      </c>
      <c r="AV1027" s="118" t="n">
        <f aca="false">AV1028</f>
        <v>1742.7585</v>
      </c>
      <c r="AW1027" s="118" t="n">
        <f aca="false">AW1028</f>
        <v>0</v>
      </c>
      <c r="AX1027" s="118" t="n">
        <f aca="false">AX1028</f>
        <v>1742.7585</v>
      </c>
      <c r="AY1027" s="118" t="n">
        <f aca="false">AY1028</f>
        <v>0</v>
      </c>
      <c r="AZ1027" s="118" t="n">
        <f aca="false">AZ1028</f>
        <v>1742.7585</v>
      </c>
      <c r="BA1027" s="119"/>
    </row>
    <row r="1028" customFormat="false" ht="15.75" hidden="true" customHeight="false" outlineLevel="7" collapsed="false">
      <c r="A1028" s="121" t="s">
        <v>841</v>
      </c>
      <c r="B1028" s="121" t="s">
        <v>817</v>
      </c>
      <c r="C1028" s="121" t="s">
        <v>565</v>
      </c>
      <c r="D1028" s="121" t="s">
        <v>108</v>
      </c>
      <c r="E1028" s="122" t="s">
        <v>109</v>
      </c>
      <c r="F1028" s="123" t="n">
        <v>6001.7</v>
      </c>
      <c r="G1028" s="123"/>
      <c r="H1028" s="123" t="n">
        <f aca="false">SUM(F1028:G1028)</f>
        <v>6001.7</v>
      </c>
      <c r="I1028" s="123" t="n">
        <v>-2220.915</v>
      </c>
      <c r="J1028" s="123"/>
      <c r="K1028" s="123"/>
      <c r="L1028" s="123" t="n">
        <f aca="false">SUM(H1028:K1028)</f>
        <v>3780.785</v>
      </c>
      <c r="M1028" s="123"/>
      <c r="N1028" s="123" t="n">
        <f aca="false">SUM(L1028:M1028)</f>
        <v>3780.785</v>
      </c>
      <c r="O1028" s="123"/>
      <c r="P1028" s="123"/>
      <c r="Q1028" s="123" t="n">
        <f aca="false">SUM(N1028:P1028)</f>
        <v>3780.785</v>
      </c>
      <c r="R1028" s="123"/>
      <c r="S1028" s="123" t="n">
        <f aca="false">SUM(Q1028:R1028)</f>
        <v>3780.785</v>
      </c>
      <c r="T1028" s="123" t="n">
        <v>-58.014</v>
      </c>
      <c r="U1028" s="123"/>
      <c r="V1028" s="123"/>
      <c r="W1028" s="123"/>
      <c r="X1028" s="123" t="n">
        <f aca="false">SUM(S1028:W1028)</f>
        <v>3722.771</v>
      </c>
      <c r="Y1028" s="123"/>
      <c r="Z1028" s="123" t="n">
        <f aca="false">SUM(X1028:Y1028)</f>
        <v>3722.771</v>
      </c>
      <c r="AA1028" s="123" t="n">
        <v>5749.3</v>
      </c>
      <c r="AB1028" s="123"/>
      <c r="AC1028" s="123" t="n">
        <f aca="false">SUM(AA1028:AB1028)</f>
        <v>5749.3</v>
      </c>
      <c r="AD1028" s="123" t="n">
        <v>-4238.56</v>
      </c>
      <c r="AE1028" s="123" t="n">
        <f aca="false">SUM(AC1028:AD1028)</f>
        <v>1510.74</v>
      </c>
      <c r="AF1028" s="123"/>
      <c r="AG1028" s="123" t="n">
        <f aca="false">SUM(AE1028:AF1028)</f>
        <v>1510.74</v>
      </c>
      <c r="AH1028" s="123"/>
      <c r="AI1028" s="123" t="n">
        <f aca="false">SUM(AG1028:AH1028)</f>
        <v>1510.74</v>
      </c>
      <c r="AJ1028" s="123"/>
      <c r="AK1028" s="123" t="n">
        <f aca="false">SUM(AI1028:AJ1028)</f>
        <v>1510.74</v>
      </c>
      <c r="AL1028" s="123"/>
      <c r="AM1028" s="123" t="n">
        <f aca="false">SUM(AK1028:AL1028)</f>
        <v>1510.74</v>
      </c>
      <c r="AN1028" s="123"/>
      <c r="AO1028" s="123" t="n">
        <f aca="false">SUM(AM1028:AN1028)</f>
        <v>1510.74</v>
      </c>
      <c r="AP1028" s="123"/>
      <c r="AQ1028" s="123"/>
      <c r="AR1028" s="123"/>
      <c r="AS1028" s="123" t="n">
        <v>1742.7585</v>
      </c>
      <c r="AT1028" s="123" t="n">
        <f aca="false">SUM(AR1028:AS1028)</f>
        <v>1742.7585</v>
      </c>
      <c r="AU1028" s="123"/>
      <c r="AV1028" s="123" t="n">
        <f aca="false">SUM(AT1028:AU1028)</f>
        <v>1742.7585</v>
      </c>
      <c r="AW1028" s="123"/>
      <c r="AX1028" s="123" t="n">
        <f aca="false">SUM(AV1028:AW1028)</f>
        <v>1742.7585</v>
      </c>
      <c r="AY1028" s="123"/>
      <c r="AZ1028" s="123" t="n">
        <f aca="false">SUM(AX1028:AY1028)</f>
        <v>1742.7585</v>
      </c>
      <c r="BA1028" s="119"/>
    </row>
    <row r="1029" customFormat="false" ht="31.5" hidden="true" customHeight="false" outlineLevel="5" collapsed="false">
      <c r="A1029" s="116" t="s">
        <v>841</v>
      </c>
      <c r="B1029" s="116" t="s">
        <v>817</v>
      </c>
      <c r="C1029" s="116" t="s">
        <v>565</v>
      </c>
      <c r="D1029" s="116"/>
      <c r="E1029" s="117" t="s">
        <v>568</v>
      </c>
      <c r="F1029" s="118" t="n">
        <f aca="false">F1030</f>
        <v>2000.6</v>
      </c>
      <c r="G1029" s="118" t="n">
        <f aca="false">G1030</f>
        <v>0</v>
      </c>
      <c r="H1029" s="118" t="n">
        <f aca="false">H1030</f>
        <v>2000.6</v>
      </c>
      <c r="I1029" s="118" t="n">
        <f aca="false">I1030</f>
        <v>-740.338</v>
      </c>
      <c r="J1029" s="118" t="n">
        <f aca="false">J1030</f>
        <v>0</v>
      </c>
      <c r="K1029" s="118" t="n">
        <f aca="false">K1030</f>
        <v>0</v>
      </c>
      <c r="L1029" s="118" t="n">
        <f aca="false">L1030</f>
        <v>1260.262</v>
      </c>
      <c r="M1029" s="118" t="n">
        <f aca="false">M1030</f>
        <v>0</v>
      </c>
      <c r="N1029" s="118" t="n">
        <f aca="false">N1030</f>
        <v>1260.262</v>
      </c>
      <c r="O1029" s="118" t="n">
        <f aca="false">O1030</f>
        <v>0</v>
      </c>
      <c r="P1029" s="118" t="n">
        <f aca="false">P1030</f>
        <v>0</v>
      </c>
      <c r="Q1029" s="118" t="n">
        <f aca="false">Q1030</f>
        <v>1260.262</v>
      </c>
      <c r="R1029" s="118" t="n">
        <f aca="false">R1030</f>
        <v>0</v>
      </c>
      <c r="S1029" s="118" t="n">
        <f aca="false">S1030</f>
        <v>1260.262</v>
      </c>
      <c r="T1029" s="118" t="n">
        <f aca="false">T1030</f>
        <v>-19.371</v>
      </c>
      <c r="U1029" s="118" t="n">
        <f aca="false">U1030</f>
        <v>0</v>
      </c>
      <c r="V1029" s="118" t="n">
        <f aca="false">V1030</f>
        <v>0</v>
      </c>
      <c r="W1029" s="118" t="n">
        <f aca="false">W1030</f>
        <v>0</v>
      </c>
      <c r="X1029" s="118" t="n">
        <f aca="false">X1030</f>
        <v>1240.891</v>
      </c>
      <c r="Y1029" s="118" t="n">
        <f aca="false">Y1030</f>
        <v>0</v>
      </c>
      <c r="Z1029" s="118" t="n">
        <f aca="false">Z1030</f>
        <v>1240.891</v>
      </c>
      <c r="AA1029" s="118" t="n">
        <f aca="false">AA1030</f>
        <v>1916.4</v>
      </c>
      <c r="AB1029" s="118" t="n">
        <f aca="false">AB1030</f>
        <v>0</v>
      </c>
      <c r="AC1029" s="118" t="n">
        <f aca="false">AC1030</f>
        <v>1916.4</v>
      </c>
      <c r="AD1029" s="118" t="n">
        <f aca="false">AD1030</f>
        <v>-1412.82</v>
      </c>
      <c r="AE1029" s="118" t="n">
        <f aca="false">AE1030</f>
        <v>503.58</v>
      </c>
      <c r="AF1029" s="118" t="n">
        <f aca="false">AF1030</f>
        <v>0</v>
      </c>
      <c r="AG1029" s="118" t="n">
        <f aca="false">AG1030</f>
        <v>503.58</v>
      </c>
      <c r="AH1029" s="118" t="n">
        <f aca="false">AH1030</f>
        <v>0</v>
      </c>
      <c r="AI1029" s="118" t="n">
        <f aca="false">AI1030</f>
        <v>503.58</v>
      </c>
      <c r="AJ1029" s="118" t="n">
        <f aca="false">AJ1030</f>
        <v>0</v>
      </c>
      <c r="AK1029" s="118" t="n">
        <f aca="false">AK1030</f>
        <v>503.58</v>
      </c>
      <c r="AL1029" s="118" t="n">
        <f aca="false">AL1030</f>
        <v>0</v>
      </c>
      <c r="AM1029" s="118" t="n">
        <f aca="false">AM1030</f>
        <v>503.58</v>
      </c>
      <c r="AN1029" s="118" t="n">
        <f aca="false">AN1030</f>
        <v>0</v>
      </c>
      <c r="AO1029" s="118" t="n">
        <f aca="false">AO1030</f>
        <v>503.58</v>
      </c>
      <c r="AP1029" s="118" t="n">
        <f aca="false">AP1030</f>
        <v>0</v>
      </c>
      <c r="AQ1029" s="118" t="n">
        <f aca="false">AQ1030</f>
        <v>0</v>
      </c>
      <c r="AR1029" s="118"/>
      <c r="AS1029" s="118" t="n">
        <f aca="false">AS1030</f>
        <v>580.9195</v>
      </c>
      <c r="AT1029" s="118" t="n">
        <f aca="false">AT1030</f>
        <v>580.9195</v>
      </c>
      <c r="AU1029" s="118" t="n">
        <f aca="false">AU1030</f>
        <v>0</v>
      </c>
      <c r="AV1029" s="118" t="n">
        <f aca="false">AV1030</f>
        <v>580.9195</v>
      </c>
      <c r="AW1029" s="118" t="n">
        <f aca="false">AW1030</f>
        <v>0</v>
      </c>
      <c r="AX1029" s="118" t="n">
        <f aca="false">AX1030</f>
        <v>580.9195</v>
      </c>
      <c r="AY1029" s="118" t="n">
        <f aca="false">AY1030</f>
        <v>0</v>
      </c>
      <c r="AZ1029" s="118" t="n">
        <f aca="false">AZ1030</f>
        <v>580.9195</v>
      </c>
      <c r="BA1029" s="119"/>
    </row>
    <row r="1030" customFormat="false" ht="15.75" hidden="true" customHeight="false" outlineLevel="7" collapsed="false">
      <c r="A1030" s="121" t="s">
        <v>841</v>
      </c>
      <c r="B1030" s="121" t="s">
        <v>817</v>
      </c>
      <c r="C1030" s="121" t="s">
        <v>565</v>
      </c>
      <c r="D1030" s="121" t="s">
        <v>108</v>
      </c>
      <c r="E1030" s="122" t="s">
        <v>109</v>
      </c>
      <c r="F1030" s="123" t="n">
        <v>2000.6</v>
      </c>
      <c r="G1030" s="123"/>
      <c r="H1030" s="123" t="n">
        <f aca="false">SUM(F1030:G1030)</f>
        <v>2000.6</v>
      </c>
      <c r="I1030" s="123" t="n">
        <v>-740.338</v>
      </c>
      <c r="J1030" s="123"/>
      <c r="K1030" s="123"/>
      <c r="L1030" s="123" t="n">
        <f aca="false">SUM(H1030:K1030)</f>
        <v>1260.262</v>
      </c>
      <c r="M1030" s="123"/>
      <c r="N1030" s="123" t="n">
        <f aca="false">SUM(L1030:M1030)</f>
        <v>1260.262</v>
      </c>
      <c r="O1030" s="123"/>
      <c r="P1030" s="123"/>
      <c r="Q1030" s="123" t="n">
        <f aca="false">SUM(N1030:P1030)</f>
        <v>1260.262</v>
      </c>
      <c r="R1030" s="123"/>
      <c r="S1030" s="123" t="n">
        <f aca="false">SUM(Q1030:R1030)</f>
        <v>1260.262</v>
      </c>
      <c r="T1030" s="123" t="n">
        <v>-19.371</v>
      </c>
      <c r="U1030" s="123"/>
      <c r="V1030" s="123"/>
      <c r="W1030" s="123"/>
      <c r="X1030" s="123" t="n">
        <f aca="false">SUM(S1030:W1030)</f>
        <v>1240.891</v>
      </c>
      <c r="Y1030" s="123"/>
      <c r="Z1030" s="123" t="n">
        <f aca="false">SUM(X1030:Y1030)</f>
        <v>1240.891</v>
      </c>
      <c r="AA1030" s="123" t="n">
        <v>1916.4</v>
      </c>
      <c r="AB1030" s="123"/>
      <c r="AC1030" s="123" t="n">
        <f aca="false">SUM(AA1030:AB1030)</f>
        <v>1916.4</v>
      </c>
      <c r="AD1030" s="123" t="n">
        <v>-1412.82</v>
      </c>
      <c r="AE1030" s="123" t="n">
        <f aca="false">SUM(AC1030:AD1030)</f>
        <v>503.58</v>
      </c>
      <c r="AF1030" s="123"/>
      <c r="AG1030" s="123" t="n">
        <f aca="false">SUM(AE1030:AF1030)</f>
        <v>503.58</v>
      </c>
      <c r="AH1030" s="123"/>
      <c r="AI1030" s="123" t="n">
        <f aca="false">SUM(AG1030:AH1030)</f>
        <v>503.58</v>
      </c>
      <c r="AJ1030" s="123"/>
      <c r="AK1030" s="123" t="n">
        <f aca="false">SUM(AI1030:AJ1030)</f>
        <v>503.58</v>
      </c>
      <c r="AL1030" s="123"/>
      <c r="AM1030" s="123" t="n">
        <f aca="false">SUM(AK1030:AL1030)</f>
        <v>503.58</v>
      </c>
      <c r="AN1030" s="123"/>
      <c r="AO1030" s="123" t="n">
        <f aca="false">SUM(AM1030:AN1030)</f>
        <v>503.58</v>
      </c>
      <c r="AP1030" s="123"/>
      <c r="AQ1030" s="123"/>
      <c r="AR1030" s="123"/>
      <c r="AS1030" s="123" t="n">
        <v>580.9195</v>
      </c>
      <c r="AT1030" s="123" t="n">
        <f aca="false">SUM(AR1030:AS1030)</f>
        <v>580.9195</v>
      </c>
      <c r="AU1030" s="123"/>
      <c r="AV1030" s="123" t="n">
        <f aca="false">SUM(AT1030:AU1030)</f>
        <v>580.9195</v>
      </c>
      <c r="AW1030" s="123"/>
      <c r="AX1030" s="123" t="n">
        <f aca="false">SUM(AV1030:AW1030)</f>
        <v>580.9195</v>
      </c>
      <c r="AY1030" s="123"/>
      <c r="AZ1030" s="123" t="n">
        <f aca="false">SUM(AX1030:AY1030)</f>
        <v>580.9195</v>
      </c>
      <c r="BA1030" s="119"/>
    </row>
    <row r="1031" customFormat="false" ht="15.75" hidden="false" customHeight="false" outlineLevel="7" collapsed="false">
      <c r="A1031" s="121"/>
      <c r="B1031" s="121"/>
      <c r="C1031" s="121"/>
      <c r="D1031" s="121"/>
      <c r="E1031" s="122"/>
      <c r="F1031" s="123"/>
      <c r="G1031" s="123"/>
      <c r="H1031" s="123"/>
      <c r="I1031" s="123"/>
      <c r="J1031" s="123"/>
      <c r="K1031" s="123"/>
      <c r="L1031" s="123"/>
      <c r="M1031" s="123"/>
      <c r="N1031" s="123"/>
      <c r="O1031" s="123"/>
      <c r="P1031" s="123"/>
      <c r="Q1031" s="123"/>
      <c r="R1031" s="123"/>
      <c r="S1031" s="123"/>
      <c r="T1031" s="123"/>
      <c r="U1031" s="123"/>
      <c r="V1031" s="123"/>
      <c r="W1031" s="123"/>
      <c r="X1031" s="123"/>
      <c r="Y1031" s="123"/>
      <c r="Z1031" s="123"/>
      <c r="AA1031" s="123"/>
      <c r="AB1031" s="123"/>
      <c r="AC1031" s="123"/>
      <c r="AD1031" s="123"/>
      <c r="AE1031" s="123"/>
      <c r="AF1031" s="123"/>
      <c r="AG1031" s="123"/>
      <c r="AH1031" s="123"/>
      <c r="AI1031" s="123"/>
      <c r="AJ1031" s="123"/>
      <c r="AK1031" s="123"/>
      <c r="AL1031" s="123"/>
      <c r="AM1031" s="123"/>
      <c r="AN1031" s="123"/>
      <c r="AO1031" s="123"/>
      <c r="AP1031" s="123"/>
      <c r="AQ1031" s="123"/>
      <c r="AR1031" s="123"/>
      <c r="AS1031" s="123"/>
      <c r="AT1031" s="123"/>
      <c r="AU1031" s="123"/>
      <c r="AV1031" s="123"/>
      <c r="AW1031" s="123"/>
      <c r="AX1031" s="123"/>
      <c r="AY1031" s="123"/>
      <c r="AZ1031" s="123"/>
      <c r="BA1031" s="119"/>
    </row>
    <row r="1032" customFormat="false" ht="31.5" hidden="false" customHeight="false" outlineLevel="0" collapsed="false">
      <c r="A1032" s="116" t="s">
        <v>849</v>
      </c>
      <c r="B1032" s="116"/>
      <c r="C1032" s="116"/>
      <c r="D1032" s="116"/>
      <c r="E1032" s="117" t="s">
        <v>850</v>
      </c>
      <c r="F1032" s="118" t="n">
        <f aca="false">F1033+F1040+F1064+F1071</f>
        <v>99030.4</v>
      </c>
      <c r="G1032" s="118" t="n">
        <f aca="false">G1033+G1040+G1064+G1071</f>
        <v>0</v>
      </c>
      <c r="H1032" s="118" t="n">
        <f aca="false">H1033+H1040+H1064+H1071</f>
        <v>99030.4</v>
      </c>
      <c r="I1032" s="118" t="n">
        <f aca="false">I1033+I1040+I1064+I1071</f>
        <v>5735.38947</v>
      </c>
      <c r="J1032" s="118" t="n">
        <f aca="false">J1033+J1040+J1064+J1071</f>
        <v>59.06077</v>
      </c>
      <c r="K1032" s="118" t="n">
        <f aca="false">K1033+K1040+K1064+K1071</f>
        <v>0</v>
      </c>
      <c r="L1032" s="118" t="n">
        <f aca="false">L1033+L1040+L1064+L1071</f>
        <v>104824.85024</v>
      </c>
      <c r="M1032" s="118" t="n">
        <f aca="false">M1033+M1040+M1064+M1071</f>
        <v>-3854.92587</v>
      </c>
      <c r="N1032" s="118" t="n">
        <f aca="false">N1033+N1040+N1064+N1071</f>
        <v>100969.92437</v>
      </c>
      <c r="O1032" s="118" t="n">
        <f aca="false">O1033+O1040+O1064+O1071</f>
        <v>800</v>
      </c>
      <c r="P1032" s="118" t="n">
        <f aca="false">P1033+P1040+P1064+P1071</f>
        <v>0</v>
      </c>
      <c r="Q1032" s="118" t="n">
        <f aca="false">Q1033+Q1040+Q1064+Q1071</f>
        <v>101769.92437</v>
      </c>
      <c r="R1032" s="118" t="n">
        <f aca="false">R1033+R1040+R1064+R1071</f>
        <v>16508.3662</v>
      </c>
      <c r="S1032" s="118" t="n">
        <f aca="false">S1033+S1040+S1064+S1071</f>
        <v>118278.29057</v>
      </c>
      <c r="T1032" s="118" t="n">
        <f aca="false">T1033+T1040+T1064+T1071</f>
        <v>0</v>
      </c>
      <c r="U1032" s="118" t="n">
        <f aca="false">U1033+U1040+U1064+U1071</f>
        <v>-2</v>
      </c>
      <c r="V1032" s="118" t="n">
        <f aca="false">V1033+V1040+V1064+V1071</f>
        <v>-0.0299999999999727</v>
      </c>
      <c r="W1032" s="118" t="n">
        <f aca="false">W1033+W1040+W1064+W1071</f>
        <v>0</v>
      </c>
      <c r="X1032" s="118" t="n">
        <f aca="false">X1033+X1040+X1064+X1071</f>
        <v>118276.26057</v>
      </c>
      <c r="Y1032" s="118" t="n">
        <f aca="false">Y1033+Y1040+Y1064+Y1071</f>
        <v>2745.42213</v>
      </c>
      <c r="Z1032" s="118" t="n">
        <f aca="false">Z1033+Z1040+Z1064+Z1071</f>
        <v>121021.6827</v>
      </c>
      <c r="AA1032" s="118" t="n">
        <f aca="false">AA1033+AA1040+AA1064+AA1071</f>
        <v>97136.04955</v>
      </c>
      <c r="AB1032" s="118" t="n">
        <f aca="false">AB1033+AB1040+AB1064+AB1071</f>
        <v>0</v>
      </c>
      <c r="AC1032" s="118" t="n">
        <f aca="false">AC1033+AC1040+AC1064+AC1071</f>
        <v>97136.04955</v>
      </c>
      <c r="AD1032" s="118" t="n">
        <f aca="false">AD1033+AD1040+AD1064+AD1071</f>
        <v>2717.26316</v>
      </c>
      <c r="AE1032" s="118" t="n">
        <f aca="false">AE1033+AE1040+AE1064+AE1071</f>
        <v>99853.31271</v>
      </c>
      <c r="AF1032" s="118" t="n">
        <f aca="false">AF1033+AF1040+AF1064+AF1071</f>
        <v>143.01385</v>
      </c>
      <c r="AG1032" s="118" t="n">
        <f aca="false">AG1033+AG1040+AG1064+AG1071</f>
        <v>99996.32656</v>
      </c>
      <c r="AH1032" s="118" t="n">
        <f aca="false">AH1033+AH1040+AH1064+AH1071</f>
        <v>0</v>
      </c>
      <c r="AI1032" s="118" t="n">
        <f aca="false">AI1033+AI1040+AI1064+AI1071</f>
        <v>99996.32656</v>
      </c>
      <c r="AJ1032" s="118" t="n">
        <f aca="false">AJ1033+AJ1040+AJ1064+AJ1071</f>
        <v>0</v>
      </c>
      <c r="AK1032" s="118" t="n">
        <f aca="false">AK1033+AK1040+AK1064+AK1071</f>
        <v>99996.32656</v>
      </c>
      <c r="AL1032" s="118" t="n">
        <f aca="false">AL1033+AL1040+AL1064+AL1071</f>
        <v>0</v>
      </c>
      <c r="AM1032" s="118" t="n">
        <f aca="false">AM1033+AM1040+AM1064+AM1071</f>
        <v>99996.32656</v>
      </c>
      <c r="AN1032" s="118" t="n">
        <f aca="false">AN1033+AN1040+AN1064+AN1071</f>
        <v>0</v>
      </c>
      <c r="AO1032" s="118" t="n">
        <f aca="false">AO1033+AO1040+AO1064+AO1071</f>
        <v>99996.32656</v>
      </c>
      <c r="AP1032" s="118" t="n">
        <f aca="false">AP1033+AP1040+AP1064+AP1071</f>
        <v>94429.8</v>
      </c>
      <c r="AQ1032" s="118" t="n">
        <f aca="false">AQ1033+AQ1040+AQ1064+AQ1071</f>
        <v>0</v>
      </c>
      <c r="AR1032" s="118" t="n">
        <f aca="false">AR1033+AR1040+AR1064+AR1071</f>
        <v>94429.8</v>
      </c>
      <c r="AS1032" s="118" t="n">
        <f aca="false">AS1033+AS1040+AS1064+AS1071</f>
        <v>7095.40136</v>
      </c>
      <c r="AT1032" s="118" t="n">
        <f aca="false">AT1033+AT1040+AT1064+AT1071</f>
        <v>101525.20136</v>
      </c>
      <c r="AU1032" s="118" t="n">
        <f aca="false">AU1033+AU1040+AU1064+AU1071</f>
        <v>0</v>
      </c>
      <c r="AV1032" s="118" t="n">
        <f aca="false">AV1033+AV1040+AV1064+AV1071</f>
        <v>101525.20136</v>
      </c>
      <c r="AW1032" s="118" t="n">
        <f aca="false">AW1033+AW1040+AW1064+AW1071</f>
        <v>0</v>
      </c>
      <c r="AX1032" s="118" t="n">
        <f aca="false">AX1033+AX1040+AX1064+AX1071</f>
        <v>101525.20136</v>
      </c>
      <c r="AY1032" s="118" t="n">
        <f aca="false">AY1033+AY1040+AY1064+AY1071</f>
        <v>0</v>
      </c>
      <c r="AZ1032" s="118" t="n">
        <f aca="false">AZ1033+AZ1040+AZ1064+AZ1071</f>
        <v>101525.20136</v>
      </c>
      <c r="BA1032" s="119"/>
    </row>
    <row r="1033" customFormat="false" ht="15.75" hidden="true" customHeight="false" outlineLevel="0" collapsed="false">
      <c r="A1033" s="116" t="s">
        <v>849</v>
      </c>
      <c r="B1033" s="116" t="s">
        <v>729</v>
      </c>
      <c r="C1033" s="116"/>
      <c r="D1033" s="116"/>
      <c r="E1033" s="120" t="s">
        <v>730</v>
      </c>
      <c r="F1033" s="118" t="n">
        <f aca="false">F1034</f>
        <v>18.7</v>
      </c>
      <c r="G1033" s="118" t="n">
        <f aca="false">G1034</f>
        <v>0</v>
      </c>
      <c r="H1033" s="118" t="n">
        <f aca="false">H1034</f>
        <v>18.7</v>
      </c>
      <c r="I1033" s="118" t="n">
        <f aca="false">I1034</f>
        <v>0</v>
      </c>
      <c r="J1033" s="118" t="n">
        <f aca="false">J1034</f>
        <v>0</v>
      </c>
      <c r="K1033" s="118" t="n">
        <f aca="false">K1034</f>
        <v>0</v>
      </c>
      <c r="L1033" s="118" t="n">
        <f aca="false">L1034</f>
        <v>18.7</v>
      </c>
      <c r="M1033" s="118" t="n">
        <f aca="false">M1034</f>
        <v>0</v>
      </c>
      <c r="N1033" s="118" t="n">
        <f aca="false">N1034</f>
        <v>18.7</v>
      </c>
      <c r="O1033" s="118" t="n">
        <f aca="false">O1034</f>
        <v>0</v>
      </c>
      <c r="P1033" s="118" t="n">
        <f aca="false">P1034</f>
        <v>0</v>
      </c>
      <c r="Q1033" s="118" t="n">
        <f aca="false">Q1034</f>
        <v>18.7</v>
      </c>
      <c r="R1033" s="118" t="n">
        <f aca="false">R1034</f>
        <v>0</v>
      </c>
      <c r="S1033" s="118" t="n">
        <f aca="false">S1034</f>
        <v>18.7</v>
      </c>
      <c r="T1033" s="118" t="n">
        <f aca="false">T1034</f>
        <v>0</v>
      </c>
      <c r="U1033" s="118" t="n">
        <f aca="false">U1034</f>
        <v>0</v>
      </c>
      <c r="V1033" s="118" t="n">
        <f aca="false">V1034</f>
        <v>0</v>
      </c>
      <c r="W1033" s="118" t="n">
        <f aca="false">W1034</f>
        <v>0</v>
      </c>
      <c r="X1033" s="118" t="n">
        <f aca="false">X1034</f>
        <v>18.7</v>
      </c>
      <c r="Y1033" s="118" t="n">
        <f aca="false">Y1034</f>
        <v>0</v>
      </c>
      <c r="Z1033" s="118" t="n">
        <f aca="false">Z1034</f>
        <v>18.7</v>
      </c>
      <c r="AA1033" s="118" t="n">
        <f aca="false">AA1034</f>
        <v>18.7</v>
      </c>
      <c r="AB1033" s="118" t="n">
        <f aca="false">AB1034</f>
        <v>0</v>
      </c>
      <c r="AC1033" s="118" t="n">
        <f aca="false">AC1034</f>
        <v>18.7</v>
      </c>
      <c r="AD1033" s="118" t="n">
        <f aca="false">AD1034</f>
        <v>0</v>
      </c>
      <c r="AE1033" s="118" t="n">
        <f aca="false">AE1034</f>
        <v>18.7</v>
      </c>
      <c r="AF1033" s="118" t="n">
        <f aca="false">AF1034</f>
        <v>0</v>
      </c>
      <c r="AG1033" s="118" t="n">
        <f aca="false">AG1034</f>
        <v>18.7</v>
      </c>
      <c r="AH1033" s="118" t="n">
        <f aca="false">AH1034</f>
        <v>0</v>
      </c>
      <c r="AI1033" s="118" t="n">
        <f aca="false">AI1034</f>
        <v>18.7</v>
      </c>
      <c r="AJ1033" s="118" t="n">
        <f aca="false">AJ1034</f>
        <v>0</v>
      </c>
      <c r="AK1033" s="118" t="n">
        <f aca="false">AK1034</f>
        <v>18.7</v>
      </c>
      <c r="AL1033" s="118" t="n">
        <f aca="false">AL1034</f>
        <v>0</v>
      </c>
      <c r="AM1033" s="118" t="n">
        <f aca="false">AM1034</f>
        <v>18.7</v>
      </c>
      <c r="AN1033" s="118" t="n">
        <f aca="false">AN1034</f>
        <v>0</v>
      </c>
      <c r="AO1033" s="118" t="n">
        <f aca="false">AO1034</f>
        <v>18.7</v>
      </c>
      <c r="AP1033" s="118" t="n">
        <f aca="false">AP1034</f>
        <v>18.7</v>
      </c>
      <c r="AQ1033" s="118" t="n">
        <f aca="false">AQ1034</f>
        <v>0</v>
      </c>
      <c r="AR1033" s="118" t="n">
        <f aca="false">AR1034</f>
        <v>18.7</v>
      </c>
      <c r="AS1033" s="118" t="n">
        <f aca="false">AS1034</f>
        <v>0</v>
      </c>
      <c r="AT1033" s="118" t="n">
        <f aca="false">AT1034</f>
        <v>18.7</v>
      </c>
      <c r="AU1033" s="118" t="n">
        <f aca="false">AU1034</f>
        <v>0</v>
      </c>
      <c r="AV1033" s="118" t="n">
        <f aca="false">AV1034</f>
        <v>18.7</v>
      </c>
      <c r="AW1033" s="118" t="n">
        <f aca="false">AW1034</f>
        <v>0</v>
      </c>
      <c r="AX1033" s="118" t="n">
        <f aca="false">AX1034</f>
        <v>18.7</v>
      </c>
      <c r="AY1033" s="118" t="n">
        <f aca="false">AY1034</f>
        <v>0</v>
      </c>
      <c r="AZ1033" s="118" t="n">
        <f aca="false">AZ1034</f>
        <v>18.7</v>
      </c>
      <c r="BA1033" s="119"/>
    </row>
    <row r="1034" customFormat="false" ht="15.75" hidden="true" customHeight="false" outlineLevel="1" collapsed="false">
      <c r="A1034" s="116" t="s">
        <v>849</v>
      </c>
      <c r="B1034" s="116" t="s">
        <v>733</v>
      </c>
      <c r="C1034" s="116"/>
      <c r="D1034" s="116"/>
      <c r="E1034" s="117" t="s">
        <v>734</v>
      </c>
      <c r="F1034" s="118" t="n">
        <f aca="false">F1035</f>
        <v>18.7</v>
      </c>
      <c r="G1034" s="118" t="n">
        <f aca="false">G1035</f>
        <v>0</v>
      </c>
      <c r="H1034" s="118" t="n">
        <f aca="false">H1035</f>
        <v>18.7</v>
      </c>
      <c r="I1034" s="118" t="n">
        <f aca="false">I1035</f>
        <v>0</v>
      </c>
      <c r="J1034" s="118" t="n">
        <f aca="false">J1035</f>
        <v>0</v>
      </c>
      <c r="K1034" s="118" t="n">
        <f aca="false">K1035</f>
        <v>0</v>
      </c>
      <c r="L1034" s="118" t="n">
        <f aca="false">L1035</f>
        <v>18.7</v>
      </c>
      <c r="M1034" s="118" t="n">
        <f aca="false">M1035</f>
        <v>0</v>
      </c>
      <c r="N1034" s="118" t="n">
        <f aca="false">N1035</f>
        <v>18.7</v>
      </c>
      <c r="O1034" s="118" t="n">
        <f aca="false">O1035</f>
        <v>0</v>
      </c>
      <c r="P1034" s="118" t="n">
        <f aca="false">P1035</f>
        <v>0</v>
      </c>
      <c r="Q1034" s="118" t="n">
        <f aca="false">Q1035</f>
        <v>18.7</v>
      </c>
      <c r="R1034" s="118" t="n">
        <f aca="false">R1035</f>
        <v>0</v>
      </c>
      <c r="S1034" s="118" t="n">
        <f aca="false">S1035</f>
        <v>18.7</v>
      </c>
      <c r="T1034" s="118" t="n">
        <f aca="false">T1035</f>
        <v>0</v>
      </c>
      <c r="U1034" s="118" t="n">
        <f aca="false">U1035</f>
        <v>0</v>
      </c>
      <c r="V1034" s="118" t="n">
        <f aca="false">V1035</f>
        <v>0</v>
      </c>
      <c r="W1034" s="118" t="n">
        <f aca="false">W1035</f>
        <v>0</v>
      </c>
      <c r="X1034" s="118" t="n">
        <f aca="false">X1035</f>
        <v>18.7</v>
      </c>
      <c r="Y1034" s="118" t="n">
        <f aca="false">Y1035</f>
        <v>0</v>
      </c>
      <c r="Z1034" s="118" t="n">
        <f aca="false">Z1035</f>
        <v>18.7</v>
      </c>
      <c r="AA1034" s="118" t="n">
        <f aca="false">AA1035</f>
        <v>18.7</v>
      </c>
      <c r="AB1034" s="118" t="n">
        <f aca="false">AB1035</f>
        <v>0</v>
      </c>
      <c r="AC1034" s="118" t="n">
        <f aca="false">AC1035</f>
        <v>18.7</v>
      </c>
      <c r="AD1034" s="118" t="n">
        <f aca="false">AD1035</f>
        <v>0</v>
      </c>
      <c r="AE1034" s="118" t="n">
        <f aca="false">AE1035</f>
        <v>18.7</v>
      </c>
      <c r="AF1034" s="118" t="n">
        <f aca="false">AF1035</f>
        <v>0</v>
      </c>
      <c r="AG1034" s="118" t="n">
        <f aca="false">AG1035</f>
        <v>18.7</v>
      </c>
      <c r="AH1034" s="118" t="n">
        <f aca="false">AH1035</f>
        <v>0</v>
      </c>
      <c r="AI1034" s="118" t="n">
        <f aca="false">AI1035</f>
        <v>18.7</v>
      </c>
      <c r="AJ1034" s="118" t="n">
        <f aca="false">AJ1035</f>
        <v>0</v>
      </c>
      <c r="AK1034" s="118" t="n">
        <f aca="false">AK1035</f>
        <v>18.7</v>
      </c>
      <c r="AL1034" s="118" t="n">
        <f aca="false">AL1035</f>
        <v>0</v>
      </c>
      <c r="AM1034" s="118" t="n">
        <f aca="false">AM1035</f>
        <v>18.7</v>
      </c>
      <c r="AN1034" s="118" t="n">
        <f aca="false">AN1035</f>
        <v>0</v>
      </c>
      <c r="AO1034" s="118" t="n">
        <f aca="false">AO1035</f>
        <v>18.7</v>
      </c>
      <c r="AP1034" s="118" t="n">
        <f aca="false">AP1035</f>
        <v>18.7</v>
      </c>
      <c r="AQ1034" s="118" t="n">
        <f aca="false">AQ1035</f>
        <v>0</v>
      </c>
      <c r="AR1034" s="118" t="n">
        <f aca="false">AR1035</f>
        <v>18.7</v>
      </c>
      <c r="AS1034" s="118" t="n">
        <f aca="false">AS1035</f>
        <v>0</v>
      </c>
      <c r="AT1034" s="118" t="n">
        <f aca="false">AT1035</f>
        <v>18.7</v>
      </c>
      <c r="AU1034" s="118" t="n">
        <f aca="false">AU1035</f>
        <v>0</v>
      </c>
      <c r="AV1034" s="118" t="n">
        <f aca="false">AV1035</f>
        <v>18.7</v>
      </c>
      <c r="AW1034" s="118" t="n">
        <f aca="false">AW1035</f>
        <v>0</v>
      </c>
      <c r="AX1034" s="118" t="n">
        <f aca="false">AX1035</f>
        <v>18.7</v>
      </c>
      <c r="AY1034" s="118" t="n">
        <f aca="false">AY1035</f>
        <v>0</v>
      </c>
      <c r="AZ1034" s="118" t="n">
        <f aca="false">AZ1035</f>
        <v>18.7</v>
      </c>
      <c r="BA1034" s="119"/>
    </row>
    <row r="1035" customFormat="false" ht="31.5" hidden="true" customHeight="false" outlineLevel="2" collapsed="false">
      <c r="A1035" s="116" t="s">
        <v>849</v>
      </c>
      <c r="B1035" s="116" t="s">
        <v>733</v>
      </c>
      <c r="C1035" s="116" t="s">
        <v>606</v>
      </c>
      <c r="D1035" s="116"/>
      <c r="E1035" s="117" t="s">
        <v>607</v>
      </c>
      <c r="F1035" s="118" t="n">
        <f aca="false">F1036</f>
        <v>18.7</v>
      </c>
      <c r="G1035" s="118" t="n">
        <f aca="false">G1036</f>
        <v>0</v>
      </c>
      <c r="H1035" s="118" t="n">
        <f aca="false">H1036</f>
        <v>18.7</v>
      </c>
      <c r="I1035" s="118" t="n">
        <f aca="false">I1036</f>
        <v>0</v>
      </c>
      <c r="J1035" s="118" t="n">
        <f aca="false">J1036</f>
        <v>0</v>
      </c>
      <c r="K1035" s="118" t="n">
        <f aca="false">K1036</f>
        <v>0</v>
      </c>
      <c r="L1035" s="118" t="n">
        <f aca="false">L1036</f>
        <v>18.7</v>
      </c>
      <c r="M1035" s="118" t="n">
        <f aca="false">M1036</f>
        <v>0</v>
      </c>
      <c r="N1035" s="118" t="n">
        <f aca="false">N1036</f>
        <v>18.7</v>
      </c>
      <c r="O1035" s="118" t="n">
        <f aca="false">O1036</f>
        <v>0</v>
      </c>
      <c r="P1035" s="118" t="n">
        <f aca="false">P1036</f>
        <v>0</v>
      </c>
      <c r="Q1035" s="118" t="n">
        <f aca="false">Q1036</f>
        <v>18.7</v>
      </c>
      <c r="R1035" s="118" t="n">
        <f aca="false">R1036</f>
        <v>0</v>
      </c>
      <c r="S1035" s="118" t="n">
        <f aca="false">S1036</f>
        <v>18.7</v>
      </c>
      <c r="T1035" s="118" t="n">
        <f aca="false">T1036</f>
        <v>0</v>
      </c>
      <c r="U1035" s="118" t="n">
        <f aca="false">U1036</f>
        <v>0</v>
      </c>
      <c r="V1035" s="118" t="n">
        <f aca="false">V1036</f>
        <v>0</v>
      </c>
      <c r="W1035" s="118" t="n">
        <f aca="false">W1036</f>
        <v>0</v>
      </c>
      <c r="X1035" s="118" t="n">
        <f aca="false">X1036</f>
        <v>18.7</v>
      </c>
      <c r="Y1035" s="118" t="n">
        <f aca="false">Y1036</f>
        <v>0</v>
      </c>
      <c r="Z1035" s="118" t="n">
        <f aca="false">Z1036</f>
        <v>18.7</v>
      </c>
      <c r="AA1035" s="118" t="n">
        <f aca="false">AA1036</f>
        <v>18.7</v>
      </c>
      <c r="AB1035" s="118" t="n">
        <f aca="false">AB1036</f>
        <v>0</v>
      </c>
      <c r="AC1035" s="118" t="n">
        <f aca="false">AC1036</f>
        <v>18.7</v>
      </c>
      <c r="AD1035" s="118" t="n">
        <f aca="false">AD1036</f>
        <v>0</v>
      </c>
      <c r="AE1035" s="118" t="n">
        <f aca="false">AE1036</f>
        <v>18.7</v>
      </c>
      <c r="AF1035" s="118" t="n">
        <f aca="false">AF1036</f>
        <v>0</v>
      </c>
      <c r="AG1035" s="118" t="n">
        <f aca="false">AG1036</f>
        <v>18.7</v>
      </c>
      <c r="AH1035" s="118" t="n">
        <f aca="false">AH1036</f>
        <v>0</v>
      </c>
      <c r="AI1035" s="118" t="n">
        <f aca="false">AI1036</f>
        <v>18.7</v>
      </c>
      <c r="AJ1035" s="118" t="n">
        <f aca="false">AJ1036</f>
        <v>0</v>
      </c>
      <c r="AK1035" s="118" t="n">
        <f aca="false">AK1036</f>
        <v>18.7</v>
      </c>
      <c r="AL1035" s="118" t="n">
        <f aca="false">AL1036</f>
        <v>0</v>
      </c>
      <c r="AM1035" s="118" t="n">
        <f aca="false">AM1036</f>
        <v>18.7</v>
      </c>
      <c r="AN1035" s="118" t="n">
        <f aca="false">AN1036</f>
        <v>0</v>
      </c>
      <c r="AO1035" s="118" t="n">
        <f aca="false">AO1036</f>
        <v>18.7</v>
      </c>
      <c r="AP1035" s="118" t="n">
        <f aca="false">AP1036</f>
        <v>18.7</v>
      </c>
      <c r="AQ1035" s="118" t="n">
        <f aca="false">AQ1036</f>
        <v>0</v>
      </c>
      <c r="AR1035" s="118" t="n">
        <f aca="false">AR1036</f>
        <v>18.7</v>
      </c>
      <c r="AS1035" s="118" t="n">
        <f aca="false">AS1036</f>
        <v>0</v>
      </c>
      <c r="AT1035" s="118" t="n">
        <f aca="false">AT1036</f>
        <v>18.7</v>
      </c>
      <c r="AU1035" s="118" t="n">
        <f aca="false">AU1036</f>
        <v>0</v>
      </c>
      <c r="AV1035" s="118" t="n">
        <f aca="false">AV1036</f>
        <v>18.7</v>
      </c>
      <c r="AW1035" s="118" t="n">
        <f aca="false">AW1036</f>
        <v>0</v>
      </c>
      <c r="AX1035" s="118" t="n">
        <f aca="false">AX1036</f>
        <v>18.7</v>
      </c>
      <c r="AY1035" s="118" t="n">
        <f aca="false">AY1036</f>
        <v>0</v>
      </c>
      <c r="AZ1035" s="118" t="n">
        <f aca="false">AZ1036</f>
        <v>18.7</v>
      </c>
      <c r="BA1035" s="119"/>
    </row>
    <row r="1036" customFormat="false" ht="31.5" hidden="true" customHeight="false" outlineLevel="3" collapsed="false">
      <c r="A1036" s="116" t="s">
        <v>849</v>
      </c>
      <c r="B1036" s="116" t="s">
        <v>733</v>
      </c>
      <c r="C1036" s="116" t="s">
        <v>608</v>
      </c>
      <c r="D1036" s="116"/>
      <c r="E1036" s="117" t="s">
        <v>609</v>
      </c>
      <c r="F1036" s="118" t="n">
        <f aca="false">F1037</f>
        <v>18.7</v>
      </c>
      <c r="G1036" s="118" t="n">
        <f aca="false">G1037</f>
        <v>0</v>
      </c>
      <c r="H1036" s="118" t="n">
        <f aca="false">H1037</f>
        <v>18.7</v>
      </c>
      <c r="I1036" s="118" t="n">
        <f aca="false">I1037</f>
        <v>0</v>
      </c>
      <c r="J1036" s="118" t="n">
        <f aca="false">J1037</f>
        <v>0</v>
      </c>
      <c r="K1036" s="118" t="n">
        <f aca="false">K1037</f>
        <v>0</v>
      </c>
      <c r="L1036" s="118" t="n">
        <f aca="false">L1037</f>
        <v>18.7</v>
      </c>
      <c r="M1036" s="118" t="n">
        <f aca="false">M1037</f>
        <v>0</v>
      </c>
      <c r="N1036" s="118" t="n">
        <f aca="false">N1037</f>
        <v>18.7</v>
      </c>
      <c r="O1036" s="118" t="n">
        <f aca="false">O1037</f>
        <v>0</v>
      </c>
      <c r="P1036" s="118" t="n">
        <f aca="false">P1037</f>
        <v>0</v>
      </c>
      <c r="Q1036" s="118" t="n">
        <f aca="false">Q1037</f>
        <v>18.7</v>
      </c>
      <c r="R1036" s="118" t="n">
        <f aca="false">R1037</f>
        <v>0</v>
      </c>
      <c r="S1036" s="118" t="n">
        <f aca="false">S1037</f>
        <v>18.7</v>
      </c>
      <c r="T1036" s="118" t="n">
        <f aca="false">T1037</f>
        <v>0</v>
      </c>
      <c r="U1036" s="118" t="n">
        <f aca="false">U1037</f>
        <v>0</v>
      </c>
      <c r="V1036" s="118" t="n">
        <f aca="false">V1037</f>
        <v>0</v>
      </c>
      <c r="W1036" s="118" t="n">
        <f aca="false">W1037</f>
        <v>0</v>
      </c>
      <c r="X1036" s="118" t="n">
        <f aca="false">X1037</f>
        <v>18.7</v>
      </c>
      <c r="Y1036" s="118" t="n">
        <f aca="false">Y1037</f>
        <v>0</v>
      </c>
      <c r="Z1036" s="118" t="n">
        <f aca="false">Z1037</f>
        <v>18.7</v>
      </c>
      <c r="AA1036" s="118" t="n">
        <f aca="false">AA1037</f>
        <v>18.7</v>
      </c>
      <c r="AB1036" s="118" t="n">
        <f aca="false">AB1037</f>
        <v>0</v>
      </c>
      <c r="AC1036" s="118" t="n">
        <f aca="false">AC1037</f>
        <v>18.7</v>
      </c>
      <c r="AD1036" s="118" t="n">
        <f aca="false">AD1037</f>
        <v>0</v>
      </c>
      <c r="AE1036" s="118" t="n">
        <f aca="false">AE1037</f>
        <v>18.7</v>
      </c>
      <c r="AF1036" s="118" t="n">
        <f aca="false">AF1037</f>
        <v>0</v>
      </c>
      <c r="AG1036" s="118" t="n">
        <f aca="false">AG1037</f>
        <v>18.7</v>
      </c>
      <c r="AH1036" s="118" t="n">
        <f aca="false">AH1037</f>
        <v>0</v>
      </c>
      <c r="AI1036" s="118" t="n">
        <f aca="false">AI1037</f>
        <v>18.7</v>
      </c>
      <c r="AJ1036" s="118" t="n">
        <f aca="false">AJ1037</f>
        <v>0</v>
      </c>
      <c r="AK1036" s="118" t="n">
        <f aca="false">AK1037</f>
        <v>18.7</v>
      </c>
      <c r="AL1036" s="118" t="n">
        <f aca="false">AL1037</f>
        <v>0</v>
      </c>
      <c r="AM1036" s="118" t="n">
        <f aca="false">AM1037</f>
        <v>18.7</v>
      </c>
      <c r="AN1036" s="118" t="n">
        <f aca="false">AN1037</f>
        <v>0</v>
      </c>
      <c r="AO1036" s="118" t="n">
        <f aca="false">AO1037</f>
        <v>18.7</v>
      </c>
      <c r="AP1036" s="118" t="n">
        <f aca="false">AP1037</f>
        <v>18.7</v>
      </c>
      <c r="AQ1036" s="118" t="n">
        <f aca="false">AQ1037</f>
        <v>0</v>
      </c>
      <c r="AR1036" s="118" t="n">
        <f aca="false">AR1037</f>
        <v>18.7</v>
      </c>
      <c r="AS1036" s="118" t="n">
        <f aca="false">AS1037</f>
        <v>0</v>
      </c>
      <c r="AT1036" s="118" t="n">
        <f aca="false">AT1037</f>
        <v>18.7</v>
      </c>
      <c r="AU1036" s="118" t="n">
        <f aca="false">AU1037</f>
        <v>0</v>
      </c>
      <c r="AV1036" s="118" t="n">
        <f aca="false">AV1037</f>
        <v>18.7</v>
      </c>
      <c r="AW1036" s="118" t="n">
        <f aca="false">AW1037</f>
        <v>0</v>
      </c>
      <c r="AX1036" s="118" t="n">
        <f aca="false">AX1037</f>
        <v>18.7</v>
      </c>
      <c r="AY1036" s="118" t="n">
        <f aca="false">AY1037</f>
        <v>0</v>
      </c>
      <c r="AZ1036" s="118" t="n">
        <f aca="false">AZ1037</f>
        <v>18.7</v>
      </c>
      <c r="BA1036" s="119"/>
    </row>
    <row r="1037" customFormat="false" ht="47.25" hidden="true" customHeight="false" outlineLevel="4" collapsed="false">
      <c r="A1037" s="116" t="s">
        <v>849</v>
      </c>
      <c r="B1037" s="116" t="s">
        <v>733</v>
      </c>
      <c r="C1037" s="116" t="s">
        <v>610</v>
      </c>
      <c r="D1037" s="116"/>
      <c r="E1037" s="117" t="s">
        <v>611</v>
      </c>
      <c r="F1037" s="118" t="n">
        <f aca="false">F1038</f>
        <v>18.7</v>
      </c>
      <c r="G1037" s="118" t="n">
        <f aca="false">G1038</f>
        <v>0</v>
      </c>
      <c r="H1037" s="118" t="n">
        <f aca="false">H1038</f>
        <v>18.7</v>
      </c>
      <c r="I1037" s="118" t="n">
        <f aca="false">I1038</f>
        <v>0</v>
      </c>
      <c r="J1037" s="118" t="n">
        <f aca="false">J1038</f>
        <v>0</v>
      </c>
      <c r="K1037" s="118" t="n">
        <f aca="false">K1038</f>
        <v>0</v>
      </c>
      <c r="L1037" s="118" t="n">
        <f aca="false">L1038</f>
        <v>18.7</v>
      </c>
      <c r="M1037" s="118" t="n">
        <f aca="false">M1038</f>
        <v>0</v>
      </c>
      <c r="N1037" s="118" t="n">
        <f aca="false">N1038</f>
        <v>18.7</v>
      </c>
      <c r="O1037" s="118" t="n">
        <f aca="false">O1038</f>
        <v>0</v>
      </c>
      <c r="P1037" s="118" t="n">
        <f aca="false">P1038</f>
        <v>0</v>
      </c>
      <c r="Q1037" s="118" t="n">
        <f aca="false">Q1038</f>
        <v>18.7</v>
      </c>
      <c r="R1037" s="118" t="n">
        <f aca="false">R1038</f>
        <v>0</v>
      </c>
      <c r="S1037" s="118" t="n">
        <f aca="false">S1038</f>
        <v>18.7</v>
      </c>
      <c r="T1037" s="118" t="n">
        <f aca="false">T1038</f>
        <v>0</v>
      </c>
      <c r="U1037" s="118" t="n">
        <f aca="false">U1038</f>
        <v>0</v>
      </c>
      <c r="V1037" s="118" t="n">
        <f aca="false">V1038</f>
        <v>0</v>
      </c>
      <c r="W1037" s="118" t="n">
        <f aca="false">W1038</f>
        <v>0</v>
      </c>
      <c r="X1037" s="118" t="n">
        <f aca="false">X1038</f>
        <v>18.7</v>
      </c>
      <c r="Y1037" s="118" t="n">
        <f aca="false">Y1038</f>
        <v>0</v>
      </c>
      <c r="Z1037" s="118" t="n">
        <f aca="false">Z1038</f>
        <v>18.7</v>
      </c>
      <c r="AA1037" s="118" t="n">
        <f aca="false">AA1038</f>
        <v>18.7</v>
      </c>
      <c r="AB1037" s="118" t="n">
        <f aca="false">AB1038</f>
        <v>0</v>
      </c>
      <c r="AC1037" s="118" t="n">
        <f aca="false">AC1038</f>
        <v>18.7</v>
      </c>
      <c r="AD1037" s="118" t="n">
        <f aca="false">AD1038</f>
        <v>0</v>
      </c>
      <c r="AE1037" s="118" t="n">
        <f aca="false">AE1038</f>
        <v>18.7</v>
      </c>
      <c r="AF1037" s="118" t="n">
        <f aca="false">AF1038</f>
        <v>0</v>
      </c>
      <c r="AG1037" s="118" t="n">
        <f aca="false">AG1038</f>
        <v>18.7</v>
      </c>
      <c r="AH1037" s="118" t="n">
        <f aca="false">AH1038</f>
        <v>0</v>
      </c>
      <c r="AI1037" s="118" t="n">
        <f aca="false">AI1038</f>
        <v>18.7</v>
      </c>
      <c r="AJ1037" s="118" t="n">
        <f aca="false">AJ1038</f>
        <v>0</v>
      </c>
      <c r="AK1037" s="118" t="n">
        <f aca="false">AK1038</f>
        <v>18.7</v>
      </c>
      <c r="AL1037" s="118" t="n">
        <f aca="false">AL1038</f>
        <v>0</v>
      </c>
      <c r="AM1037" s="118" t="n">
        <f aca="false">AM1038</f>
        <v>18.7</v>
      </c>
      <c r="AN1037" s="118" t="n">
        <f aca="false">AN1038</f>
        <v>0</v>
      </c>
      <c r="AO1037" s="118" t="n">
        <f aca="false">AO1038</f>
        <v>18.7</v>
      </c>
      <c r="AP1037" s="118" t="n">
        <f aca="false">AP1038</f>
        <v>18.7</v>
      </c>
      <c r="AQ1037" s="118" t="n">
        <f aca="false">AQ1038</f>
        <v>0</v>
      </c>
      <c r="AR1037" s="118" t="n">
        <f aca="false">AR1038</f>
        <v>18.7</v>
      </c>
      <c r="AS1037" s="118" t="n">
        <f aca="false">AS1038</f>
        <v>0</v>
      </c>
      <c r="AT1037" s="118" t="n">
        <f aca="false">AT1038</f>
        <v>18.7</v>
      </c>
      <c r="AU1037" s="118" t="n">
        <f aca="false">AU1038</f>
        <v>0</v>
      </c>
      <c r="AV1037" s="118" t="n">
        <f aca="false">AV1038</f>
        <v>18.7</v>
      </c>
      <c r="AW1037" s="118" t="n">
        <f aca="false">AW1038</f>
        <v>0</v>
      </c>
      <c r="AX1037" s="118" t="n">
        <f aca="false">AX1038</f>
        <v>18.7</v>
      </c>
      <c r="AY1037" s="118" t="n">
        <f aca="false">AY1038</f>
        <v>0</v>
      </c>
      <c r="AZ1037" s="118" t="n">
        <f aca="false">AZ1038</f>
        <v>18.7</v>
      </c>
      <c r="BA1037" s="119"/>
    </row>
    <row r="1038" customFormat="false" ht="15.75" hidden="true" customHeight="false" outlineLevel="5" collapsed="false">
      <c r="A1038" s="116" t="s">
        <v>849</v>
      </c>
      <c r="B1038" s="116" t="s">
        <v>733</v>
      </c>
      <c r="C1038" s="116" t="s">
        <v>612</v>
      </c>
      <c r="D1038" s="116"/>
      <c r="E1038" s="117" t="s">
        <v>613</v>
      </c>
      <c r="F1038" s="118" t="n">
        <f aca="false">F1039</f>
        <v>18.7</v>
      </c>
      <c r="G1038" s="118" t="n">
        <f aca="false">G1039</f>
        <v>0</v>
      </c>
      <c r="H1038" s="118" t="n">
        <f aca="false">H1039</f>
        <v>18.7</v>
      </c>
      <c r="I1038" s="118" t="n">
        <f aca="false">I1039</f>
        <v>0</v>
      </c>
      <c r="J1038" s="118" t="n">
        <f aca="false">J1039</f>
        <v>0</v>
      </c>
      <c r="K1038" s="118" t="n">
        <f aca="false">K1039</f>
        <v>0</v>
      </c>
      <c r="L1038" s="118" t="n">
        <f aca="false">L1039</f>
        <v>18.7</v>
      </c>
      <c r="M1038" s="118" t="n">
        <f aca="false">M1039</f>
        <v>0</v>
      </c>
      <c r="N1038" s="118" t="n">
        <f aca="false">N1039</f>
        <v>18.7</v>
      </c>
      <c r="O1038" s="118" t="n">
        <f aca="false">O1039</f>
        <v>0</v>
      </c>
      <c r="P1038" s="118" t="n">
        <f aca="false">P1039</f>
        <v>0</v>
      </c>
      <c r="Q1038" s="118" t="n">
        <f aca="false">Q1039</f>
        <v>18.7</v>
      </c>
      <c r="R1038" s="118" t="n">
        <f aca="false">R1039</f>
        <v>0</v>
      </c>
      <c r="S1038" s="118" t="n">
        <f aca="false">S1039</f>
        <v>18.7</v>
      </c>
      <c r="T1038" s="118" t="n">
        <f aca="false">T1039</f>
        <v>0</v>
      </c>
      <c r="U1038" s="118" t="n">
        <f aca="false">U1039</f>
        <v>0</v>
      </c>
      <c r="V1038" s="118" t="n">
        <f aca="false">V1039</f>
        <v>0</v>
      </c>
      <c r="W1038" s="118" t="n">
        <f aca="false">W1039</f>
        <v>0</v>
      </c>
      <c r="X1038" s="118" t="n">
        <f aca="false">X1039</f>
        <v>18.7</v>
      </c>
      <c r="Y1038" s="118" t="n">
        <f aca="false">Y1039</f>
        <v>0</v>
      </c>
      <c r="Z1038" s="118" t="n">
        <f aca="false">Z1039</f>
        <v>18.7</v>
      </c>
      <c r="AA1038" s="118" t="n">
        <f aca="false">AA1039</f>
        <v>18.7</v>
      </c>
      <c r="AB1038" s="118" t="n">
        <f aca="false">AB1039</f>
        <v>0</v>
      </c>
      <c r="AC1038" s="118" t="n">
        <f aca="false">AC1039</f>
        <v>18.7</v>
      </c>
      <c r="AD1038" s="118" t="n">
        <f aca="false">AD1039</f>
        <v>0</v>
      </c>
      <c r="AE1038" s="118" t="n">
        <f aca="false">AE1039</f>
        <v>18.7</v>
      </c>
      <c r="AF1038" s="118" t="n">
        <f aca="false">AF1039</f>
        <v>0</v>
      </c>
      <c r="AG1038" s="118" t="n">
        <f aca="false">AG1039</f>
        <v>18.7</v>
      </c>
      <c r="AH1038" s="118" t="n">
        <f aca="false">AH1039</f>
        <v>0</v>
      </c>
      <c r="AI1038" s="118" t="n">
        <f aca="false">AI1039</f>
        <v>18.7</v>
      </c>
      <c r="AJ1038" s="118" t="n">
        <f aca="false">AJ1039</f>
        <v>0</v>
      </c>
      <c r="AK1038" s="118" t="n">
        <f aca="false">AK1039</f>
        <v>18.7</v>
      </c>
      <c r="AL1038" s="118" t="n">
        <f aca="false">AL1039</f>
        <v>0</v>
      </c>
      <c r="AM1038" s="118" t="n">
        <f aca="false">AM1039</f>
        <v>18.7</v>
      </c>
      <c r="AN1038" s="118" t="n">
        <f aca="false">AN1039</f>
        <v>0</v>
      </c>
      <c r="AO1038" s="118" t="n">
        <f aca="false">AO1039</f>
        <v>18.7</v>
      </c>
      <c r="AP1038" s="118" t="n">
        <f aca="false">AP1039</f>
        <v>18.7</v>
      </c>
      <c r="AQ1038" s="118" t="n">
        <f aca="false">AQ1039</f>
        <v>0</v>
      </c>
      <c r="AR1038" s="118" t="n">
        <f aca="false">AR1039</f>
        <v>18.7</v>
      </c>
      <c r="AS1038" s="118" t="n">
        <f aca="false">AS1039</f>
        <v>0</v>
      </c>
      <c r="AT1038" s="118" t="n">
        <f aca="false">AT1039</f>
        <v>18.7</v>
      </c>
      <c r="AU1038" s="118" t="n">
        <f aca="false">AU1039</f>
        <v>0</v>
      </c>
      <c r="AV1038" s="118" t="n">
        <f aca="false">AV1039</f>
        <v>18.7</v>
      </c>
      <c r="AW1038" s="118" t="n">
        <f aca="false">AW1039</f>
        <v>0</v>
      </c>
      <c r="AX1038" s="118" t="n">
        <f aca="false">AX1039</f>
        <v>18.7</v>
      </c>
      <c r="AY1038" s="118" t="n">
        <f aca="false">AY1039</f>
        <v>0</v>
      </c>
      <c r="AZ1038" s="118" t="n">
        <f aca="false">AZ1039</f>
        <v>18.7</v>
      </c>
      <c r="BA1038" s="119"/>
    </row>
    <row r="1039" customFormat="false" ht="31.5" hidden="true" customHeight="false" outlineLevel="7" collapsed="false">
      <c r="A1039" s="121" t="s">
        <v>849</v>
      </c>
      <c r="B1039" s="121" t="s">
        <v>733</v>
      </c>
      <c r="C1039" s="121" t="s">
        <v>612</v>
      </c>
      <c r="D1039" s="121" t="s">
        <v>106</v>
      </c>
      <c r="E1039" s="122" t="s">
        <v>107</v>
      </c>
      <c r="F1039" s="123" t="n">
        <v>18.7</v>
      </c>
      <c r="G1039" s="123"/>
      <c r="H1039" s="123" t="n">
        <f aca="false">SUM(F1039:G1039)</f>
        <v>18.7</v>
      </c>
      <c r="I1039" s="123"/>
      <c r="J1039" s="123"/>
      <c r="K1039" s="123"/>
      <c r="L1039" s="123" t="n">
        <f aca="false">SUM(H1039:K1039)</f>
        <v>18.7</v>
      </c>
      <c r="M1039" s="123"/>
      <c r="N1039" s="123" t="n">
        <f aca="false">SUM(L1039:M1039)</f>
        <v>18.7</v>
      </c>
      <c r="O1039" s="123"/>
      <c r="P1039" s="123"/>
      <c r="Q1039" s="123" t="n">
        <f aca="false">SUM(N1039:P1039)</f>
        <v>18.7</v>
      </c>
      <c r="R1039" s="123"/>
      <c r="S1039" s="123" t="n">
        <f aca="false">SUM(Q1039:R1039)</f>
        <v>18.7</v>
      </c>
      <c r="T1039" s="123"/>
      <c r="U1039" s="123"/>
      <c r="V1039" s="123"/>
      <c r="W1039" s="123"/>
      <c r="X1039" s="123" t="n">
        <f aca="false">SUM(S1039:W1039)</f>
        <v>18.7</v>
      </c>
      <c r="Y1039" s="123"/>
      <c r="Z1039" s="123" t="n">
        <f aca="false">SUM(X1039:Y1039)</f>
        <v>18.7</v>
      </c>
      <c r="AA1039" s="123" t="n">
        <v>18.7</v>
      </c>
      <c r="AB1039" s="123"/>
      <c r="AC1039" s="123" t="n">
        <f aca="false">SUM(AA1039:AB1039)</f>
        <v>18.7</v>
      </c>
      <c r="AD1039" s="123"/>
      <c r="AE1039" s="123" t="n">
        <f aca="false">SUM(AC1039:AD1039)</f>
        <v>18.7</v>
      </c>
      <c r="AF1039" s="123"/>
      <c r="AG1039" s="123" t="n">
        <f aca="false">SUM(AE1039:AF1039)</f>
        <v>18.7</v>
      </c>
      <c r="AH1039" s="123"/>
      <c r="AI1039" s="123" t="n">
        <f aca="false">SUM(AG1039:AH1039)</f>
        <v>18.7</v>
      </c>
      <c r="AJ1039" s="123"/>
      <c r="AK1039" s="123" t="n">
        <f aca="false">SUM(AI1039:AJ1039)</f>
        <v>18.7</v>
      </c>
      <c r="AL1039" s="123"/>
      <c r="AM1039" s="123" t="n">
        <f aca="false">SUM(AK1039:AL1039)</f>
        <v>18.7</v>
      </c>
      <c r="AN1039" s="123"/>
      <c r="AO1039" s="123" t="n">
        <f aca="false">SUM(AM1039:AN1039)</f>
        <v>18.7</v>
      </c>
      <c r="AP1039" s="123" t="n">
        <v>18.7</v>
      </c>
      <c r="AQ1039" s="123"/>
      <c r="AR1039" s="123" t="n">
        <f aca="false">SUM(AP1039:AQ1039)</f>
        <v>18.7</v>
      </c>
      <c r="AS1039" s="123"/>
      <c r="AT1039" s="123" t="n">
        <f aca="false">SUM(AR1039:AS1039)</f>
        <v>18.7</v>
      </c>
      <c r="AU1039" s="123"/>
      <c r="AV1039" s="123" t="n">
        <f aca="false">SUM(AT1039:AU1039)</f>
        <v>18.7</v>
      </c>
      <c r="AW1039" s="123"/>
      <c r="AX1039" s="123" t="n">
        <f aca="false">SUM(AV1039:AW1039)</f>
        <v>18.7</v>
      </c>
      <c r="AY1039" s="123"/>
      <c r="AZ1039" s="123" t="n">
        <f aca="false">SUM(AX1039:AY1039)</f>
        <v>18.7</v>
      </c>
      <c r="BA1039" s="119"/>
    </row>
    <row r="1040" customFormat="false" ht="15.75" hidden="true" customHeight="false" outlineLevel="7" collapsed="false">
      <c r="A1040" s="116" t="s">
        <v>849</v>
      </c>
      <c r="B1040" s="116" t="s">
        <v>735</v>
      </c>
      <c r="C1040" s="121"/>
      <c r="D1040" s="121"/>
      <c r="E1040" s="120" t="s">
        <v>736</v>
      </c>
      <c r="F1040" s="118" t="n">
        <f aca="false">F1041+F1047+F1058</f>
        <v>38012.5</v>
      </c>
      <c r="G1040" s="118" t="n">
        <f aca="false">G1041+G1047+G1058</f>
        <v>0</v>
      </c>
      <c r="H1040" s="118" t="n">
        <f aca="false">H1041+H1047+H1058</f>
        <v>38012.5</v>
      </c>
      <c r="I1040" s="118" t="n">
        <f aca="false">I1041+I1047+I1058</f>
        <v>0</v>
      </c>
      <c r="J1040" s="118" t="n">
        <f aca="false">J1041+J1047+J1058</f>
        <v>0</v>
      </c>
      <c r="K1040" s="118" t="n">
        <f aca="false">K1041+K1047+K1058</f>
        <v>29.5</v>
      </c>
      <c r="L1040" s="118" t="n">
        <f aca="false">L1041+L1047+L1058</f>
        <v>38042</v>
      </c>
      <c r="M1040" s="118" t="n">
        <f aca="false">M1041+M1047+M1058</f>
        <v>0</v>
      </c>
      <c r="N1040" s="118" t="n">
        <f aca="false">N1041+N1047+N1058</f>
        <v>38042</v>
      </c>
      <c r="O1040" s="118" t="n">
        <f aca="false">O1041+O1047+O1058</f>
        <v>0</v>
      </c>
      <c r="P1040" s="118" t="n">
        <f aca="false">P1041+P1047+P1058</f>
        <v>0</v>
      </c>
      <c r="Q1040" s="118" t="n">
        <f aca="false">Q1041+Q1047+Q1058</f>
        <v>38042</v>
      </c>
      <c r="R1040" s="118" t="n">
        <f aca="false">R1041+R1047+R1058</f>
        <v>-21677.6238</v>
      </c>
      <c r="S1040" s="118" t="n">
        <f aca="false">S1041+S1047+S1058</f>
        <v>16364.3762</v>
      </c>
      <c r="T1040" s="118" t="n">
        <f aca="false">T1041+T1047+T1058</f>
        <v>0</v>
      </c>
      <c r="U1040" s="118" t="n">
        <f aca="false">U1041+U1047+U1058</f>
        <v>-2</v>
      </c>
      <c r="V1040" s="118" t="n">
        <f aca="false">V1041+V1047+V1058</f>
        <v>1736.4</v>
      </c>
      <c r="W1040" s="118" t="n">
        <f aca="false">W1041+W1047+W1058</f>
        <v>0</v>
      </c>
      <c r="X1040" s="118" t="n">
        <f aca="false">X1041+X1047+X1058</f>
        <v>18098.7762</v>
      </c>
      <c r="Y1040" s="118" t="n">
        <f aca="false">Y1041+Y1047+Y1058</f>
        <v>0</v>
      </c>
      <c r="Z1040" s="118" t="n">
        <f aca="false">Z1041+Z1047+Z1058</f>
        <v>18098.7762</v>
      </c>
      <c r="AA1040" s="118" t="n">
        <f aca="false">AA1041+AA1047+AA1058</f>
        <v>37187.8</v>
      </c>
      <c r="AB1040" s="118" t="n">
        <f aca="false">AB1041+AB1047+AB1058</f>
        <v>0</v>
      </c>
      <c r="AC1040" s="118" t="n">
        <f aca="false">AC1041+AC1047+AC1058</f>
        <v>37187.8</v>
      </c>
      <c r="AD1040" s="118" t="n">
        <f aca="false">AD1041+AD1047+AD1058</f>
        <v>0</v>
      </c>
      <c r="AE1040" s="118" t="n">
        <f aca="false">AE1041+AE1047+AE1058</f>
        <v>37187.8</v>
      </c>
      <c r="AF1040" s="118" t="n">
        <f aca="false">AF1041+AF1047+AF1058</f>
        <v>0</v>
      </c>
      <c r="AG1040" s="118" t="n">
        <f aca="false">AG1041+AG1047+AG1058</f>
        <v>37187.8</v>
      </c>
      <c r="AH1040" s="118" t="n">
        <f aca="false">AH1041+AH1047+AH1058</f>
        <v>0</v>
      </c>
      <c r="AI1040" s="118" t="n">
        <f aca="false">AI1041+AI1047+AI1058</f>
        <v>37187.8</v>
      </c>
      <c r="AJ1040" s="118" t="n">
        <f aca="false">AJ1041+AJ1047+AJ1058</f>
        <v>-23227.8</v>
      </c>
      <c r="AK1040" s="118" t="n">
        <f aca="false">AK1041+AK1047+AK1058</f>
        <v>13960</v>
      </c>
      <c r="AL1040" s="118" t="n">
        <f aca="false">AL1041+AL1047+AL1058</f>
        <v>0</v>
      </c>
      <c r="AM1040" s="118" t="n">
        <f aca="false">AM1041+AM1047+AM1058</f>
        <v>13960</v>
      </c>
      <c r="AN1040" s="118" t="n">
        <f aca="false">AN1041+AN1047+AN1058</f>
        <v>0</v>
      </c>
      <c r="AO1040" s="118" t="n">
        <f aca="false">AO1041+AO1047+AO1058</f>
        <v>13960</v>
      </c>
      <c r="AP1040" s="118" t="n">
        <f aca="false">AP1041+AP1047+AP1058</f>
        <v>37187.8</v>
      </c>
      <c r="AQ1040" s="118" t="n">
        <f aca="false">AQ1041+AQ1047+AQ1058</f>
        <v>0</v>
      </c>
      <c r="AR1040" s="118" t="n">
        <f aca="false">AR1041+AR1047+AR1058</f>
        <v>37187.8</v>
      </c>
      <c r="AS1040" s="118" t="n">
        <f aca="false">AS1041+AS1047+AS1058</f>
        <v>0</v>
      </c>
      <c r="AT1040" s="118" t="n">
        <f aca="false">AT1041+AT1047+AT1058</f>
        <v>37187.8</v>
      </c>
      <c r="AU1040" s="118" t="n">
        <f aca="false">AU1041+AU1047+AU1058</f>
        <v>0</v>
      </c>
      <c r="AV1040" s="118" t="n">
        <f aca="false">AV1041+AV1047+AV1058</f>
        <v>37187.8</v>
      </c>
      <c r="AW1040" s="118" t="n">
        <f aca="false">AW1041+AW1047+AW1058</f>
        <v>-23227.8</v>
      </c>
      <c r="AX1040" s="118" t="n">
        <f aca="false">AX1041+AX1047+AX1058</f>
        <v>13960</v>
      </c>
      <c r="AY1040" s="118" t="n">
        <f aca="false">AY1041+AY1047+AY1058</f>
        <v>0</v>
      </c>
      <c r="AZ1040" s="118" t="n">
        <f aca="false">AZ1041+AZ1047+AZ1058</f>
        <v>13960</v>
      </c>
      <c r="BA1040" s="119"/>
    </row>
    <row r="1041" customFormat="false" ht="15.75" hidden="true" customHeight="false" outlineLevel="1" collapsed="false">
      <c r="A1041" s="116" t="s">
        <v>849</v>
      </c>
      <c r="B1041" s="116" t="s">
        <v>835</v>
      </c>
      <c r="C1041" s="116"/>
      <c r="D1041" s="116"/>
      <c r="E1041" s="117" t="s">
        <v>836</v>
      </c>
      <c r="F1041" s="118" t="n">
        <f aca="false">F1042</f>
        <v>37449.8</v>
      </c>
      <c r="G1041" s="118" t="n">
        <f aca="false">G1042</f>
        <v>0</v>
      </c>
      <c r="H1041" s="118" t="n">
        <f aca="false">H1042</f>
        <v>37449.8</v>
      </c>
      <c r="I1041" s="118" t="n">
        <f aca="false">I1042</f>
        <v>0</v>
      </c>
      <c r="J1041" s="118" t="n">
        <f aca="false">J1042</f>
        <v>0</v>
      </c>
      <c r="K1041" s="118" t="n">
        <f aca="false">K1042</f>
        <v>29.5</v>
      </c>
      <c r="L1041" s="118" t="n">
        <f aca="false">L1042</f>
        <v>37479.3</v>
      </c>
      <c r="M1041" s="118" t="n">
        <f aca="false">M1042</f>
        <v>0</v>
      </c>
      <c r="N1041" s="118" t="n">
        <f aca="false">N1042</f>
        <v>37479.3</v>
      </c>
      <c r="O1041" s="118" t="n">
        <f aca="false">O1042</f>
        <v>0</v>
      </c>
      <c r="P1041" s="118" t="n">
        <f aca="false">P1042</f>
        <v>0</v>
      </c>
      <c r="Q1041" s="118" t="n">
        <f aca="false">Q1042</f>
        <v>37479.3</v>
      </c>
      <c r="R1041" s="118" t="n">
        <f aca="false">R1042</f>
        <v>-21677.6238</v>
      </c>
      <c r="S1041" s="118" t="n">
        <f aca="false">S1042</f>
        <v>15801.6762</v>
      </c>
      <c r="T1041" s="118" t="n">
        <f aca="false">T1042</f>
        <v>0</v>
      </c>
      <c r="U1041" s="118" t="n">
        <f aca="false">U1042</f>
        <v>0</v>
      </c>
      <c r="V1041" s="118" t="n">
        <f aca="false">V1042</f>
        <v>1736.4</v>
      </c>
      <c r="W1041" s="118" t="n">
        <f aca="false">W1042</f>
        <v>0</v>
      </c>
      <c r="X1041" s="118" t="n">
        <f aca="false">X1042</f>
        <v>17538.0762</v>
      </c>
      <c r="Y1041" s="118" t="n">
        <f aca="false">Y1042</f>
        <v>0</v>
      </c>
      <c r="Z1041" s="118" t="n">
        <f aca="false">Z1042</f>
        <v>17538.0762</v>
      </c>
      <c r="AA1041" s="118" t="n">
        <f aca="false">AA1042</f>
        <v>36702.8</v>
      </c>
      <c r="AB1041" s="118" t="n">
        <f aca="false">AB1042</f>
        <v>0</v>
      </c>
      <c r="AC1041" s="118" t="n">
        <f aca="false">AC1042</f>
        <v>36702.8</v>
      </c>
      <c r="AD1041" s="118" t="n">
        <f aca="false">AD1042</f>
        <v>0</v>
      </c>
      <c r="AE1041" s="118" t="n">
        <f aca="false">AE1042</f>
        <v>36702.8</v>
      </c>
      <c r="AF1041" s="118" t="n">
        <f aca="false">AF1042</f>
        <v>0</v>
      </c>
      <c r="AG1041" s="118" t="n">
        <f aca="false">AG1042</f>
        <v>36702.8</v>
      </c>
      <c r="AH1041" s="118" t="n">
        <f aca="false">AH1042</f>
        <v>0</v>
      </c>
      <c r="AI1041" s="118" t="n">
        <f aca="false">AI1042</f>
        <v>36702.8</v>
      </c>
      <c r="AJ1041" s="118" t="n">
        <f aca="false">AJ1042</f>
        <v>-23227.8</v>
      </c>
      <c r="AK1041" s="118" t="n">
        <f aca="false">AK1042</f>
        <v>13475</v>
      </c>
      <c r="AL1041" s="118" t="n">
        <f aca="false">AL1042</f>
        <v>0</v>
      </c>
      <c r="AM1041" s="118" t="n">
        <f aca="false">AM1042</f>
        <v>13475</v>
      </c>
      <c r="AN1041" s="118" t="n">
        <f aca="false">AN1042</f>
        <v>0</v>
      </c>
      <c r="AO1041" s="118" t="n">
        <f aca="false">AO1042</f>
        <v>13475</v>
      </c>
      <c r="AP1041" s="118" t="n">
        <f aca="false">AP1042</f>
        <v>36702.8</v>
      </c>
      <c r="AQ1041" s="118" t="n">
        <f aca="false">AQ1042</f>
        <v>0</v>
      </c>
      <c r="AR1041" s="118" t="n">
        <f aca="false">AR1042</f>
        <v>36702.8</v>
      </c>
      <c r="AS1041" s="118" t="n">
        <f aca="false">AS1042</f>
        <v>0</v>
      </c>
      <c r="AT1041" s="118" t="n">
        <f aca="false">AT1042</f>
        <v>36702.8</v>
      </c>
      <c r="AU1041" s="118" t="n">
        <f aca="false">AU1042</f>
        <v>0</v>
      </c>
      <c r="AV1041" s="118" t="n">
        <f aca="false">AV1042</f>
        <v>36702.8</v>
      </c>
      <c r="AW1041" s="118" t="n">
        <f aca="false">AW1042</f>
        <v>-23227.8</v>
      </c>
      <c r="AX1041" s="118" t="n">
        <f aca="false">AX1042</f>
        <v>13475</v>
      </c>
      <c r="AY1041" s="118" t="n">
        <f aca="false">AY1042</f>
        <v>0</v>
      </c>
      <c r="AZ1041" s="118" t="n">
        <f aca="false">AZ1042</f>
        <v>13475</v>
      </c>
      <c r="BA1041" s="119"/>
    </row>
    <row r="1042" customFormat="false" ht="31.5" hidden="true" customHeight="false" outlineLevel="2" collapsed="false">
      <c r="A1042" s="116" t="s">
        <v>849</v>
      </c>
      <c r="B1042" s="116" t="s">
        <v>835</v>
      </c>
      <c r="C1042" s="116" t="s">
        <v>473</v>
      </c>
      <c r="D1042" s="116"/>
      <c r="E1042" s="117" t="s">
        <v>474</v>
      </c>
      <c r="F1042" s="118" t="n">
        <f aca="false">F1043</f>
        <v>37449.8</v>
      </c>
      <c r="G1042" s="118" t="n">
        <f aca="false">G1043</f>
        <v>0</v>
      </c>
      <c r="H1042" s="118" t="n">
        <f aca="false">H1043</f>
        <v>37449.8</v>
      </c>
      <c r="I1042" s="118" t="n">
        <f aca="false">I1043</f>
        <v>0</v>
      </c>
      <c r="J1042" s="118" t="n">
        <f aca="false">J1043</f>
        <v>0</v>
      </c>
      <c r="K1042" s="118" t="n">
        <f aca="false">K1043</f>
        <v>29.5</v>
      </c>
      <c r="L1042" s="118" t="n">
        <f aca="false">L1043</f>
        <v>37479.3</v>
      </c>
      <c r="M1042" s="118" t="n">
        <f aca="false">M1043</f>
        <v>0</v>
      </c>
      <c r="N1042" s="118" t="n">
        <f aca="false">N1043</f>
        <v>37479.3</v>
      </c>
      <c r="O1042" s="118" t="n">
        <f aca="false">O1043</f>
        <v>0</v>
      </c>
      <c r="P1042" s="118" t="n">
        <f aca="false">P1043</f>
        <v>0</v>
      </c>
      <c r="Q1042" s="118" t="n">
        <f aca="false">Q1043</f>
        <v>37479.3</v>
      </c>
      <c r="R1042" s="118" t="n">
        <f aca="false">R1043</f>
        <v>-21677.6238</v>
      </c>
      <c r="S1042" s="118" t="n">
        <f aca="false">S1043</f>
        <v>15801.6762</v>
      </c>
      <c r="T1042" s="118" t="n">
        <f aca="false">T1043</f>
        <v>0</v>
      </c>
      <c r="U1042" s="118" t="n">
        <f aca="false">U1043</f>
        <v>0</v>
      </c>
      <c r="V1042" s="118" t="n">
        <f aca="false">V1043</f>
        <v>1736.4</v>
      </c>
      <c r="W1042" s="118" t="n">
        <f aca="false">W1043</f>
        <v>0</v>
      </c>
      <c r="X1042" s="118" t="n">
        <f aca="false">X1043</f>
        <v>17538.0762</v>
      </c>
      <c r="Y1042" s="118" t="n">
        <f aca="false">Y1043</f>
        <v>0</v>
      </c>
      <c r="Z1042" s="118" t="n">
        <f aca="false">Z1043</f>
        <v>17538.0762</v>
      </c>
      <c r="AA1042" s="118" t="n">
        <f aca="false">AA1043</f>
        <v>36702.8</v>
      </c>
      <c r="AB1042" s="118" t="n">
        <f aca="false">AB1043</f>
        <v>0</v>
      </c>
      <c r="AC1042" s="118" t="n">
        <f aca="false">AC1043</f>
        <v>36702.8</v>
      </c>
      <c r="AD1042" s="118" t="n">
        <f aca="false">AD1043</f>
        <v>0</v>
      </c>
      <c r="AE1042" s="118" t="n">
        <f aca="false">AE1043</f>
        <v>36702.8</v>
      </c>
      <c r="AF1042" s="118" t="n">
        <f aca="false">AF1043</f>
        <v>0</v>
      </c>
      <c r="AG1042" s="118" t="n">
        <f aca="false">AG1043</f>
        <v>36702.8</v>
      </c>
      <c r="AH1042" s="118" t="n">
        <f aca="false">AH1043</f>
        <v>0</v>
      </c>
      <c r="AI1042" s="118" t="n">
        <f aca="false">AI1043</f>
        <v>36702.8</v>
      </c>
      <c r="AJ1042" s="118" t="n">
        <f aca="false">AJ1043</f>
        <v>-23227.8</v>
      </c>
      <c r="AK1042" s="118" t="n">
        <f aca="false">AK1043</f>
        <v>13475</v>
      </c>
      <c r="AL1042" s="118" t="n">
        <f aca="false">AL1043</f>
        <v>0</v>
      </c>
      <c r="AM1042" s="118" t="n">
        <f aca="false">AM1043</f>
        <v>13475</v>
      </c>
      <c r="AN1042" s="118" t="n">
        <f aca="false">AN1043</f>
        <v>0</v>
      </c>
      <c r="AO1042" s="118" t="n">
        <f aca="false">AO1043</f>
        <v>13475</v>
      </c>
      <c r="AP1042" s="118" t="n">
        <f aca="false">AP1043</f>
        <v>36702.8</v>
      </c>
      <c r="AQ1042" s="118" t="n">
        <f aca="false">AQ1043</f>
        <v>0</v>
      </c>
      <c r="AR1042" s="118" t="n">
        <f aca="false">AR1043</f>
        <v>36702.8</v>
      </c>
      <c r="AS1042" s="118" t="n">
        <f aca="false">AS1043</f>
        <v>0</v>
      </c>
      <c r="AT1042" s="118" t="n">
        <f aca="false">AT1043</f>
        <v>36702.8</v>
      </c>
      <c r="AU1042" s="118" t="n">
        <f aca="false">AU1043</f>
        <v>0</v>
      </c>
      <c r="AV1042" s="118" t="n">
        <f aca="false">AV1043</f>
        <v>36702.8</v>
      </c>
      <c r="AW1042" s="118" t="n">
        <f aca="false">AW1043</f>
        <v>-23227.8</v>
      </c>
      <c r="AX1042" s="118" t="n">
        <f aca="false">AX1043</f>
        <v>13475</v>
      </c>
      <c r="AY1042" s="118" t="n">
        <f aca="false">AY1043</f>
        <v>0</v>
      </c>
      <c r="AZ1042" s="118" t="n">
        <f aca="false">AZ1043</f>
        <v>13475</v>
      </c>
      <c r="BA1042" s="119"/>
    </row>
    <row r="1043" customFormat="false" ht="31.5" hidden="true" customHeight="false" outlineLevel="3" collapsed="false">
      <c r="A1043" s="116" t="s">
        <v>849</v>
      </c>
      <c r="B1043" s="116" t="s">
        <v>835</v>
      </c>
      <c r="C1043" s="116" t="s">
        <v>515</v>
      </c>
      <c r="D1043" s="116"/>
      <c r="E1043" s="117" t="s">
        <v>516</v>
      </c>
      <c r="F1043" s="118" t="n">
        <f aca="false">F1044</f>
        <v>37449.8</v>
      </c>
      <c r="G1043" s="118" t="n">
        <f aca="false">G1044</f>
        <v>0</v>
      </c>
      <c r="H1043" s="118" t="n">
        <f aca="false">H1044</f>
        <v>37449.8</v>
      </c>
      <c r="I1043" s="118" t="n">
        <f aca="false">I1044</f>
        <v>0</v>
      </c>
      <c r="J1043" s="118" t="n">
        <f aca="false">J1044</f>
        <v>0</v>
      </c>
      <c r="K1043" s="118" t="n">
        <f aca="false">K1044</f>
        <v>29.5</v>
      </c>
      <c r="L1043" s="118" t="n">
        <f aca="false">L1044</f>
        <v>37479.3</v>
      </c>
      <c r="M1043" s="118" t="n">
        <f aca="false">M1044</f>
        <v>0</v>
      </c>
      <c r="N1043" s="118" t="n">
        <f aca="false">N1044</f>
        <v>37479.3</v>
      </c>
      <c r="O1043" s="118" t="n">
        <f aca="false">O1044</f>
        <v>0</v>
      </c>
      <c r="P1043" s="118" t="n">
        <f aca="false">P1044</f>
        <v>0</v>
      </c>
      <c r="Q1043" s="118" t="n">
        <f aca="false">Q1044</f>
        <v>37479.3</v>
      </c>
      <c r="R1043" s="118" t="n">
        <f aca="false">R1044</f>
        <v>-21677.6238</v>
      </c>
      <c r="S1043" s="118" t="n">
        <f aca="false">S1044</f>
        <v>15801.6762</v>
      </c>
      <c r="T1043" s="118" t="n">
        <f aca="false">T1044</f>
        <v>0</v>
      </c>
      <c r="U1043" s="118" t="n">
        <f aca="false">U1044</f>
        <v>0</v>
      </c>
      <c r="V1043" s="118" t="n">
        <f aca="false">V1044</f>
        <v>1736.4</v>
      </c>
      <c r="W1043" s="118" t="n">
        <f aca="false">W1044</f>
        <v>0</v>
      </c>
      <c r="X1043" s="118" t="n">
        <f aca="false">X1044</f>
        <v>17538.0762</v>
      </c>
      <c r="Y1043" s="118" t="n">
        <f aca="false">Y1044</f>
        <v>0</v>
      </c>
      <c r="Z1043" s="118" t="n">
        <f aca="false">Z1044</f>
        <v>17538.0762</v>
      </c>
      <c r="AA1043" s="118" t="n">
        <f aca="false">AA1044</f>
        <v>36702.8</v>
      </c>
      <c r="AB1043" s="118" t="n">
        <f aca="false">AB1044</f>
        <v>0</v>
      </c>
      <c r="AC1043" s="118" t="n">
        <f aca="false">AC1044</f>
        <v>36702.8</v>
      </c>
      <c r="AD1043" s="118" t="n">
        <f aca="false">AD1044</f>
        <v>0</v>
      </c>
      <c r="AE1043" s="118" t="n">
        <f aca="false">AE1044</f>
        <v>36702.8</v>
      </c>
      <c r="AF1043" s="118" t="n">
        <f aca="false">AF1044</f>
        <v>0</v>
      </c>
      <c r="AG1043" s="118" t="n">
        <f aca="false">AG1044</f>
        <v>36702.8</v>
      </c>
      <c r="AH1043" s="118" t="n">
        <f aca="false">AH1044</f>
        <v>0</v>
      </c>
      <c r="AI1043" s="118" t="n">
        <f aca="false">AI1044</f>
        <v>36702.8</v>
      </c>
      <c r="AJ1043" s="118" t="n">
        <f aca="false">AJ1044</f>
        <v>-23227.8</v>
      </c>
      <c r="AK1043" s="118" t="n">
        <f aca="false">AK1044</f>
        <v>13475</v>
      </c>
      <c r="AL1043" s="118" t="n">
        <f aca="false">AL1044</f>
        <v>0</v>
      </c>
      <c r="AM1043" s="118" t="n">
        <f aca="false">AM1044</f>
        <v>13475</v>
      </c>
      <c r="AN1043" s="118" t="n">
        <f aca="false">AN1044</f>
        <v>0</v>
      </c>
      <c r="AO1043" s="118" t="n">
        <f aca="false">AO1044</f>
        <v>13475</v>
      </c>
      <c r="AP1043" s="118" t="n">
        <f aca="false">AP1044</f>
        <v>36702.8</v>
      </c>
      <c r="AQ1043" s="118" t="n">
        <f aca="false">AQ1044</f>
        <v>0</v>
      </c>
      <c r="AR1043" s="118" t="n">
        <f aca="false">AR1044</f>
        <v>36702.8</v>
      </c>
      <c r="AS1043" s="118" t="n">
        <f aca="false">AS1044</f>
        <v>0</v>
      </c>
      <c r="AT1043" s="118" t="n">
        <f aca="false">AT1044</f>
        <v>36702.8</v>
      </c>
      <c r="AU1043" s="118" t="n">
        <f aca="false">AU1044</f>
        <v>0</v>
      </c>
      <c r="AV1043" s="118" t="n">
        <f aca="false">AV1044</f>
        <v>36702.8</v>
      </c>
      <c r="AW1043" s="118" t="n">
        <f aca="false">AW1044</f>
        <v>-23227.8</v>
      </c>
      <c r="AX1043" s="118" t="n">
        <f aca="false">AX1044</f>
        <v>13475</v>
      </c>
      <c r="AY1043" s="118" t="n">
        <f aca="false">AY1044</f>
        <v>0</v>
      </c>
      <c r="AZ1043" s="118" t="n">
        <f aca="false">AZ1044</f>
        <v>13475</v>
      </c>
      <c r="BA1043" s="119"/>
    </row>
    <row r="1044" customFormat="false" ht="31.5" hidden="true" customHeight="false" outlineLevel="4" collapsed="false">
      <c r="A1044" s="116" t="s">
        <v>849</v>
      </c>
      <c r="B1044" s="116" t="s">
        <v>835</v>
      </c>
      <c r="C1044" s="116" t="s">
        <v>517</v>
      </c>
      <c r="D1044" s="116"/>
      <c r="E1044" s="117" t="s">
        <v>123</v>
      </c>
      <c r="F1044" s="118" t="n">
        <f aca="false">F1045</f>
        <v>37449.8</v>
      </c>
      <c r="G1044" s="118" t="n">
        <f aca="false">G1045</f>
        <v>0</v>
      </c>
      <c r="H1044" s="118" t="n">
        <f aca="false">H1045</f>
        <v>37449.8</v>
      </c>
      <c r="I1044" s="118" t="n">
        <f aca="false">I1045</f>
        <v>0</v>
      </c>
      <c r="J1044" s="118" t="n">
        <f aca="false">J1045</f>
        <v>0</v>
      </c>
      <c r="K1044" s="118" t="n">
        <f aca="false">K1045</f>
        <v>29.5</v>
      </c>
      <c r="L1044" s="118" t="n">
        <f aca="false">L1045</f>
        <v>37479.3</v>
      </c>
      <c r="M1044" s="118" t="n">
        <f aca="false">M1045</f>
        <v>0</v>
      </c>
      <c r="N1044" s="118" t="n">
        <f aca="false">N1045</f>
        <v>37479.3</v>
      </c>
      <c r="O1044" s="118" t="n">
        <f aca="false">O1045</f>
        <v>0</v>
      </c>
      <c r="P1044" s="118" t="n">
        <f aca="false">P1045</f>
        <v>0</v>
      </c>
      <c r="Q1044" s="118" t="n">
        <f aca="false">Q1045</f>
        <v>37479.3</v>
      </c>
      <c r="R1044" s="118" t="n">
        <f aca="false">R1045</f>
        <v>-21677.6238</v>
      </c>
      <c r="S1044" s="118" t="n">
        <f aca="false">S1045</f>
        <v>15801.6762</v>
      </c>
      <c r="T1044" s="118" t="n">
        <f aca="false">T1045</f>
        <v>0</v>
      </c>
      <c r="U1044" s="118" t="n">
        <f aca="false">U1045</f>
        <v>0</v>
      </c>
      <c r="V1044" s="118" t="n">
        <f aca="false">V1045</f>
        <v>1736.4</v>
      </c>
      <c r="W1044" s="118" t="n">
        <f aca="false">W1045</f>
        <v>0</v>
      </c>
      <c r="X1044" s="118" t="n">
        <f aca="false">X1045</f>
        <v>17538.0762</v>
      </c>
      <c r="Y1044" s="118" t="n">
        <f aca="false">Y1045</f>
        <v>0</v>
      </c>
      <c r="Z1044" s="118" t="n">
        <f aca="false">Z1045</f>
        <v>17538.0762</v>
      </c>
      <c r="AA1044" s="118" t="n">
        <f aca="false">AA1045</f>
        <v>36702.8</v>
      </c>
      <c r="AB1044" s="118" t="n">
        <f aca="false">AB1045</f>
        <v>0</v>
      </c>
      <c r="AC1044" s="118" t="n">
        <f aca="false">AC1045</f>
        <v>36702.8</v>
      </c>
      <c r="AD1044" s="118" t="n">
        <f aca="false">AD1045</f>
        <v>0</v>
      </c>
      <c r="AE1044" s="118" t="n">
        <f aca="false">AE1045</f>
        <v>36702.8</v>
      </c>
      <c r="AF1044" s="118" t="n">
        <f aca="false">AF1045</f>
        <v>0</v>
      </c>
      <c r="AG1044" s="118" t="n">
        <f aca="false">AG1045</f>
        <v>36702.8</v>
      </c>
      <c r="AH1044" s="118" t="n">
        <f aca="false">AH1045</f>
        <v>0</v>
      </c>
      <c r="AI1044" s="118" t="n">
        <f aca="false">AI1045</f>
        <v>36702.8</v>
      </c>
      <c r="AJ1044" s="118" t="n">
        <f aca="false">AJ1045</f>
        <v>-23227.8</v>
      </c>
      <c r="AK1044" s="118" t="n">
        <f aca="false">AK1045</f>
        <v>13475</v>
      </c>
      <c r="AL1044" s="118" t="n">
        <f aca="false">AL1045</f>
        <v>0</v>
      </c>
      <c r="AM1044" s="118" t="n">
        <f aca="false">AM1045</f>
        <v>13475</v>
      </c>
      <c r="AN1044" s="118" t="n">
        <f aca="false">AN1045</f>
        <v>0</v>
      </c>
      <c r="AO1044" s="118" t="n">
        <f aca="false">AO1045</f>
        <v>13475</v>
      </c>
      <c r="AP1044" s="118" t="n">
        <f aca="false">AP1045</f>
        <v>36702.8</v>
      </c>
      <c r="AQ1044" s="118" t="n">
        <f aca="false">AQ1045</f>
        <v>0</v>
      </c>
      <c r="AR1044" s="118" t="n">
        <f aca="false">AR1045</f>
        <v>36702.8</v>
      </c>
      <c r="AS1044" s="118" t="n">
        <f aca="false">AS1045</f>
        <v>0</v>
      </c>
      <c r="AT1044" s="118" t="n">
        <f aca="false">AT1045</f>
        <v>36702.8</v>
      </c>
      <c r="AU1044" s="118" t="n">
        <f aca="false">AU1045</f>
        <v>0</v>
      </c>
      <c r="AV1044" s="118" t="n">
        <f aca="false">AV1045</f>
        <v>36702.8</v>
      </c>
      <c r="AW1044" s="118" t="n">
        <f aca="false">AW1045</f>
        <v>-23227.8</v>
      </c>
      <c r="AX1044" s="118" t="n">
        <f aca="false">AX1045</f>
        <v>13475</v>
      </c>
      <c r="AY1044" s="118" t="n">
        <f aca="false">AY1045</f>
        <v>0</v>
      </c>
      <c r="AZ1044" s="118" t="n">
        <f aca="false">AZ1045</f>
        <v>13475</v>
      </c>
      <c r="BA1044" s="119"/>
    </row>
    <row r="1045" customFormat="false" ht="15.75" hidden="true" customHeight="false" outlineLevel="5" collapsed="false">
      <c r="A1045" s="116" t="s">
        <v>849</v>
      </c>
      <c r="B1045" s="116" t="s">
        <v>835</v>
      </c>
      <c r="C1045" s="116" t="s">
        <v>519</v>
      </c>
      <c r="D1045" s="116"/>
      <c r="E1045" s="117" t="s">
        <v>133</v>
      </c>
      <c r="F1045" s="118" t="n">
        <f aca="false">F1046</f>
        <v>37449.8</v>
      </c>
      <c r="G1045" s="118" t="n">
        <f aca="false">G1046</f>
        <v>0</v>
      </c>
      <c r="H1045" s="118" t="n">
        <f aca="false">H1046</f>
        <v>37449.8</v>
      </c>
      <c r="I1045" s="118" t="n">
        <f aca="false">I1046</f>
        <v>0</v>
      </c>
      <c r="J1045" s="118" t="n">
        <f aca="false">J1046</f>
        <v>0</v>
      </c>
      <c r="K1045" s="118" t="n">
        <f aca="false">K1046</f>
        <v>29.5</v>
      </c>
      <c r="L1045" s="118" t="n">
        <f aca="false">L1046</f>
        <v>37479.3</v>
      </c>
      <c r="M1045" s="118" t="n">
        <f aca="false">M1046</f>
        <v>0</v>
      </c>
      <c r="N1045" s="118" t="n">
        <f aca="false">N1046</f>
        <v>37479.3</v>
      </c>
      <c r="O1045" s="118" t="n">
        <f aca="false">O1046</f>
        <v>0</v>
      </c>
      <c r="P1045" s="118" t="n">
        <f aca="false">P1046</f>
        <v>0</v>
      </c>
      <c r="Q1045" s="118" t="n">
        <f aca="false">Q1046</f>
        <v>37479.3</v>
      </c>
      <c r="R1045" s="118" t="n">
        <f aca="false">R1046</f>
        <v>-21677.6238</v>
      </c>
      <c r="S1045" s="118" t="n">
        <f aca="false">S1046</f>
        <v>15801.6762</v>
      </c>
      <c r="T1045" s="118" t="n">
        <f aca="false">T1046</f>
        <v>0</v>
      </c>
      <c r="U1045" s="118" t="n">
        <f aca="false">U1046</f>
        <v>0</v>
      </c>
      <c r="V1045" s="118" t="n">
        <f aca="false">V1046</f>
        <v>1736.4</v>
      </c>
      <c r="W1045" s="118" t="n">
        <f aca="false">W1046</f>
        <v>0</v>
      </c>
      <c r="X1045" s="118" t="n">
        <f aca="false">X1046</f>
        <v>17538.0762</v>
      </c>
      <c r="Y1045" s="118" t="n">
        <f aca="false">Y1046</f>
        <v>0</v>
      </c>
      <c r="Z1045" s="118" t="n">
        <f aca="false">Z1046</f>
        <v>17538.0762</v>
      </c>
      <c r="AA1045" s="118" t="n">
        <f aca="false">AA1046</f>
        <v>36702.8</v>
      </c>
      <c r="AB1045" s="118" t="n">
        <f aca="false">AB1046</f>
        <v>0</v>
      </c>
      <c r="AC1045" s="118" t="n">
        <f aca="false">AC1046</f>
        <v>36702.8</v>
      </c>
      <c r="AD1045" s="118" t="n">
        <f aca="false">AD1046</f>
        <v>0</v>
      </c>
      <c r="AE1045" s="118" t="n">
        <f aca="false">AE1046</f>
        <v>36702.8</v>
      </c>
      <c r="AF1045" s="118" t="n">
        <f aca="false">AF1046</f>
        <v>0</v>
      </c>
      <c r="AG1045" s="118" t="n">
        <f aca="false">AG1046</f>
        <v>36702.8</v>
      </c>
      <c r="AH1045" s="118" t="n">
        <f aca="false">AH1046</f>
        <v>0</v>
      </c>
      <c r="AI1045" s="118" t="n">
        <f aca="false">AI1046</f>
        <v>36702.8</v>
      </c>
      <c r="AJ1045" s="118" t="n">
        <f aca="false">AJ1046</f>
        <v>-23227.8</v>
      </c>
      <c r="AK1045" s="118" t="n">
        <f aca="false">AK1046</f>
        <v>13475</v>
      </c>
      <c r="AL1045" s="118" t="n">
        <f aca="false">AL1046</f>
        <v>0</v>
      </c>
      <c r="AM1045" s="118" t="n">
        <f aca="false">AM1046</f>
        <v>13475</v>
      </c>
      <c r="AN1045" s="118" t="n">
        <f aca="false">AN1046</f>
        <v>0</v>
      </c>
      <c r="AO1045" s="118" t="n">
        <f aca="false">AO1046</f>
        <v>13475</v>
      </c>
      <c r="AP1045" s="118" t="n">
        <f aca="false">AP1046</f>
        <v>36702.8</v>
      </c>
      <c r="AQ1045" s="118" t="n">
        <f aca="false">AQ1046</f>
        <v>0</v>
      </c>
      <c r="AR1045" s="118" t="n">
        <f aca="false">AR1046</f>
        <v>36702.8</v>
      </c>
      <c r="AS1045" s="118" t="n">
        <f aca="false">AS1046</f>
        <v>0</v>
      </c>
      <c r="AT1045" s="118" t="n">
        <f aca="false">AT1046</f>
        <v>36702.8</v>
      </c>
      <c r="AU1045" s="118" t="n">
        <f aca="false">AU1046</f>
        <v>0</v>
      </c>
      <c r="AV1045" s="118" t="n">
        <f aca="false">AV1046</f>
        <v>36702.8</v>
      </c>
      <c r="AW1045" s="118" t="n">
        <f aca="false">AW1046</f>
        <v>-23227.8</v>
      </c>
      <c r="AX1045" s="118" t="n">
        <f aca="false">AX1046</f>
        <v>13475</v>
      </c>
      <c r="AY1045" s="118" t="n">
        <f aca="false">AY1046</f>
        <v>0</v>
      </c>
      <c r="AZ1045" s="118" t="n">
        <f aca="false">AZ1046</f>
        <v>13475</v>
      </c>
      <c r="BA1045" s="119"/>
    </row>
    <row r="1046" customFormat="false" ht="31.5" hidden="true" customHeight="false" outlineLevel="7" collapsed="false">
      <c r="A1046" s="121" t="s">
        <v>849</v>
      </c>
      <c r="B1046" s="121" t="s">
        <v>835</v>
      </c>
      <c r="C1046" s="121" t="s">
        <v>519</v>
      </c>
      <c r="D1046" s="121" t="s">
        <v>74</v>
      </c>
      <c r="E1046" s="122" t="s">
        <v>93</v>
      </c>
      <c r="F1046" s="123" t="n">
        <f aca="false">14807+22642.8</f>
        <v>37449.8</v>
      </c>
      <c r="G1046" s="123"/>
      <c r="H1046" s="123" t="n">
        <f aca="false">SUM(F1046:G1046)</f>
        <v>37449.8</v>
      </c>
      <c r="I1046" s="123"/>
      <c r="J1046" s="123"/>
      <c r="K1046" s="123" t="n">
        <v>29.5</v>
      </c>
      <c r="L1046" s="123" t="n">
        <f aca="false">SUM(H1046:K1046)</f>
        <v>37479.3</v>
      </c>
      <c r="M1046" s="123"/>
      <c r="N1046" s="123" t="n">
        <f aca="false">SUM(L1046:M1046)</f>
        <v>37479.3</v>
      </c>
      <c r="O1046" s="123"/>
      <c r="P1046" s="123"/>
      <c r="Q1046" s="123" t="n">
        <f aca="false">SUM(N1046:P1046)</f>
        <v>37479.3</v>
      </c>
      <c r="R1046" s="123" t="n">
        <f aca="false">-22387.2238+709.6</f>
        <v>-21677.6238</v>
      </c>
      <c r="S1046" s="123" t="n">
        <f aca="false">SUM(Q1046:R1046)</f>
        <v>15801.6762</v>
      </c>
      <c r="T1046" s="123"/>
      <c r="U1046" s="123"/>
      <c r="V1046" s="123" t="n">
        <v>1736.4</v>
      </c>
      <c r="W1046" s="123"/>
      <c r="X1046" s="123" t="n">
        <f aca="false">SUM(S1046:W1046)</f>
        <v>17538.0762</v>
      </c>
      <c r="Y1046" s="123"/>
      <c r="Z1046" s="123" t="n">
        <f aca="false">SUM(X1046:Y1046)</f>
        <v>17538.0762</v>
      </c>
      <c r="AA1046" s="123" t="n">
        <f aca="false">14060+22642.8</f>
        <v>36702.8</v>
      </c>
      <c r="AB1046" s="123"/>
      <c r="AC1046" s="123" t="n">
        <f aca="false">SUM(AA1046:AB1046)</f>
        <v>36702.8</v>
      </c>
      <c r="AD1046" s="123"/>
      <c r="AE1046" s="123" t="n">
        <f aca="false">SUM(AC1046:AD1046)</f>
        <v>36702.8</v>
      </c>
      <c r="AF1046" s="123"/>
      <c r="AG1046" s="123" t="n">
        <f aca="false">SUM(AE1046:AF1046)</f>
        <v>36702.8</v>
      </c>
      <c r="AH1046" s="123"/>
      <c r="AI1046" s="123" t="n">
        <f aca="false">SUM(AG1046:AH1046)</f>
        <v>36702.8</v>
      </c>
      <c r="AJ1046" s="123" t="n">
        <v>-23227.8</v>
      </c>
      <c r="AK1046" s="123" t="n">
        <f aca="false">SUM(AI1046:AJ1046)</f>
        <v>13475</v>
      </c>
      <c r="AL1046" s="123"/>
      <c r="AM1046" s="123" t="n">
        <f aca="false">SUM(AK1046:AL1046)</f>
        <v>13475</v>
      </c>
      <c r="AN1046" s="123"/>
      <c r="AO1046" s="123" t="n">
        <f aca="false">SUM(AM1046:AN1046)</f>
        <v>13475</v>
      </c>
      <c r="AP1046" s="123" t="n">
        <f aca="false">14060+22642.8</f>
        <v>36702.8</v>
      </c>
      <c r="AQ1046" s="123"/>
      <c r="AR1046" s="123" t="n">
        <f aca="false">SUM(AP1046:AQ1046)</f>
        <v>36702.8</v>
      </c>
      <c r="AS1046" s="123"/>
      <c r="AT1046" s="123" t="n">
        <f aca="false">SUM(AR1046:AS1046)</f>
        <v>36702.8</v>
      </c>
      <c r="AU1046" s="123"/>
      <c r="AV1046" s="123" t="n">
        <f aca="false">SUM(AT1046:AU1046)</f>
        <v>36702.8</v>
      </c>
      <c r="AW1046" s="123" t="n">
        <v>-23227.8</v>
      </c>
      <c r="AX1046" s="123" t="n">
        <f aca="false">SUM(AV1046:AW1046)</f>
        <v>13475</v>
      </c>
      <c r="AY1046" s="123"/>
      <c r="AZ1046" s="123" t="n">
        <f aca="false">SUM(AX1046:AY1046)</f>
        <v>13475</v>
      </c>
      <c r="BA1046" s="119"/>
    </row>
    <row r="1047" customFormat="false" ht="31.5" hidden="true" customHeight="false" outlineLevel="1" collapsed="false">
      <c r="A1047" s="116" t="s">
        <v>849</v>
      </c>
      <c r="B1047" s="116" t="s">
        <v>737</v>
      </c>
      <c r="C1047" s="116"/>
      <c r="D1047" s="116"/>
      <c r="E1047" s="117" t="s">
        <v>738</v>
      </c>
      <c r="F1047" s="118" t="n">
        <f aca="false">F1048+F1053</f>
        <v>24.5</v>
      </c>
      <c r="G1047" s="118" t="n">
        <f aca="false">G1048+G1053</f>
        <v>0</v>
      </c>
      <c r="H1047" s="118" t="n">
        <f aca="false">H1048+H1053</f>
        <v>24.5</v>
      </c>
      <c r="I1047" s="118" t="n">
        <f aca="false">I1048+I1053</f>
        <v>0</v>
      </c>
      <c r="J1047" s="118" t="n">
        <f aca="false">J1048+J1053</f>
        <v>0</v>
      </c>
      <c r="K1047" s="118" t="n">
        <f aca="false">K1048+K1053</f>
        <v>0</v>
      </c>
      <c r="L1047" s="118" t="n">
        <f aca="false">L1048+L1053</f>
        <v>24.5</v>
      </c>
      <c r="M1047" s="118" t="n">
        <f aca="false">M1048+M1053</f>
        <v>0</v>
      </c>
      <c r="N1047" s="118" t="n">
        <f aca="false">N1048+N1053</f>
        <v>24.5</v>
      </c>
      <c r="O1047" s="118" t="n">
        <f aca="false">O1048+O1053</f>
        <v>0</v>
      </c>
      <c r="P1047" s="118" t="n">
        <f aca="false">P1048+P1053</f>
        <v>0</v>
      </c>
      <c r="Q1047" s="118" t="n">
        <f aca="false">Q1048+Q1053</f>
        <v>24.5</v>
      </c>
      <c r="R1047" s="118" t="n">
        <f aca="false">R1048+R1053</f>
        <v>0</v>
      </c>
      <c r="S1047" s="118" t="n">
        <f aca="false">S1048+S1053</f>
        <v>24.5</v>
      </c>
      <c r="T1047" s="118" t="n">
        <f aca="false">T1048+T1053</f>
        <v>0</v>
      </c>
      <c r="U1047" s="118" t="n">
        <f aca="false">U1048+U1053</f>
        <v>-2</v>
      </c>
      <c r="V1047" s="118" t="n">
        <f aca="false">V1048+V1053</f>
        <v>0</v>
      </c>
      <c r="W1047" s="118" t="n">
        <f aca="false">W1048+W1053</f>
        <v>0</v>
      </c>
      <c r="X1047" s="118" t="n">
        <f aca="false">X1048+X1053</f>
        <v>22.5</v>
      </c>
      <c r="Y1047" s="118" t="n">
        <f aca="false">Y1048+Y1053</f>
        <v>0</v>
      </c>
      <c r="Z1047" s="118" t="n">
        <f aca="false">Z1048+Z1053</f>
        <v>22.5</v>
      </c>
      <c r="AA1047" s="118" t="n">
        <f aca="false">AA1048+AA1053</f>
        <v>0</v>
      </c>
      <c r="AB1047" s="118" t="n">
        <f aca="false">AB1048+AB1053</f>
        <v>0</v>
      </c>
      <c r="AC1047" s="118"/>
      <c r="AD1047" s="118" t="n">
        <f aca="false">AD1048+AD1053</f>
        <v>0</v>
      </c>
      <c r="AE1047" s="118" t="n">
        <f aca="false">AE1048+AE1053</f>
        <v>0</v>
      </c>
      <c r="AF1047" s="118" t="n">
        <f aca="false">AF1048+AF1053</f>
        <v>0</v>
      </c>
      <c r="AG1047" s="118" t="n">
        <f aca="false">AG1048+AG1053</f>
        <v>0</v>
      </c>
      <c r="AH1047" s="118" t="n">
        <f aca="false">AH1048+AH1053</f>
        <v>0</v>
      </c>
      <c r="AI1047" s="118" t="n">
        <f aca="false">AI1048+AI1053</f>
        <v>0</v>
      </c>
      <c r="AJ1047" s="118" t="n">
        <f aca="false">AJ1048+AJ1053</f>
        <v>0</v>
      </c>
      <c r="AK1047" s="118" t="n">
        <f aca="false">AK1048+AK1053</f>
        <v>0</v>
      </c>
      <c r="AL1047" s="118" t="n">
        <f aca="false">AL1048+AL1053</f>
        <v>0</v>
      </c>
      <c r="AM1047" s="118" t="n">
        <f aca="false">AM1048+AM1053</f>
        <v>0</v>
      </c>
      <c r="AN1047" s="118" t="n">
        <f aca="false">AN1048+AN1053</f>
        <v>0</v>
      </c>
      <c r="AO1047" s="118" t="n">
        <f aca="false">AO1048+AO1053</f>
        <v>0</v>
      </c>
      <c r="AP1047" s="118" t="n">
        <f aca="false">AP1048+AP1053</f>
        <v>0</v>
      </c>
      <c r="AQ1047" s="118" t="n">
        <f aca="false">AQ1048+AQ1053</f>
        <v>0</v>
      </c>
      <c r="AR1047" s="118"/>
      <c r="AS1047" s="118" t="n">
        <f aca="false">AS1048+AS1053</f>
        <v>0</v>
      </c>
      <c r="AT1047" s="118" t="n">
        <f aca="false">AT1048+AT1053</f>
        <v>0</v>
      </c>
      <c r="AU1047" s="118" t="n">
        <f aca="false">AU1048+AU1053</f>
        <v>0</v>
      </c>
      <c r="AV1047" s="118" t="n">
        <f aca="false">AV1048+AV1053</f>
        <v>0</v>
      </c>
      <c r="AW1047" s="118" t="n">
        <f aca="false">AW1048+AW1053</f>
        <v>0</v>
      </c>
      <c r="AX1047" s="118" t="n">
        <f aca="false">AX1048+AX1053</f>
        <v>0</v>
      </c>
      <c r="AY1047" s="118" t="n">
        <f aca="false">AY1048+AY1053</f>
        <v>0</v>
      </c>
      <c r="AZ1047" s="118" t="n">
        <f aca="false">AZ1048+AZ1053</f>
        <v>0</v>
      </c>
      <c r="BA1047" s="119"/>
    </row>
    <row r="1048" customFormat="false" ht="31.5" hidden="true" customHeight="false" outlineLevel="2" collapsed="false">
      <c r="A1048" s="116" t="s">
        <v>849</v>
      </c>
      <c r="B1048" s="116" t="s">
        <v>737</v>
      </c>
      <c r="C1048" s="116" t="s">
        <v>473</v>
      </c>
      <c r="D1048" s="116"/>
      <c r="E1048" s="117" t="s">
        <v>474</v>
      </c>
      <c r="F1048" s="118" t="n">
        <f aca="false">F1049</f>
        <v>4.5</v>
      </c>
      <c r="G1048" s="118" t="n">
        <f aca="false">G1049</f>
        <v>0</v>
      </c>
      <c r="H1048" s="118" t="n">
        <f aca="false">H1049</f>
        <v>4.5</v>
      </c>
      <c r="I1048" s="118" t="n">
        <f aca="false">I1049</f>
        <v>0</v>
      </c>
      <c r="J1048" s="118" t="n">
        <f aca="false">J1049</f>
        <v>0</v>
      </c>
      <c r="K1048" s="118" t="n">
        <f aca="false">K1049</f>
        <v>0</v>
      </c>
      <c r="L1048" s="118" t="n">
        <f aca="false">L1049</f>
        <v>4.5</v>
      </c>
      <c r="M1048" s="118" t="n">
        <f aca="false">M1049</f>
        <v>0</v>
      </c>
      <c r="N1048" s="118" t="n">
        <f aca="false">N1049</f>
        <v>4.5</v>
      </c>
      <c r="O1048" s="118" t="n">
        <f aca="false">O1049</f>
        <v>0</v>
      </c>
      <c r="P1048" s="118" t="n">
        <f aca="false">P1049</f>
        <v>0</v>
      </c>
      <c r="Q1048" s="118" t="n">
        <f aca="false">Q1049</f>
        <v>4.5</v>
      </c>
      <c r="R1048" s="118" t="n">
        <f aca="false">R1049</f>
        <v>0</v>
      </c>
      <c r="S1048" s="118" t="n">
        <f aca="false">S1049</f>
        <v>4.5</v>
      </c>
      <c r="T1048" s="118" t="n">
        <f aca="false">T1049</f>
        <v>0</v>
      </c>
      <c r="U1048" s="118" t="n">
        <f aca="false">U1049</f>
        <v>0</v>
      </c>
      <c r="V1048" s="118" t="n">
        <f aca="false">V1049</f>
        <v>0</v>
      </c>
      <c r="W1048" s="118" t="n">
        <f aca="false">W1049</f>
        <v>0</v>
      </c>
      <c r="X1048" s="118" t="n">
        <f aca="false">X1049</f>
        <v>4.5</v>
      </c>
      <c r="Y1048" s="118" t="n">
        <f aca="false">Y1049</f>
        <v>0</v>
      </c>
      <c r="Z1048" s="118" t="n">
        <f aca="false">Z1049</f>
        <v>4.5</v>
      </c>
      <c r="AA1048" s="118" t="n">
        <f aca="false">AA1049</f>
        <v>0</v>
      </c>
      <c r="AB1048" s="118" t="n">
        <f aca="false">AB1049</f>
        <v>0</v>
      </c>
      <c r="AC1048" s="118"/>
      <c r="AD1048" s="118" t="n">
        <f aca="false">AD1049</f>
        <v>0</v>
      </c>
      <c r="AE1048" s="118" t="n">
        <f aca="false">AE1049</f>
        <v>0</v>
      </c>
      <c r="AF1048" s="118" t="n">
        <f aca="false">AF1049</f>
        <v>0</v>
      </c>
      <c r="AG1048" s="118" t="n">
        <f aca="false">AG1049</f>
        <v>0</v>
      </c>
      <c r="AH1048" s="118" t="n">
        <f aca="false">AH1049</f>
        <v>0</v>
      </c>
      <c r="AI1048" s="118" t="n">
        <f aca="false">AI1049</f>
        <v>0</v>
      </c>
      <c r="AJ1048" s="118" t="n">
        <f aca="false">AJ1049</f>
        <v>0</v>
      </c>
      <c r="AK1048" s="118" t="n">
        <f aca="false">AK1049</f>
        <v>0</v>
      </c>
      <c r="AL1048" s="118" t="n">
        <f aca="false">AL1049</f>
        <v>0</v>
      </c>
      <c r="AM1048" s="118" t="n">
        <f aca="false">AM1049</f>
        <v>0</v>
      </c>
      <c r="AN1048" s="118" t="n">
        <f aca="false">AN1049</f>
        <v>0</v>
      </c>
      <c r="AO1048" s="118" t="n">
        <f aca="false">AO1049</f>
        <v>0</v>
      </c>
      <c r="AP1048" s="118" t="n">
        <f aca="false">AP1049</f>
        <v>0</v>
      </c>
      <c r="AQ1048" s="118" t="n">
        <f aca="false">AQ1049</f>
        <v>0</v>
      </c>
      <c r="AR1048" s="118"/>
      <c r="AS1048" s="118" t="n">
        <f aca="false">AS1049</f>
        <v>0</v>
      </c>
      <c r="AT1048" s="118" t="n">
        <f aca="false">AT1049</f>
        <v>0</v>
      </c>
      <c r="AU1048" s="118" t="n">
        <f aca="false">AU1049</f>
        <v>0</v>
      </c>
      <c r="AV1048" s="118" t="n">
        <f aca="false">AV1049</f>
        <v>0</v>
      </c>
      <c r="AW1048" s="118" t="n">
        <f aca="false">AW1049</f>
        <v>0</v>
      </c>
      <c r="AX1048" s="118" t="n">
        <f aca="false">AX1049</f>
        <v>0</v>
      </c>
      <c r="AY1048" s="118" t="n">
        <f aca="false">AY1049</f>
        <v>0</v>
      </c>
      <c r="AZ1048" s="118" t="n">
        <f aca="false">AZ1049</f>
        <v>0</v>
      </c>
      <c r="BA1048" s="119"/>
    </row>
    <row r="1049" customFormat="false" ht="31.5" hidden="true" customHeight="false" outlineLevel="3" collapsed="false">
      <c r="A1049" s="116" t="s">
        <v>849</v>
      </c>
      <c r="B1049" s="116" t="s">
        <v>737</v>
      </c>
      <c r="C1049" s="116" t="s">
        <v>515</v>
      </c>
      <c r="D1049" s="116"/>
      <c r="E1049" s="117" t="s">
        <v>516</v>
      </c>
      <c r="F1049" s="118" t="n">
        <f aca="false">F1050</f>
        <v>4.5</v>
      </c>
      <c r="G1049" s="118" t="n">
        <f aca="false">G1050</f>
        <v>0</v>
      </c>
      <c r="H1049" s="118" t="n">
        <f aca="false">H1050</f>
        <v>4.5</v>
      </c>
      <c r="I1049" s="118" t="n">
        <f aca="false">I1050</f>
        <v>0</v>
      </c>
      <c r="J1049" s="118" t="n">
        <f aca="false">J1050</f>
        <v>0</v>
      </c>
      <c r="K1049" s="118" t="n">
        <f aca="false">K1050</f>
        <v>0</v>
      </c>
      <c r="L1049" s="118" t="n">
        <f aca="false">L1050</f>
        <v>4.5</v>
      </c>
      <c r="M1049" s="118" t="n">
        <f aca="false">M1050</f>
        <v>0</v>
      </c>
      <c r="N1049" s="118" t="n">
        <f aca="false">N1050</f>
        <v>4.5</v>
      </c>
      <c r="O1049" s="118" t="n">
        <f aca="false">O1050</f>
        <v>0</v>
      </c>
      <c r="P1049" s="118" t="n">
        <f aca="false">P1050</f>
        <v>0</v>
      </c>
      <c r="Q1049" s="118" t="n">
        <f aca="false">Q1050</f>
        <v>4.5</v>
      </c>
      <c r="R1049" s="118" t="n">
        <f aca="false">R1050</f>
        <v>0</v>
      </c>
      <c r="S1049" s="118" t="n">
        <f aca="false">S1050</f>
        <v>4.5</v>
      </c>
      <c r="T1049" s="118" t="n">
        <f aca="false">T1050</f>
        <v>0</v>
      </c>
      <c r="U1049" s="118" t="n">
        <f aca="false">U1050</f>
        <v>0</v>
      </c>
      <c r="V1049" s="118" t="n">
        <f aca="false">V1050</f>
        <v>0</v>
      </c>
      <c r="W1049" s="118" t="n">
        <f aca="false">W1050</f>
        <v>0</v>
      </c>
      <c r="X1049" s="118" t="n">
        <f aca="false">X1050</f>
        <v>4.5</v>
      </c>
      <c r="Y1049" s="118" t="n">
        <f aca="false">Y1050</f>
        <v>0</v>
      </c>
      <c r="Z1049" s="118" t="n">
        <f aca="false">Z1050</f>
        <v>4.5</v>
      </c>
      <c r="AA1049" s="118" t="n">
        <f aca="false">AA1050</f>
        <v>0</v>
      </c>
      <c r="AB1049" s="118" t="n">
        <f aca="false">AB1050</f>
        <v>0</v>
      </c>
      <c r="AC1049" s="118"/>
      <c r="AD1049" s="118" t="n">
        <f aca="false">AD1050</f>
        <v>0</v>
      </c>
      <c r="AE1049" s="118" t="n">
        <f aca="false">AE1050</f>
        <v>0</v>
      </c>
      <c r="AF1049" s="118" t="n">
        <f aca="false">AF1050</f>
        <v>0</v>
      </c>
      <c r="AG1049" s="118" t="n">
        <f aca="false">AG1050</f>
        <v>0</v>
      </c>
      <c r="AH1049" s="118" t="n">
        <f aca="false">AH1050</f>
        <v>0</v>
      </c>
      <c r="AI1049" s="118" t="n">
        <f aca="false">AI1050</f>
        <v>0</v>
      </c>
      <c r="AJ1049" s="118" t="n">
        <f aca="false">AJ1050</f>
        <v>0</v>
      </c>
      <c r="AK1049" s="118" t="n">
        <f aca="false">AK1050</f>
        <v>0</v>
      </c>
      <c r="AL1049" s="118" t="n">
        <f aca="false">AL1050</f>
        <v>0</v>
      </c>
      <c r="AM1049" s="118" t="n">
        <f aca="false">AM1050</f>
        <v>0</v>
      </c>
      <c r="AN1049" s="118" t="n">
        <f aca="false">AN1050</f>
        <v>0</v>
      </c>
      <c r="AO1049" s="118" t="n">
        <f aca="false">AO1050</f>
        <v>0</v>
      </c>
      <c r="AP1049" s="118" t="n">
        <f aca="false">AP1050</f>
        <v>0</v>
      </c>
      <c r="AQ1049" s="118" t="n">
        <f aca="false">AQ1050</f>
        <v>0</v>
      </c>
      <c r="AR1049" s="118"/>
      <c r="AS1049" s="118" t="n">
        <f aca="false">AS1050</f>
        <v>0</v>
      </c>
      <c r="AT1049" s="118" t="n">
        <f aca="false">AT1050</f>
        <v>0</v>
      </c>
      <c r="AU1049" s="118" t="n">
        <f aca="false">AU1050</f>
        <v>0</v>
      </c>
      <c r="AV1049" s="118" t="n">
        <f aca="false">AV1050</f>
        <v>0</v>
      </c>
      <c r="AW1049" s="118" t="n">
        <f aca="false">AW1050</f>
        <v>0</v>
      </c>
      <c r="AX1049" s="118" t="n">
        <f aca="false">AX1050</f>
        <v>0</v>
      </c>
      <c r="AY1049" s="118" t="n">
        <f aca="false">AY1050</f>
        <v>0</v>
      </c>
      <c r="AZ1049" s="118" t="n">
        <f aca="false">AZ1050</f>
        <v>0</v>
      </c>
      <c r="BA1049" s="119"/>
    </row>
    <row r="1050" customFormat="false" ht="31.5" hidden="true" customHeight="false" outlineLevel="4" collapsed="false">
      <c r="A1050" s="116" t="s">
        <v>849</v>
      </c>
      <c r="B1050" s="116" t="s">
        <v>737</v>
      </c>
      <c r="C1050" s="116" t="s">
        <v>517</v>
      </c>
      <c r="D1050" s="116"/>
      <c r="E1050" s="117" t="s">
        <v>123</v>
      </c>
      <c r="F1050" s="118" t="n">
        <f aca="false">F1051</f>
        <v>4.5</v>
      </c>
      <c r="G1050" s="118" t="n">
        <f aca="false">G1051</f>
        <v>0</v>
      </c>
      <c r="H1050" s="118" t="n">
        <f aca="false">H1051</f>
        <v>4.5</v>
      </c>
      <c r="I1050" s="118" t="n">
        <f aca="false">I1051</f>
        <v>0</v>
      </c>
      <c r="J1050" s="118" t="n">
        <f aca="false">J1051</f>
        <v>0</v>
      </c>
      <c r="K1050" s="118" t="n">
        <f aca="false">K1051</f>
        <v>0</v>
      </c>
      <c r="L1050" s="118" t="n">
        <f aca="false">L1051</f>
        <v>4.5</v>
      </c>
      <c r="M1050" s="118" t="n">
        <f aca="false">M1051</f>
        <v>0</v>
      </c>
      <c r="N1050" s="118" t="n">
        <f aca="false">N1051</f>
        <v>4.5</v>
      </c>
      <c r="O1050" s="118" t="n">
        <f aca="false">O1051</f>
        <v>0</v>
      </c>
      <c r="P1050" s="118" t="n">
        <f aca="false">P1051</f>
        <v>0</v>
      </c>
      <c r="Q1050" s="118" t="n">
        <f aca="false">Q1051</f>
        <v>4.5</v>
      </c>
      <c r="R1050" s="118" t="n">
        <f aca="false">R1051</f>
        <v>0</v>
      </c>
      <c r="S1050" s="118" t="n">
        <f aca="false">S1051</f>
        <v>4.5</v>
      </c>
      <c r="T1050" s="118" t="n">
        <f aca="false">T1051</f>
        <v>0</v>
      </c>
      <c r="U1050" s="118" t="n">
        <f aca="false">U1051</f>
        <v>0</v>
      </c>
      <c r="V1050" s="118" t="n">
        <f aca="false">V1051</f>
        <v>0</v>
      </c>
      <c r="W1050" s="118" t="n">
        <f aca="false">W1051</f>
        <v>0</v>
      </c>
      <c r="X1050" s="118" t="n">
        <f aca="false">X1051</f>
        <v>4.5</v>
      </c>
      <c r="Y1050" s="118" t="n">
        <f aca="false">Y1051</f>
        <v>0</v>
      </c>
      <c r="Z1050" s="118" t="n">
        <f aca="false">Z1051</f>
        <v>4.5</v>
      </c>
      <c r="AA1050" s="118" t="n">
        <f aca="false">AA1051</f>
        <v>0</v>
      </c>
      <c r="AB1050" s="118" t="n">
        <f aca="false">AB1051</f>
        <v>0</v>
      </c>
      <c r="AC1050" s="118"/>
      <c r="AD1050" s="118" t="n">
        <f aca="false">AD1051</f>
        <v>0</v>
      </c>
      <c r="AE1050" s="118" t="n">
        <f aca="false">AE1051</f>
        <v>0</v>
      </c>
      <c r="AF1050" s="118" t="n">
        <f aca="false">AF1051</f>
        <v>0</v>
      </c>
      <c r="AG1050" s="118" t="n">
        <f aca="false">AG1051</f>
        <v>0</v>
      </c>
      <c r="AH1050" s="118" t="n">
        <f aca="false">AH1051</f>
        <v>0</v>
      </c>
      <c r="AI1050" s="118" t="n">
        <f aca="false">AI1051</f>
        <v>0</v>
      </c>
      <c r="AJ1050" s="118" t="n">
        <f aca="false">AJ1051</f>
        <v>0</v>
      </c>
      <c r="AK1050" s="118" t="n">
        <f aca="false">AK1051</f>
        <v>0</v>
      </c>
      <c r="AL1050" s="118" t="n">
        <f aca="false">AL1051</f>
        <v>0</v>
      </c>
      <c r="AM1050" s="118" t="n">
        <f aca="false">AM1051</f>
        <v>0</v>
      </c>
      <c r="AN1050" s="118" t="n">
        <f aca="false">AN1051</f>
        <v>0</v>
      </c>
      <c r="AO1050" s="118" t="n">
        <f aca="false">AO1051</f>
        <v>0</v>
      </c>
      <c r="AP1050" s="118" t="n">
        <f aca="false">AP1051</f>
        <v>0</v>
      </c>
      <c r="AQ1050" s="118" t="n">
        <f aca="false">AQ1051</f>
        <v>0</v>
      </c>
      <c r="AR1050" s="118"/>
      <c r="AS1050" s="118" t="n">
        <f aca="false">AS1051</f>
        <v>0</v>
      </c>
      <c r="AT1050" s="118" t="n">
        <f aca="false">AT1051</f>
        <v>0</v>
      </c>
      <c r="AU1050" s="118" t="n">
        <f aca="false">AU1051</f>
        <v>0</v>
      </c>
      <c r="AV1050" s="118" t="n">
        <f aca="false">AV1051</f>
        <v>0</v>
      </c>
      <c r="AW1050" s="118" t="n">
        <f aca="false">AW1051</f>
        <v>0</v>
      </c>
      <c r="AX1050" s="118" t="n">
        <f aca="false">AX1051</f>
        <v>0</v>
      </c>
      <c r="AY1050" s="118" t="n">
        <f aca="false">AY1051</f>
        <v>0</v>
      </c>
      <c r="AZ1050" s="118" t="n">
        <f aca="false">AZ1051</f>
        <v>0</v>
      </c>
      <c r="BA1050" s="119"/>
    </row>
    <row r="1051" customFormat="false" ht="31.5" hidden="true" customHeight="false" outlineLevel="5" collapsed="false">
      <c r="A1051" s="116" t="s">
        <v>849</v>
      </c>
      <c r="B1051" s="116" t="s">
        <v>737</v>
      </c>
      <c r="C1051" s="116" t="s">
        <v>520</v>
      </c>
      <c r="D1051" s="116"/>
      <c r="E1051" s="117" t="s">
        <v>521</v>
      </c>
      <c r="F1051" s="118" t="n">
        <f aca="false">F1052</f>
        <v>4.5</v>
      </c>
      <c r="G1051" s="118" t="n">
        <f aca="false">G1052</f>
        <v>0</v>
      </c>
      <c r="H1051" s="118" t="n">
        <f aca="false">H1052</f>
        <v>4.5</v>
      </c>
      <c r="I1051" s="118" t="n">
        <f aca="false">I1052</f>
        <v>0</v>
      </c>
      <c r="J1051" s="118" t="n">
        <f aca="false">J1052</f>
        <v>0</v>
      </c>
      <c r="K1051" s="118" t="n">
        <f aca="false">K1052</f>
        <v>0</v>
      </c>
      <c r="L1051" s="118" t="n">
        <f aca="false">L1052</f>
        <v>4.5</v>
      </c>
      <c r="M1051" s="118" t="n">
        <f aca="false">M1052</f>
        <v>0</v>
      </c>
      <c r="N1051" s="118" t="n">
        <f aca="false">N1052</f>
        <v>4.5</v>
      </c>
      <c r="O1051" s="118" t="n">
        <f aca="false">O1052</f>
        <v>0</v>
      </c>
      <c r="P1051" s="118" t="n">
        <f aca="false">P1052</f>
        <v>0</v>
      </c>
      <c r="Q1051" s="118" t="n">
        <f aca="false">Q1052</f>
        <v>4.5</v>
      </c>
      <c r="R1051" s="118" t="n">
        <f aca="false">R1052</f>
        <v>0</v>
      </c>
      <c r="S1051" s="118" t="n">
        <f aca="false">S1052</f>
        <v>4.5</v>
      </c>
      <c r="T1051" s="118" t="n">
        <f aca="false">T1052</f>
        <v>0</v>
      </c>
      <c r="U1051" s="118" t="n">
        <f aca="false">U1052</f>
        <v>0</v>
      </c>
      <c r="V1051" s="118" t="n">
        <f aca="false">V1052</f>
        <v>0</v>
      </c>
      <c r="W1051" s="118" t="n">
        <f aca="false">W1052</f>
        <v>0</v>
      </c>
      <c r="X1051" s="118" t="n">
        <f aca="false">X1052</f>
        <v>4.5</v>
      </c>
      <c r="Y1051" s="118" t="n">
        <f aca="false">Y1052</f>
        <v>0</v>
      </c>
      <c r="Z1051" s="118" t="n">
        <f aca="false">Z1052</f>
        <v>4.5</v>
      </c>
      <c r="AA1051" s="118" t="n">
        <f aca="false">AA1052</f>
        <v>0</v>
      </c>
      <c r="AB1051" s="118" t="n">
        <f aca="false">AB1052</f>
        <v>0</v>
      </c>
      <c r="AC1051" s="118"/>
      <c r="AD1051" s="118" t="n">
        <f aca="false">AD1052</f>
        <v>0</v>
      </c>
      <c r="AE1051" s="118" t="n">
        <f aca="false">AE1052</f>
        <v>0</v>
      </c>
      <c r="AF1051" s="118" t="n">
        <f aca="false">AF1052</f>
        <v>0</v>
      </c>
      <c r="AG1051" s="118" t="n">
        <f aca="false">AG1052</f>
        <v>0</v>
      </c>
      <c r="AH1051" s="118" t="n">
        <f aca="false">AH1052</f>
        <v>0</v>
      </c>
      <c r="AI1051" s="118" t="n">
        <f aca="false">AI1052</f>
        <v>0</v>
      </c>
      <c r="AJ1051" s="118" t="n">
        <f aca="false">AJ1052</f>
        <v>0</v>
      </c>
      <c r="AK1051" s="118" t="n">
        <f aca="false">AK1052</f>
        <v>0</v>
      </c>
      <c r="AL1051" s="118" t="n">
        <f aca="false">AL1052</f>
        <v>0</v>
      </c>
      <c r="AM1051" s="118" t="n">
        <f aca="false">AM1052</f>
        <v>0</v>
      </c>
      <c r="AN1051" s="118" t="n">
        <f aca="false">AN1052</f>
        <v>0</v>
      </c>
      <c r="AO1051" s="118" t="n">
        <f aca="false">AO1052</f>
        <v>0</v>
      </c>
      <c r="AP1051" s="118" t="n">
        <f aca="false">AP1052</f>
        <v>0</v>
      </c>
      <c r="AQ1051" s="118" t="n">
        <f aca="false">AQ1052</f>
        <v>0</v>
      </c>
      <c r="AR1051" s="118"/>
      <c r="AS1051" s="118" t="n">
        <f aca="false">AS1052</f>
        <v>0</v>
      </c>
      <c r="AT1051" s="118" t="n">
        <f aca="false">AT1052</f>
        <v>0</v>
      </c>
      <c r="AU1051" s="118" t="n">
        <f aca="false">AU1052</f>
        <v>0</v>
      </c>
      <c r="AV1051" s="118" t="n">
        <f aca="false">AV1052</f>
        <v>0</v>
      </c>
      <c r="AW1051" s="118" t="n">
        <f aca="false">AW1052</f>
        <v>0</v>
      </c>
      <c r="AX1051" s="118" t="n">
        <f aca="false">AX1052</f>
        <v>0</v>
      </c>
      <c r="AY1051" s="118" t="n">
        <f aca="false">AY1052</f>
        <v>0</v>
      </c>
      <c r="AZ1051" s="118" t="n">
        <f aca="false">AZ1052</f>
        <v>0</v>
      </c>
      <c r="BA1051" s="119"/>
    </row>
    <row r="1052" customFormat="false" ht="31.5" hidden="true" customHeight="false" outlineLevel="7" collapsed="false">
      <c r="A1052" s="121" t="s">
        <v>849</v>
      </c>
      <c r="B1052" s="121" t="s">
        <v>737</v>
      </c>
      <c r="C1052" s="121" t="s">
        <v>520</v>
      </c>
      <c r="D1052" s="121" t="s">
        <v>74</v>
      </c>
      <c r="E1052" s="122" t="s">
        <v>93</v>
      </c>
      <c r="F1052" s="123" t="n">
        <v>4.5</v>
      </c>
      <c r="G1052" s="123"/>
      <c r="H1052" s="123" t="n">
        <f aca="false">SUM(F1052:G1052)</f>
        <v>4.5</v>
      </c>
      <c r="I1052" s="123"/>
      <c r="J1052" s="123"/>
      <c r="K1052" s="123"/>
      <c r="L1052" s="123" t="n">
        <f aca="false">SUM(H1052:K1052)</f>
        <v>4.5</v>
      </c>
      <c r="M1052" s="123"/>
      <c r="N1052" s="123" t="n">
        <f aca="false">SUM(L1052:M1052)</f>
        <v>4.5</v>
      </c>
      <c r="O1052" s="123"/>
      <c r="P1052" s="123"/>
      <c r="Q1052" s="123" t="n">
        <f aca="false">SUM(N1052:P1052)</f>
        <v>4.5</v>
      </c>
      <c r="R1052" s="123"/>
      <c r="S1052" s="123" t="n">
        <f aca="false">SUM(Q1052:R1052)</f>
        <v>4.5</v>
      </c>
      <c r="T1052" s="123"/>
      <c r="U1052" s="123"/>
      <c r="V1052" s="123"/>
      <c r="W1052" s="123"/>
      <c r="X1052" s="123" t="n">
        <f aca="false">SUM(S1052:W1052)</f>
        <v>4.5</v>
      </c>
      <c r="Y1052" s="123"/>
      <c r="Z1052" s="123" t="n">
        <f aca="false">SUM(X1052:Y1052)</f>
        <v>4.5</v>
      </c>
      <c r="AA1052" s="123"/>
      <c r="AB1052" s="123"/>
      <c r="AC1052" s="123"/>
      <c r="AD1052" s="123"/>
      <c r="AE1052" s="123" t="n">
        <f aca="false">SUM(AC1052:AD1052)</f>
        <v>0</v>
      </c>
      <c r="AF1052" s="123"/>
      <c r="AG1052" s="123" t="n">
        <f aca="false">SUM(AE1052:AF1052)</f>
        <v>0</v>
      </c>
      <c r="AH1052" s="123"/>
      <c r="AI1052" s="123" t="n">
        <f aca="false">SUM(AG1052:AH1052)</f>
        <v>0</v>
      </c>
      <c r="AJ1052" s="123"/>
      <c r="AK1052" s="123" t="n">
        <f aca="false">SUM(AI1052:AJ1052)</f>
        <v>0</v>
      </c>
      <c r="AL1052" s="123"/>
      <c r="AM1052" s="123" t="n">
        <f aca="false">SUM(AK1052:AL1052)</f>
        <v>0</v>
      </c>
      <c r="AN1052" s="123"/>
      <c r="AO1052" s="123" t="n">
        <f aca="false">SUM(AM1052:AN1052)</f>
        <v>0</v>
      </c>
      <c r="AP1052" s="123"/>
      <c r="AQ1052" s="123"/>
      <c r="AR1052" s="123"/>
      <c r="AS1052" s="123"/>
      <c r="AT1052" s="123" t="n">
        <f aca="false">SUM(AR1052:AS1052)</f>
        <v>0</v>
      </c>
      <c r="AU1052" s="123"/>
      <c r="AV1052" s="123" t="n">
        <f aca="false">SUM(AT1052:AU1052)</f>
        <v>0</v>
      </c>
      <c r="AW1052" s="123"/>
      <c r="AX1052" s="123" t="n">
        <f aca="false">SUM(AV1052:AW1052)</f>
        <v>0</v>
      </c>
      <c r="AY1052" s="123"/>
      <c r="AZ1052" s="123" t="n">
        <f aca="false">SUM(AX1052:AY1052)</f>
        <v>0</v>
      </c>
      <c r="BA1052" s="119"/>
    </row>
    <row r="1053" customFormat="false" ht="31.5" hidden="true" customHeight="false" outlineLevel="2" collapsed="false">
      <c r="A1053" s="116" t="s">
        <v>849</v>
      </c>
      <c r="B1053" s="116" t="s">
        <v>737</v>
      </c>
      <c r="C1053" s="116" t="s">
        <v>606</v>
      </c>
      <c r="D1053" s="116"/>
      <c r="E1053" s="117" t="s">
        <v>607</v>
      </c>
      <c r="F1053" s="118" t="n">
        <f aca="false">F1054</f>
        <v>20</v>
      </c>
      <c r="G1053" s="118" t="n">
        <f aca="false">G1054</f>
        <v>0</v>
      </c>
      <c r="H1053" s="118" t="n">
        <f aca="false">H1054</f>
        <v>20</v>
      </c>
      <c r="I1053" s="118" t="n">
        <f aca="false">I1054</f>
        <v>0</v>
      </c>
      <c r="J1053" s="118" t="n">
        <f aca="false">J1054</f>
        <v>0</v>
      </c>
      <c r="K1053" s="118" t="n">
        <f aca="false">K1054</f>
        <v>0</v>
      </c>
      <c r="L1053" s="118" t="n">
        <f aca="false">L1054</f>
        <v>20</v>
      </c>
      <c r="M1053" s="118" t="n">
        <f aca="false">M1054</f>
        <v>0</v>
      </c>
      <c r="N1053" s="118" t="n">
        <f aca="false">N1054</f>
        <v>20</v>
      </c>
      <c r="O1053" s="118" t="n">
        <f aca="false">O1054</f>
        <v>0</v>
      </c>
      <c r="P1053" s="118" t="n">
        <f aca="false">P1054</f>
        <v>0</v>
      </c>
      <c r="Q1053" s="118" t="n">
        <f aca="false">Q1054</f>
        <v>20</v>
      </c>
      <c r="R1053" s="118" t="n">
        <f aca="false">R1054</f>
        <v>0</v>
      </c>
      <c r="S1053" s="118" t="n">
        <f aca="false">S1054</f>
        <v>20</v>
      </c>
      <c r="T1053" s="118" t="n">
        <f aca="false">T1054</f>
        <v>0</v>
      </c>
      <c r="U1053" s="118" t="n">
        <f aca="false">U1054</f>
        <v>-2</v>
      </c>
      <c r="V1053" s="118" t="n">
        <f aca="false">V1054</f>
        <v>0</v>
      </c>
      <c r="W1053" s="118" t="n">
        <f aca="false">W1054</f>
        <v>0</v>
      </c>
      <c r="X1053" s="118" t="n">
        <f aca="false">X1054</f>
        <v>18</v>
      </c>
      <c r="Y1053" s="118" t="n">
        <f aca="false">Y1054</f>
        <v>0</v>
      </c>
      <c r="Z1053" s="118" t="n">
        <f aca="false">Z1054</f>
        <v>18</v>
      </c>
      <c r="AA1053" s="118" t="n">
        <f aca="false">AA1054</f>
        <v>0</v>
      </c>
      <c r="AB1053" s="118" t="n">
        <f aca="false">AB1054</f>
        <v>0</v>
      </c>
      <c r="AC1053" s="118"/>
      <c r="AD1053" s="118" t="n">
        <f aca="false">AD1054</f>
        <v>0</v>
      </c>
      <c r="AE1053" s="118" t="n">
        <f aca="false">AE1054</f>
        <v>0</v>
      </c>
      <c r="AF1053" s="118" t="n">
        <f aca="false">AF1054</f>
        <v>0</v>
      </c>
      <c r="AG1053" s="118" t="n">
        <f aca="false">AG1054</f>
        <v>0</v>
      </c>
      <c r="AH1053" s="118" t="n">
        <f aca="false">AH1054</f>
        <v>0</v>
      </c>
      <c r="AI1053" s="118" t="n">
        <f aca="false">AI1054</f>
        <v>0</v>
      </c>
      <c r="AJ1053" s="118" t="n">
        <f aca="false">AJ1054</f>
        <v>0</v>
      </c>
      <c r="AK1053" s="118" t="n">
        <f aca="false">AK1054</f>
        <v>0</v>
      </c>
      <c r="AL1053" s="118" t="n">
        <f aca="false">AL1054</f>
        <v>0</v>
      </c>
      <c r="AM1053" s="118" t="n">
        <f aca="false">AM1054</f>
        <v>0</v>
      </c>
      <c r="AN1053" s="118" t="n">
        <f aca="false">AN1054</f>
        <v>0</v>
      </c>
      <c r="AO1053" s="118" t="n">
        <f aca="false">AO1054</f>
        <v>0</v>
      </c>
      <c r="AP1053" s="118" t="n">
        <f aca="false">AP1054</f>
        <v>0</v>
      </c>
      <c r="AQ1053" s="118" t="n">
        <f aca="false">AQ1054</f>
        <v>0</v>
      </c>
      <c r="AR1053" s="118"/>
      <c r="AS1053" s="118" t="n">
        <f aca="false">AS1054</f>
        <v>0</v>
      </c>
      <c r="AT1053" s="118" t="n">
        <f aca="false">AT1054</f>
        <v>0</v>
      </c>
      <c r="AU1053" s="118" t="n">
        <f aca="false">AU1054</f>
        <v>0</v>
      </c>
      <c r="AV1053" s="118" t="n">
        <f aca="false">AV1054</f>
        <v>0</v>
      </c>
      <c r="AW1053" s="118" t="n">
        <f aca="false">AW1054</f>
        <v>0</v>
      </c>
      <c r="AX1053" s="118" t="n">
        <f aca="false">AX1054</f>
        <v>0</v>
      </c>
      <c r="AY1053" s="118" t="n">
        <f aca="false">AY1054</f>
        <v>0</v>
      </c>
      <c r="AZ1053" s="118" t="n">
        <f aca="false">AZ1054</f>
        <v>0</v>
      </c>
      <c r="BA1053" s="119"/>
    </row>
    <row r="1054" customFormat="false" ht="31.5" hidden="true" customHeight="false" outlineLevel="3" collapsed="false">
      <c r="A1054" s="116" t="s">
        <v>849</v>
      </c>
      <c r="B1054" s="116" t="s">
        <v>737</v>
      </c>
      <c r="C1054" s="116" t="s">
        <v>608</v>
      </c>
      <c r="D1054" s="116"/>
      <c r="E1054" s="117" t="s">
        <v>609</v>
      </c>
      <c r="F1054" s="118" t="n">
        <f aca="false">F1055</f>
        <v>20</v>
      </c>
      <c r="G1054" s="118" t="n">
        <f aca="false">G1055</f>
        <v>0</v>
      </c>
      <c r="H1054" s="118" t="n">
        <f aca="false">H1055</f>
        <v>20</v>
      </c>
      <c r="I1054" s="118" t="n">
        <f aca="false">I1055</f>
        <v>0</v>
      </c>
      <c r="J1054" s="118" t="n">
        <f aca="false">J1055</f>
        <v>0</v>
      </c>
      <c r="K1054" s="118" t="n">
        <f aca="false">K1055</f>
        <v>0</v>
      </c>
      <c r="L1054" s="118" t="n">
        <f aca="false">L1055</f>
        <v>20</v>
      </c>
      <c r="M1054" s="118" t="n">
        <f aca="false">M1055</f>
        <v>0</v>
      </c>
      <c r="N1054" s="118" t="n">
        <f aca="false">N1055</f>
        <v>20</v>
      </c>
      <c r="O1054" s="118" t="n">
        <f aca="false">O1055</f>
        <v>0</v>
      </c>
      <c r="P1054" s="118" t="n">
        <f aca="false">P1055</f>
        <v>0</v>
      </c>
      <c r="Q1054" s="118" t="n">
        <f aca="false">Q1055</f>
        <v>20</v>
      </c>
      <c r="R1054" s="118" t="n">
        <f aca="false">R1055</f>
        <v>0</v>
      </c>
      <c r="S1054" s="118" t="n">
        <f aca="false">S1055</f>
        <v>20</v>
      </c>
      <c r="T1054" s="118" t="n">
        <f aca="false">T1055</f>
        <v>0</v>
      </c>
      <c r="U1054" s="118" t="n">
        <f aca="false">U1055</f>
        <v>-2</v>
      </c>
      <c r="V1054" s="118" t="n">
        <f aca="false">V1055</f>
        <v>0</v>
      </c>
      <c r="W1054" s="118" t="n">
        <f aca="false">W1055</f>
        <v>0</v>
      </c>
      <c r="X1054" s="118" t="n">
        <f aca="false">X1055</f>
        <v>18</v>
      </c>
      <c r="Y1054" s="118" t="n">
        <f aca="false">Y1055</f>
        <v>0</v>
      </c>
      <c r="Z1054" s="118" t="n">
        <f aca="false">Z1055</f>
        <v>18</v>
      </c>
      <c r="AA1054" s="118" t="n">
        <f aca="false">AA1055</f>
        <v>0</v>
      </c>
      <c r="AB1054" s="118" t="n">
        <f aca="false">AB1055</f>
        <v>0</v>
      </c>
      <c r="AC1054" s="118"/>
      <c r="AD1054" s="118" t="n">
        <f aca="false">AD1055</f>
        <v>0</v>
      </c>
      <c r="AE1054" s="118" t="n">
        <f aca="false">AE1055</f>
        <v>0</v>
      </c>
      <c r="AF1054" s="118" t="n">
        <f aca="false">AF1055</f>
        <v>0</v>
      </c>
      <c r="AG1054" s="118" t="n">
        <f aca="false">AG1055</f>
        <v>0</v>
      </c>
      <c r="AH1054" s="118" t="n">
        <f aca="false">AH1055</f>
        <v>0</v>
      </c>
      <c r="AI1054" s="118" t="n">
        <f aca="false">AI1055</f>
        <v>0</v>
      </c>
      <c r="AJ1054" s="118" t="n">
        <f aca="false">AJ1055</f>
        <v>0</v>
      </c>
      <c r="AK1054" s="118" t="n">
        <f aca="false">AK1055</f>
        <v>0</v>
      </c>
      <c r="AL1054" s="118" t="n">
        <f aca="false">AL1055</f>
        <v>0</v>
      </c>
      <c r="AM1054" s="118" t="n">
        <f aca="false">AM1055</f>
        <v>0</v>
      </c>
      <c r="AN1054" s="118" t="n">
        <f aca="false">AN1055</f>
        <v>0</v>
      </c>
      <c r="AO1054" s="118" t="n">
        <f aca="false">AO1055</f>
        <v>0</v>
      </c>
      <c r="AP1054" s="118" t="n">
        <f aca="false">AP1055</f>
        <v>0</v>
      </c>
      <c r="AQ1054" s="118" t="n">
        <f aca="false">AQ1055</f>
        <v>0</v>
      </c>
      <c r="AR1054" s="118"/>
      <c r="AS1054" s="118" t="n">
        <f aca="false">AS1055</f>
        <v>0</v>
      </c>
      <c r="AT1054" s="118" t="n">
        <f aca="false">AT1055</f>
        <v>0</v>
      </c>
      <c r="AU1054" s="118" t="n">
        <f aca="false">AU1055</f>
        <v>0</v>
      </c>
      <c r="AV1054" s="118" t="n">
        <f aca="false">AV1055</f>
        <v>0</v>
      </c>
      <c r="AW1054" s="118" t="n">
        <f aca="false">AW1055</f>
        <v>0</v>
      </c>
      <c r="AX1054" s="118" t="n">
        <f aca="false">AX1055</f>
        <v>0</v>
      </c>
      <c r="AY1054" s="118" t="n">
        <f aca="false">AY1055</f>
        <v>0</v>
      </c>
      <c r="AZ1054" s="118" t="n">
        <f aca="false">AZ1055</f>
        <v>0</v>
      </c>
      <c r="BA1054" s="119"/>
    </row>
    <row r="1055" customFormat="false" ht="47.25" hidden="true" customHeight="false" outlineLevel="4" collapsed="false">
      <c r="A1055" s="116" t="s">
        <v>849</v>
      </c>
      <c r="B1055" s="116" t="s">
        <v>737</v>
      </c>
      <c r="C1055" s="116" t="s">
        <v>610</v>
      </c>
      <c r="D1055" s="116"/>
      <c r="E1055" s="117" t="s">
        <v>611</v>
      </c>
      <c r="F1055" s="118" t="n">
        <f aca="false">F1056</f>
        <v>20</v>
      </c>
      <c r="G1055" s="118" t="n">
        <f aca="false">G1056</f>
        <v>0</v>
      </c>
      <c r="H1055" s="118" t="n">
        <f aca="false">H1056</f>
        <v>20</v>
      </c>
      <c r="I1055" s="118" t="n">
        <f aca="false">I1056</f>
        <v>0</v>
      </c>
      <c r="J1055" s="118" t="n">
        <f aca="false">J1056</f>
        <v>0</v>
      </c>
      <c r="K1055" s="118" t="n">
        <f aca="false">K1056</f>
        <v>0</v>
      </c>
      <c r="L1055" s="118" t="n">
        <f aca="false">L1056</f>
        <v>20</v>
      </c>
      <c r="M1055" s="118" t="n">
        <f aca="false">M1056</f>
        <v>0</v>
      </c>
      <c r="N1055" s="118" t="n">
        <f aca="false">N1056</f>
        <v>20</v>
      </c>
      <c r="O1055" s="118" t="n">
        <f aca="false">O1056</f>
        <v>0</v>
      </c>
      <c r="P1055" s="118" t="n">
        <f aca="false">P1056</f>
        <v>0</v>
      </c>
      <c r="Q1055" s="118" t="n">
        <f aca="false">Q1056</f>
        <v>20</v>
      </c>
      <c r="R1055" s="118" t="n">
        <f aca="false">R1056</f>
        <v>0</v>
      </c>
      <c r="S1055" s="118" t="n">
        <f aca="false">S1056</f>
        <v>20</v>
      </c>
      <c r="T1055" s="118" t="n">
        <f aca="false">T1056</f>
        <v>0</v>
      </c>
      <c r="U1055" s="118" t="n">
        <f aca="false">U1056</f>
        <v>-2</v>
      </c>
      <c r="V1055" s="118" t="n">
        <f aca="false">V1056</f>
        <v>0</v>
      </c>
      <c r="W1055" s="118" t="n">
        <f aca="false">W1056</f>
        <v>0</v>
      </c>
      <c r="X1055" s="118" t="n">
        <f aca="false">X1056</f>
        <v>18</v>
      </c>
      <c r="Y1055" s="118" t="n">
        <f aca="false">Y1056</f>
        <v>0</v>
      </c>
      <c r="Z1055" s="118" t="n">
        <f aca="false">Z1056</f>
        <v>18</v>
      </c>
      <c r="AA1055" s="118" t="n">
        <f aca="false">AA1056</f>
        <v>0</v>
      </c>
      <c r="AB1055" s="118" t="n">
        <f aca="false">AB1056</f>
        <v>0</v>
      </c>
      <c r="AC1055" s="118"/>
      <c r="AD1055" s="118" t="n">
        <f aca="false">AD1056</f>
        <v>0</v>
      </c>
      <c r="AE1055" s="118" t="n">
        <f aca="false">AE1056</f>
        <v>0</v>
      </c>
      <c r="AF1055" s="118" t="n">
        <f aca="false">AF1056</f>
        <v>0</v>
      </c>
      <c r="AG1055" s="118" t="n">
        <f aca="false">AG1056</f>
        <v>0</v>
      </c>
      <c r="AH1055" s="118" t="n">
        <f aca="false">AH1056</f>
        <v>0</v>
      </c>
      <c r="AI1055" s="118" t="n">
        <f aca="false">AI1056</f>
        <v>0</v>
      </c>
      <c r="AJ1055" s="118" t="n">
        <f aca="false">AJ1056</f>
        <v>0</v>
      </c>
      <c r="AK1055" s="118" t="n">
        <f aca="false">AK1056</f>
        <v>0</v>
      </c>
      <c r="AL1055" s="118" t="n">
        <f aca="false">AL1056</f>
        <v>0</v>
      </c>
      <c r="AM1055" s="118" t="n">
        <f aca="false">AM1056</f>
        <v>0</v>
      </c>
      <c r="AN1055" s="118" t="n">
        <f aca="false">AN1056</f>
        <v>0</v>
      </c>
      <c r="AO1055" s="118" t="n">
        <f aca="false">AO1056</f>
        <v>0</v>
      </c>
      <c r="AP1055" s="118" t="n">
        <f aca="false">AP1056</f>
        <v>0</v>
      </c>
      <c r="AQ1055" s="118" t="n">
        <f aca="false">AQ1056</f>
        <v>0</v>
      </c>
      <c r="AR1055" s="118"/>
      <c r="AS1055" s="118" t="n">
        <f aca="false">AS1056</f>
        <v>0</v>
      </c>
      <c r="AT1055" s="118" t="n">
        <f aca="false">AT1056</f>
        <v>0</v>
      </c>
      <c r="AU1055" s="118" t="n">
        <f aca="false">AU1056</f>
        <v>0</v>
      </c>
      <c r="AV1055" s="118" t="n">
        <f aca="false">AV1056</f>
        <v>0</v>
      </c>
      <c r="AW1055" s="118" t="n">
        <f aca="false">AW1056</f>
        <v>0</v>
      </c>
      <c r="AX1055" s="118" t="n">
        <f aca="false">AX1056</f>
        <v>0</v>
      </c>
      <c r="AY1055" s="118" t="n">
        <f aca="false">AY1056</f>
        <v>0</v>
      </c>
      <c r="AZ1055" s="118" t="n">
        <f aca="false">AZ1056</f>
        <v>0</v>
      </c>
      <c r="BA1055" s="119"/>
    </row>
    <row r="1056" customFormat="false" ht="15.75" hidden="true" customHeight="false" outlineLevel="5" collapsed="false">
      <c r="A1056" s="116" t="s">
        <v>849</v>
      </c>
      <c r="B1056" s="116" t="s">
        <v>737</v>
      </c>
      <c r="C1056" s="116" t="s">
        <v>612</v>
      </c>
      <c r="D1056" s="116"/>
      <c r="E1056" s="117" t="s">
        <v>613</v>
      </c>
      <c r="F1056" s="118" t="n">
        <f aca="false">F1057</f>
        <v>20</v>
      </c>
      <c r="G1056" s="118" t="n">
        <f aca="false">G1057</f>
        <v>0</v>
      </c>
      <c r="H1056" s="118" t="n">
        <f aca="false">H1057</f>
        <v>20</v>
      </c>
      <c r="I1056" s="118" t="n">
        <f aca="false">I1057</f>
        <v>0</v>
      </c>
      <c r="J1056" s="118" t="n">
        <f aca="false">J1057</f>
        <v>0</v>
      </c>
      <c r="K1056" s="118" t="n">
        <f aca="false">K1057</f>
        <v>0</v>
      </c>
      <c r="L1056" s="118" t="n">
        <f aca="false">L1057</f>
        <v>20</v>
      </c>
      <c r="M1056" s="118" t="n">
        <f aca="false">M1057</f>
        <v>0</v>
      </c>
      <c r="N1056" s="118" t="n">
        <f aca="false">N1057</f>
        <v>20</v>
      </c>
      <c r="O1056" s="118" t="n">
        <f aca="false">O1057</f>
        <v>0</v>
      </c>
      <c r="P1056" s="118" t="n">
        <f aca="false">P1057</f>
        <v>0</v>
      </c>
      <c r="Q1056" s="118" t="n">
        <f aca="false">Q1057</f>
        <v>20</v>
      </c>
      <c r="R1056" s="118" t="n">
        <f aca="false">R1057</f>
        <v>0</v>
      </c>
      <c r="S1056" s="118" t="n">
        <f aca="false">S1057</f>
        <v>20</v>
      </c>
      <c r="T1056" s="118" t="n">
        <f aca="false">T1057</f>
        <v>0</v>
      </c>
      <c r="U1056" s="118" t="n">
        <f aca="false">U1057</f>
        <v>-2</v>
      </c>
      <c r="V1056" s="118" t="n">
        <f aca="false">V1057</f>
        <v>0</v>
      </c>
      <c r="W1056" s="118" t="n">
        <f aca="false">W1057</f>
        <v>0</v>
      </c>
      <c r="X1056" s="118" t="n">
        <f aca="false">X1057</f>
        <v>18</v>
      </c>
      <c r="Y1056" s="118" t="n">
        <f aca="false">Y1057</f>
        <v>0</v>
      </c>
      <c r="Z1056" s="118" t="n">
        <f aca="false">Z1057</f>
        <v>18</v>
      </c>
      <c r="AA1056" s="118" t="n">
        <f aca="false">AA1057</f>
        <v>0</v>
      </c>
      <c r="AB1056" s="118" t="n">
        <f aca="false">AB1057</f>
        <v>0</v>
      </c>
      <c r="AC1056" s="118"/>
      <c r="AD1056" s="118" t="n">
        <f aca="false">AD1057</f>
        <v>0</v>
      </c>
      <c r="AE1056" s="118" t="n">
        <f aca="false">AE1057</f>
        <v>0</v>
      </c>
      <c r="AF1056" s="118" t="n">
        <f aca="false">AF1057</f>
        <v>0</v>
      </c>
      <c r="AG1056" s="118" t="n">
        <f aca="false">AG1057</f>
        <v>0</v>
      </c>
      <c r="AH1056" s="118" t="n">
        <f aca="false">AH1057</f>
        <v>0</v>
      </c>
      <c r="AI1056" s="118" t="n">
        <f aca="false">AI1057</f>
        <v>0</v>
      </c>
      <c r="AJ1056" s="118" t="n">
        <f aca="false">AJ1057</f>
        <v>0</v>
      </c>
      <c r="AK1056" s="118" t="n">
        <f aca="false">AK1057</f>
        <v>0</v>
      </c>
      <c r="AL1056" s="118" t="n">
        <f aca="false">AL1057</f>
        <v>0</v>
      </c>
      <c r="AM1056" s="118" t="n">
        <f aca="false">AM1057</f>
        <v>0</v>
      </c>
      <c r="AN1056" s="118" t="n">
        <f aca="false">AN1057</f>
        <v>0</v>
      </c>
      <c r="AO1056" s="118" t="n">
        <f aca="false">AO1057</f>
        <v>0</v>
      </c>
      <c r="AP1056" s="118" t="n">
        <f aca="false">AP1057</f>
        <v>0</v>
      </c>
      <c r="AQ1056" s="118" t="n">
        <f aca="false">AQ1057</f>
        <v>0</v>
      </c>
      <c r="AR1056" s="118"/>
      <c r="AS1056" s="118" t="n">
        <f aca="false">AS1057</f>
        <v>0</v>
      </c>
      <c r="AT1056" s="118" t="n">
        <f aca="false">AT1057</f>
        <v>0</v>
      </c>
      <c r="AU1056" s="118" t="n">
        <f aca="false">AU1057</f>
        <v>0</v>
      </c>
      <c r="AV1056" s="118" t="n">
        <f aca="false">AV1057</f>
        <v>0</v>
      </c>
      <c r="AW1056" s="118" t="n">
        <f aca="false">AW1057</f>
        <v>0</v>
      </c>
      <c r="AX1056" s="118" t="n">
        <f aca="false">AX1057</f>
        <v>0</v>
      </c>
      <c r="AY1056" s="118" t="n">
        <f aca="false">AY1057</f>
        <v>0</v>
      </c>
      <c r="AZ1056" s="118" t="n">
        <f aca="false">AZ1057</f>
        <v>0</v>
      </c>
      <c r="BA1056" s="119"/>
    </row>
    <row r="1057" customFormat="false" ht="31.5" hidden="true" customHeight="false" outlineLevel="7" collapsed="false">
      <c r="A1057" s="121" t="s">
        <v>849</v>
      </c>
      <c r="B1057" s="121" t="s">
        <v>737</v>
      </c>
      <c r="C1057" s="121" t="s">
        <v>612</v>
      </c>
      <c r="D1057" s="121" t="s">
        <v>106</v>
      </c>
      <c r="E1057" s="122" t="s">
        <v>107</v>
      </c>
      <c r="F1057" s="123" t="n">
        <v>20</v>
      </c>
      <c r="G1057" s="123"/>
      <c r="H1057" s="123" t="n">
        <f aca="false">SUM(F1057:G1057)</f>
        <v>20</v>
      </c>
      <c r="I1057" s="123"/>
      <c r="J1057" s="123"/>
      <c r="K1057" s="123"/>
      <c r="L1057" s="123" t="n">
        <f aca="false">SUM(H1057:K1057)</f>
        <v>20</v>
      </c>
      <c r="M1057" s="123"/>
      <c r="N1057" s="123" t="n">
        <f aca="false">SUM(L1057:M1057)</f>
        <v>20</v>
      </c>
      <c r="O1057" s="123"/>
      <c r="P1057" s="123"/>
      <c r="Q1057" s="123" t="n">
        <f aca="false">SUM(N1057:P1057)</f>
        <v>20</v>
      </c>
      <c r="R1057" s="123"/>
      <c r="S1057" s="123" t="n">
        <f aca="false">SUM(Q1057:R1057)</f>
        <v>20</v>
      </c>
      <c r="T1057" s="123"/>
      <c r="U1057" s="123" t="n">
        <v>-2</v>
      </c>
      <c r="V1057" s="123"/>
      <c r="W1057" s="123"/>
      <c r="X1057" s="123" t="n">
        <f aca="false">SUM(S1057:W1057)</f>
        <v>18</v>
      </c>
      <c r="Y1057" s="123"/>
      <c r="Z1057" s="123" t="n">
        <f aca="false">SUM(X1057:Y1057)</f>
        <v>18</v>
      </c>
      <c r="AA1057" s="123"/>
      <c r="AB1057" s="123"/>
      <c r="AC1057" s="123"/>
      <c r="AD1057" s="123"/>
      <c r="AE1057" s="123" t="n">
        <f aca="false">SUM(AC1057:AD1057)</f>
        <v>0</v>
      </c>
      <c r="AF1057" s="123"/>
      <c r="AG1057" s="123" t="n">
        <f aca="false">SUM(AE1057:AF1057)</f>
        <v>0</v>
      </c>
      <c r="AH1057" s="123"/>
      <c r="AI1057" s="123" t="n">
        <f aca="false">SUM(AG1057:AH1057)</f>
        <v>0</v>
      </c>
      <c r="AJ1057" s="123"/>
      <c r="AK1057" s="123" t="n">
        <f aca="false">SUM(AI1057:AJ1057)</f>
        <v>0</v>
      </c>
      <c r="AL1057" s="123"/>
      <c r="AM1057" s="123" t="n">
        <f aca="false">SUM(AK1057:AL1057)</f>
        <v>0</v>
      </c>
      <c r="AN1057" s="123"/>
      <c r="AO1057" s="123" t="n">
        <f aca="false">SUM(AM1057:AN1057)</f>
        <v>0</v>
      </c>
      <c r="AP1057" s="123"/>
      <c r="AQ1057" s="123"/>
      <c r="AR1057" s="123"/>
      <c r="AS1057" s="123"/>
      <c r="AT1057" s="123" t="n">
        <f aca="false">SUM(AR1057:AS1057)</f>
        <v>0</v>
      </c>
      <c r="AU1057" s="123"/>
      <c r="AV1057" s="123" t="n">
        <f aca="false">SUM(AT1057:AU1057)</f>
        <v>0</v>
      </c>
      <c r="AW1057" s="123"/>
      <c r="AX1057" s="123" t="n">
        <f aca="false">SUM(AV1057:AW1057)</f>
        <v>0</v>
      </c>
      <c r="AY1057" s="123"/>
      <c r="AZ1057" s="123" t="n">
        <f aca="false">SUM(AX1057:AY1057)</f>
        <v>0</v>
      </c>
      <c r="BA1057" s="119"/>
    </row>
    <row r="1058" customFormat="false" ht="15.75" hidden="true" customHeight="false" outlineLevel="1" collapsed="false">
      <c r="A1058" s="116" t="s">
        <v>849</v>
      </c>
      <c r="B1058" s="116" t="s">
        <v>803</v>
      </c>
      <c r="C1058" s="116"/>
      <c r="D1058" s="116"/>
      <c r="E1058" s="117" t="s">
        <v>804</v>
      </c>
      <c r="F1058" s="118" t="n">
        <f aca="false">F1059</f>
        <v>538.2</v>
      </c>
      <c r="G1058" s="118" t="n">
        <f aca="false">G1059</f>
        <v>0</v>
      </c>
      <c r="H1058" s="118" t="n">
        <f aca="false">H1059</f>
        <v>538.2</v>
      </c>
      <c r="I1058" s="118" t="n">
        <f aca="false">I1059</f>
        <v>0</v>
      </c>
      <c r="J1058" s="118" t="n">
        <f aca="false">J1059</f>
        <v>0</v>
      </c>
      <c r="K1058" s="118" t="n">
        <f aca="false">K1059</f>
        <v>0</v>
      </c>
      <c r="L1058" s="118" t="n">
        <f aca="false">L1059</f>
        <v>538.2</v>
      </c>
      <c r="M1058" s="118" t="n">
        <f aca="false">M1059</f>
        <v>0</v>
      </c>
      <c r="N1058" s="118" t="n">
        <f aca="false">N1059</f>
        <v>538.2</v>
      </c>
      <c r="O1058" s="118" t="n">
        <f aca="false">O1059</f>
        <v>0</v>
      </c>
      <c r="P1058" s="118" t="n">
        <f aca="false">P1059</f>
        <v>0</v>
      </c>
      <c r="Q1058" s="118" t="n">
        <f aca="false">Q1059</f>
        <v>538.2</v>
      </c>
      <c r="R1058" s="118" t="n">
        <f aca="false">R1059</f>
        <v>0</v>
      </c>
      <c r="S1058" s="118" t="n">
        <f aca="false">S1059</f>
        <v>538.2</v>
      </c>
      <c r="T1058" s="118" t="n">
        <f aca="false">T1059</f>
        <v>0</v>
      </c>
      <c r="U1058" s="118" t="n">
        <f aca="false">U1059</f>
        <v>0</v>
      </c>
      <c r="V1058" s="118" t="n">
        <f aca="false">V1059</f>
        <v>0</v>
      </c>
      <c r="W1058" s="118" t="n">
        <f aca="false">W1059</f>
        <v>0</v>
      </c>
      <c r="X1058" s="118" t="n">
        <f aca="false">X1059</f>
        <v>538.2</v>
      </c>
      <c r="Y1058" s="118" t="n">
        <f aca="false">Y1059</f>
        <v>0</v>
      </c>
      <c r="Z1058" s="118" t="n">
        <f aca="false">Z1059</f>
        <v>538.2</v>
      </c>
      <c r="AA1058" s="118" t="n">
        <f aca="false">AA1059</f>
        <v>485</v>
      </c>
      <c r="AB1058" s="118" t="n">
        <f aca="false">AB1059</f>
        <v>0</v>
      </c>
      <c r="AC1058" s="118" t="n">
        <f aca="false">AC1059</f>
        <v>485</v>
      </c>
      <c r="AD1058" s="118" t="n">
        <f aca="false">AD1059</f>
        <v>0</v>
      </c>
      <c r="AE1058" s="118" t="n">
        <f aca="false">AE1059</f>
        <v>485</v>
      </c>
      <c r="AF1058" s="118" t="n">
        <f aca="false">AF1059</f>
        <v>0</v>
      </c>
      <c r="AG1058" s="118" t="n">
        <f aca="false">AG1059</f>
        <v>485</v>
      </c>
      <c r="AH1058" s="118" t="n">
        <f aca="false">AH1059</f>
        <v>0</v>
      </c>
      <c r="AI1058" s="118" t="n">
        <f aca="false">AI1059</f>
        <v>485</v>
      </c>
      <c r="AJ1058" s="118" t="n">
        <f aca="false">AJ1059</f>
        <v>0</v>
      </c>
      <c r="AK1058" s="118" t="n">
        <f aca="false">AK1059</f>
        <v>485</v>
      </c>
      <c r="AL1058" s="118" t="n">
        <f aca="false">AL1059</f>
        <v>0</v>
      </c>
      <c r="AM1058" s="118" t="n">
        <f aca="false">AM1059</f>
        <v>485</v>
      </c>
      <c r="AN1058" s="118" t="n">
        <f aca="false">AN1059</f>
        <v>0</v>
      </c>
      <c r="AO1058" s="118" t="n">
        <f aca="false">AO1059</f>
        <v>485</v>
      </c>
      <c r="AP1058" s="118" t="n">
        <f aca="false">AP1059</f>
        <v>485</v>
      </c>
      <c r="AQ1058" s="118" t="n">
        <f aca="false">AQ1059</f>
        <v>0</v>
      </c>
      <c r="AR1058" s="118" t="n">
        <f aca="false">AR1059</f>
        <v>485</v>
      </c>
      <c r="AS1058" s="118" t="n">
        <f aca="false">AS1059</f>
        <v>0</v>
      </c>
      <c r="AT1058" s="118" t="n">
        <f aca="false">AT1059</f>
        <v>485</v>
      </c>
      <c r="AU1058" s="118" t="n">
        <f aca="false">AU1059</f>
        <v>0</v>
      </c>
      <c r="AV1058" s="118" t="n">
        <f aca="false">AV1059</f>
        <v>485</v>
      </c>
      <c r="AW1058" s="118" t="n">
        <f aca="false">AW1059</f>
        <v>0</v>
      </c>
      <c r="AX1058" s="118" t="n">
        <f aca="false">AX1059</f>
        <v>485</v>
      </c>
      <c r="AY1058" s="118" t="n">
        <f aca="false">AY1059</f>
        <v>0</v>
      </c>
      <c r="AZ1058" s="118" t="n">
        <f aca="false">AZ1059</f>
        <v>485</v>
      </c>
      <c r="BA1058" s="119"/>
    </row>
    <row r="1059" customFormat="false" ht="31.5" hidden="true" customHeight="false" outlineLevel="2" collapsed="false">
      <c r="A1059" s="116" t="s">
        <v>849</v>
      </c>
      <c r="B1059" s="116" t="s">
        <v>803</v>
      </c>
      <c r="C1059" s="116" t="s">
        <v>473</v>
      </c>
      <c r="D1059" s="116"/>
      <c r="E1059" s="117" t="s">
        <v>474</v>
      </c>
      <c r="F1059" s="118" t="n">
        <f aca="false">F1060</f>
        <v>538.2</v>
      </c>
      <c r="G1059" s="118" t="n">
        <f aca="false">G1060</f>
        <v>0</v>
      </c>
      <c r="H1059" s="118" t="n">
        <f aca="false">H1060</f>
        <v>538.2</v>
      </c>
      <c r="I1059" s="118" t="n">
        <f aca="false">I1060</f>
        <v>0</v>
      </c>
      <c r="J1059" s="118" t="n">
        <f aca="false">J1060</f>
        <v>0</v>
      </c>
      <c r="K1059" s="118" t="n">
        <f aca="false">K1060</f>
        <v>0</v>
      </c>
      <c r="L1059" s="118" t="n">
        <f aca="false">L1060</f>
        <v>538.2</v>
      </c>
      <c r="M1059" s="118" t="n">
        <f aca="false">M1060</f>
        <v>0</v>
      </c>
      <c r="N1059" s="118" t="n">
        <f aca="false">N1060</f>
        <v>538.2</v>
      </c>
      <c r="O1059" s="118" t="n">
        <f aca="false">O1060</f>
        <v>0</v>
      </c>
      <c r="P1059" s="118" t="n">
        <f aca="false">P1060</f>
        <v>0</v>
      </c>
      <c r="Q1059" s="118" t="n">
        <f aca="false">Q1060</f>
        <v>538.2</v>
      </c>
      <c r="R1059" s="118" t="n">
        <f aca="false">R1060</f>
        <v>0</v>
      </c>
      <c r="S1059" s="118" t="n">
        <f aca="false">S1060</f>
        <v>538.2</v>
      </c>
      <c r="T1059" s="118" t="n">
        <f aca="false">T1060</f>
        <v>0</v>
      </c>
      <c r="U1059" s="118" t="n">
        <f aca="false">U1060</f>
        <v>0</v>
      </c>
      <c r="V1059" s="118" t="n">
        <f aca="false">V1060</f>
        <v>0</v>
      </c>
      <c r="W1059" s="118" t="n">
        <f aca="false">W1060</f>
        <v>0</v>
      </c>
      <c r="X1059" s="118" t="n">
        <f aca="false">X1060</f>
        <v>538.2</v>
      </c>
      <c r="Y1059" s="118" t="n">
        <f aca="false">Y1060</f>
        <v>0</v>
      </c>
      <c r="Z1059" s="118" t="n">
        <f aca="false">Z1060</f>
        <v>538.2</v>
      </c>
      <c r="AA1059" s="118" t="n">
        <f aca="false">AA1060</f>
        <v>485</v>
      </c>
      <c r="AB1059" s="118" t="n">
        <f aca="false">AB1060</f>
        <v>0</v>
      </c>
      <c r="AC1059" s="118" t="n">
        <f aca="false">AC1060</f>
        <v>485</v>
      </c>
      <c r="AD1059" s="118" t="n">
        <f aca="false">AD1060</f>
        <v>0</v>
      </c>
      <c r="AE1059" s="118" t="n">
        <f aca="false">AE1060</f>
        <v>485</v>
      </c>
      <c r="AF1059" s="118" t="n">
        <f aca="false">AF1060</f>
        <v>0</v>
      </c>
      <c r="AG1059" s="118" t="n">
        <f aca="false">AG1060</f>
        <v>485</v>
      </c>
      <c r="AH1059" s="118" t="n">
        <f aca="false">AH1060</f>
        <v>0</v>
      </c>
      <c r="AI1059" s="118" t="n">
        <f aca="false">AI1060</f>
        <v>485</v>
      </c>
      <c r="AJ1059" s="118" t="n">
        <f aca="false">AJ1060</f>
        <v>0</v>
      </c>
      <c r="AK1059" s="118" t="n">
        <f aca="false">AK1060</f>
        <v>485</v>
      </c>
      <c r="AL1059" s="118" t="n">
        <f aca="false">AL1060</f>
        <v>0</v>
      </c>
      <c r="AM1059" s="118" t="n">
        <f aca="false">AM1060</f>
        <v>485</v>
      </c>
      <c r="AN1059" s="118" t="n">
        <f aca="false">AN1060</f>
        <v>0</v>
      </c>
      <c r="AO1059" s="118" t="n">
        <f aca="false">AO1060</f>
        <v>485</v>
      </c>
      <c r="AP1059" s="118" t="n">
        <f aca="false">AP1060</f>
        <v>485</v>
      </c>
      <c r="AQ1059" s="118" t="n">
        <f aca="false">AQ1060</f>
        <v>0</v>
      </c>
      <c r="AR1059" s="118" t="n">
        <f aca="false">AR1060</f>
        <v>485</v>
      </c>
      <c r="AS1059" s="118" t="n">
        <f aca="false">AS1060</f>
        <v>0</v>
      </c>
      <c r="AT1059" s="118" t="n">
        <f aca="false">AT1060</f>
        <v>485</v>
      </c>
      <c r="AU1059" s="118" t="n">
        <f aca="false">AU1060</f>
        <v>0</v>
      </c>
      <c r="AV1059" s="118" t="n">
        <f aca="false">AV1060</f>
        <v>485</v>
      </c>
      <c r="AW1059" s="118" t="n">
        <f aca="false">AW1060</f>
        <v>0</v>
      </c>
      <c r="AX1059" s="118" t="n">
        <f aca="false">AX1060</f>
        <v>485</v>
      </c>
      <c r="AY1059" s="118" t="n">
        <f aca="false">AY1060</f>
        <v>0</v>
      </c>
      <c r="AZ1059" s="118" t="n">
        <f aca="false">AZ1060</f>
        <v>485</v>
      </c>
      <c r="BA1059" s="119"/>
    </row>
    <row r="1060" customFormat="false" ht="31.5" hidden="true" customHeight="false" outlineLevel="3" collapsed="false">
      <c r="A1060" s="116" t="s">
        <v>849</v>
      </c>
      <c r="B1060" s="116" t="s">
        <v>803</v>
      </c>
      <c r="C1060" s="116" t="s">
        <v>515</v>
      </c>
      <c r="D1060" s="116"/>
      <c r="E1060" s="117" t="s">
        <v>516</v>
      </c>
      <c r="F1060" s="118" t="n">
        <f aca="false">F1061</f>
        <v>538.2</v>
      </c>
      <c r="G1060" s="118" t="n">
        <f aca="false">G1061</f>
        <v>0</v>
      </c>
      <c r="H1060" s="118" t="n">
        <f aca="false">H1061</f>
        <v>538.2</v>
      </c>
      <c r="I1060" s="118" t="n">
        <f aca="false">I1061</f>
        <v>0</v>
      </c>
      <c r="J1060" s="118" t="n">
        <f aca="false">J1061</f>
        <v>0</v>
      </c>
      <c r="K1060" s="118" t="n">
        <f aca="false">K1061</f>
        <v>0</v>
      </c>
      <c r="L1060" s="118" t="n">
        <f aca="false">L1061</f>
        <v>538.2</v>
      </c>
      <c r="M1060" s="118" t="n">
        <f aca="false">M1061</f>
        <v>0</v>
      </c>
      <c r="N1060" s="118" t="n">
        <f aca="false">N1061</f>
        <v>538.2</v>
      </c>
      <c r="O1060" s="118" t="n">
        <f aca="false">O1061</f>
        <v>0</v>
      </c>
      <c r="P1060" s="118" t="n">
        <f aca="false">P1061</f>
        <v>0</v>
      </c>
      <c r="Q1060" s="118" t="n">
        <f aca="false">Q1061</f>
        <v>538.2</v>
      </c>
      <c r="R1060" s="118" t="n">
        <f aca="false">R1061</f>
        <v>0</v>
      </c>
      <c r="S1060" s="118" t="n">
        <f aca="false">S1061</f>
        <v>538.2</v>
      </c>
      <c r="T1060" s="118" t="n">
        <f aca="false">T1061</f>
        <v>0</v>
      </c>
      <c r="U1060" s="118" t="n">
        <f aca="false">U1061</f>
        <v>0</v>
      </c>
      <c r="V1060" s="118" t="n">
        <f aca="false">V1061</f>
        <v>0</v>
      </c>
      <c r="W1060" s="118" t="n">
        <f aca="false">W1061</f>
        <v>0</v>
      </c>
      <c r="X1060" s="118" t="n">
        <f aca="false">X1061</f>
        <v>538.2</v>
      </c>
      <c r="Y1060" s="118" t="n">
        <f aca="false">Y1061</f>
        <v>0</v>
      </c>
      <c r="Z1060" s="118" t="n">
        <f aca="false">Z1061</f>
        <v>538.2</v>
      </c>
      <c r="AA1060" s="118" t="n">
        <f aca="false">AA1061</f>
        <v>485</v>
      </c>
      <c r="AB1060" s="118" t="n">
        <f aca="false">AB1061</f>
        <v>0</v>
      </c>
      <c r="AC1060" s="118" t="n">
        <f aca="false">AC1061</f>
        <v>485</v>
      </c>
      <c r="AD1060" s="118" t="n">
        <f aca="false">AD1061</f>
        <v>0</v>
      </c>
      <c r="AE1060" s="118" t="n">
        <f aca="false">AE1061</f>
        <v>485</v>
      </c>
      <c r="AF1060" s="118" t="n">
        <f aca="false">AF1061</f>
        <v>0</v>
      </c>
      <c r="AG1060" s="118" t="n">
        <f aca="false">AG1061</f>
        <v>485</v>
      </c>
      <c r="AH1060" s="118" t="n">
        <f aca="false">AH1061</f>
        <v>0</v>
      </c>
      <c r="AI1060" s="118" t="n">
        <f aca="false">AI1061</f>
        <v>485</v>
      </c>
      <c r="AJ1060" s="118" t="n">
        <f aca="false">AJ1061</f>
        <v>0</v>
      </c>
      <c r="AK1060" s="118" t="n">
        <f aca="false">AK1061</f>
        <v>485</v>
      </c>
      <c r="AL1060" s="118" t="n">
        <f aca="false">AL1061</f>
        <v>0</v>
      </c>
      <c r="AM1060" s="118" t="n">
        <f aca="false">AM1061</f>
        <v>485</v>
      </c>
      <c r="AN1060" s="118" t="n">
        <f aca="false">AN1061</f>
        <v>0</v>
      </c>
      <c r="AO1060" s="118" t="n">
        <f aca="false">AO1061</f>
        <v>485</v>
      </c>
      <c r="AP1060" s="118" t="n">
        <f aca="false">AP1061</f>
        <v>485</v>
      </c>
      <c r="AQ1060" s="118" t="n">
        <f aca="false">AQ1061</f>
        <v>0</v>
      </c>
      <c r="AR1060" s="118" t="n">
        <f aca="false">AR1061</f>
        <v>485</v>
      </c>
      <c r="AS1060" s="118" t="n">
        <f aca="false">AS1061</f>
        <v>0</v>
      </c>
      <c r="AT1060" s="118" t="n">
        <f aca="false">AT1061</f>
        <v>485</v>
      </c>
      <c r="AU1060" s="118" t="n">
        <f aca="false">AU1061</f>
        <v>0</v>
      </c>
      <c r="AV1060" s="118" t="n">
        <f aca="false">AV1061</f>
        <v>485</v>
      </c>
      <c r="AW1060" s="118" t="n">
        <f aca="false">AW1061</f>
        <v>0</v>
      </c>
      <c r="AX1060" s="118" t="n">
        <f aca="false">AX1061</f>
        <v>485</v>
      </c>
      <c r="AY1060" s="118" t="n">
        <f aca="false">AY1061</f>
        <v>0</v>
      </c>
      <c r="AZ1060" s="118" t="n">
        <f aca="false">AZ1061</f>
        <v>485</v>
      </c>
      <c r="BA1060" s="119"/>
    </row>
    <row r="1061" customFormat="false" ht="31.5" hidden="true" customHeight="false" outlineLevel="4" collapsed="false">
      <c r="A1061" s="116" t="s">
        <v>849</v>
      </c>
      <c r="B1061" s="116" t="s">
        <v>803</v>
      </c>
      <c r="C1061" s="116" t="s">
        <v>517</v>
      </c>
      <c r="D1061" s="116"/>
      <c r="E1061" s="117" t="s">
        <v>123</v>
      </c>
      <c r="F1061" s="118" t="n">
        <f aca="false">F1062</f>
        <v>538.2</v>
      </c>
      <c r="G1061" s="118" t="n">
        <f aca="false">G1062</f>
        <v>0</v>
      </c>
      <c r="H1061" s="118" t="n">
        <f aca="false">H1062</f>
        <v>538.2</v>
      </c>
      <c r="I1061" s="118" t="n">
        <f aca="false">I1062</f>
        <v>0</v>
      </c>
      <c r="J1061" s="118" t="n">
        <f aca="false">J1062</f>
        <v>0</v>
      </c>
      <c r="K1061" s="118" t="n">
        <f aca="false">K1062</f>
        <v>0</v>
      </c>
      <c r="L1061" s="118" t="n">
        <f aca="false">L1062</f>
        <v>538.2</v>
      </c>
      <c r="M1061" s="118" t="n">
        <f aca="false">M1062</f>
        <v>0</v>
      </c>
      <c r="N1061" s="118" t="n">
        <f aca="false">N1062</f>
        <v>538.2</v>
      </c>
      <c r="O1061" s="118" t="n">
        <f aca="false">O1062</f>
        <v>0</v>
      </c>
      <c r="P1061" s="118" t="n">
        <f aca="false">P1062</f>
        <v>0</v>
      </c>
      <c r="Q1061" s="118" t="n">
        <f aca="false">Q1062</f>
        <v>538.2</v>
      </c>
      <c r="R1061" s="118" t="n">
        <f aca="false">R1062</f>
        <v>0</v>
      </c>
      <c r="S1061" s="118" t="n">
        <f aca="false">S1062</f>
        <v>538.2</v>
      </c>
      <c r="T1061" s="118" t="n">
        <f aca="false">T1062</f>
        <v>0</v>
      </c>
      <c r="U1061" s="118" t="n">
        <f aca="false">U1062</f>
        <v>0</v>
      </c>
      <c r="V1061" s="118" t="n">
        <f aca="false">V1062</f>
        <v>0</v>
      </c>
      <c r="W1061" s="118" t="n">
        <f aca="false">W1062</f>
        <v>0</v>
      </c>
      <c r="X1061" s="118" t="n">
        <f aca="false">X1062</f>
        <v>538.2</v>
      </c>
      <c r="Y1061" s="118" t="n">
        <f aca="false">Y1062</f>
        <v>0</v>
      </c>
      <c r="Z1061" s="118" t="n">
        <f aca="false">Z1062</f>
        <v>538.2</v>
      </c>
      <c r="AA1061" s="118" t="n">
        <f aca="false">AA1062</f>
        <v>485</v>
      </c>
      <c r="AB1061" s="118" t="n">
        <f aca="false">AB1062</f>
        <v>0</v>
      </c>
      <c r="AC1061" s="118" t="n">
        <f aca="false">AC1062</f>
        <v>485</v>
      </c>
      <c r="AD1061" s="118" t="n">
        <f aca="false">AD1062</f>
        <v>0</v>
      </c>
      <c r="AE1061" s="118" t="n">
        <f aca="false">AE1062</f>
        <v>485</v>
      </c>
      <c r="AF1061" s="118" t="n">
        <f aca="false">AF1062</f>
        <v>0</v>
      </c>
      <c r="AG1061" s="118" t="n">
        <f aca="false">AG1062</f>
        <v>485</v>
      </c>
      <c r="AH1061" s="118" t="n">
        <f aca="false">AH1062</f>
        <v>0</v>
      </c>
      <c r="AI1061" s="118" t="n">
        <f aca="false">AI1062</f>
        <v>485</v>
      </c>
      <c r="AJ1061" s="118" t="n">
        <f aca="false">AJ1062</f>
        <v>0</v>
      </c>
      <c r="AK1061" s="118" t="n">
        <f aca="false">AK1062</f>
        <v>485</v>
      </c>
      <c r="AL1061" s="118" t="n">
        <f aca="false">AL1062</f>
        <v>0</v>
      </c>
      <c r="AM1061" s="118" t="n">
        <f aca="false">AM1062</f>
        <v>485</v>
      </c>
      <c r="AN1061" s="118" t="n">
        <f aca="false">AN1062</f>
        <v>0</v>
      </c>
      <c r="AO1061" s="118" t="n">
        <f aca="false">AO1062</f>
        <v>485</v>
      </c>
      <c r="AP1061" s="118" t="n">
        <f aca="false">AP1062</f>
        <v>485</v>
      </c>
      <c r="AQ1061" s="118" t="n">
        <f aca="false">AQ1062</f>
        <v>0</v>
      </c>
      <c r="AR1061" s="118" t="n">
        <f aca="false">AR1062</f>
        <v>485</v>
      </c>
      <c r="AS1061" s="118" t="n">
        <f aca="false">AS1062</f>
        <v>0</v>
      </c>
      <c r="AT1061" s="118" t="n">
        <f aca="false">AT1062</f>
        <v>485</v>
      </c>
      <c r="AU1061" s="118" t="n">
        <f aca="false">AU1062</f>
        <v>0</v>
      </c>
      <c r="AV1061" s="118" t="n">
        <f aca="false">AV1062</f>
        <v>485</v>
      </c>
      <c r="AW1061" s="118" t="n">
        <f aca="false">AW1062</f>
        <v>0</v>
      </c>
      <c r="AX1061" s="118" t="n">
        <f aca="false">AX1062</f>
        <v>485</v>
      </c>
      <c r="AY1061" s="118" t="n">
        <f aca="false">AY1062</f>
        <v>0</v>
      </c>
      <c r="AZ1061" s="118" t="n">
        <f aca="false">AZ1062</f>
        <v>485</v>
      </c>
      <c r="BA1061" s="119"/>
    </row>
    <row r="1062" customFormat="false" ht="31.5" hidden="true" customHeight="false" outlineLevel="5" collapsed="false">
      <c r="A1062" s="116" t="s">
        <v>849</v>
      </c>
      <c r="B1062" s="116" t="s">
        <v>803</v>
      </c>
      <c r="C1062" s="116" t="s">
        <v>522</v>
      </c>
      <c r="D1062" s="116"/>
      <c r="E1062" s="117" t="s">
        <v>523</v>
      </c>
      <c r="F1062" s="118" t="n">
        <f aca="false">F1063</f>
        <v>538.2</v>
      </c>
      <c r="G1062" s="118" t="n">
        <f aca="false">G1063</f>
        <v>0</v>
      </c>
      <c r="H1062" s="118" t="n">
        <f aca="false">H1063</f>
        <v>538.2</v>
      </c>
      <c r="I1062" s="118" t="n">
        <f aca="false">I1063</f>
        <v>0</v>
      </c>
      <c r="J1062" s="118" t="n">
        <f aca="false">J1063</f>
        <v>0</v>
      </c>
      <c r="K1062" s="118" t="n">
        <f aca="false">K1063</f>
        <v>0</v>
      </c>
      <c r="L1062" s="118" t="n">
        <f aca="false">L1063</f>
        <v>538.2</v>
      </c>
      <c r="M1062" s="118" t="n">
        <f aca="false">M1063</f>
        <v>0</v>
      </c>
      <c r="N1062" s="118" t="n">
        <f aca="false">N1063</f>
        <v>538.2</v>
      </c>
      <c r="O1062" s="118" t="n">
        <f aca="false">O1063</f>
        <v>0</v>
      </c>
      <c r="P1062" s="118" t="n">
        <f aca="false">P1063</f>
        <v>0</v>
      </c>
      <c r="Q1062" s="118" t="n">
        <f aca="false">Q1063</f>
        <v>538.2</v>
      </c>
      <c r="R1062" s="118" t="n">
        <f aca="false">R1063</f>
        <v>0</v>
      </c>
      <c r="S1062" s="118" t="n">
        <f aca="false">S1063</f>
        <v>538.2</v>
      </c>
      <c r="T1062" s="118" t="n">
        <f aca="false">T1063</f>
        <v>0</v>
      </c>
      <c r="U1062" s="118" t="n">
        <f aca="false">U1063</f>
        <v>0</v>
      </c>
      <c r="V1062" s="118" t="n">
        <f aca="false">V1063</f>
        <v>0</v>
      </c>
      <c r="W1062" s="118" t="n">
        <f aca="false">W1063</f>
        <v>0</v>
      </c>
      <c r="X1062" s="118" t="n">
        <f aca="false">X1063</f>
        <v>538.2</v>
      </c>
      <c r="Y1062" s="118" t="n">
        <f aca="false">Y1063</f>
        <v>0</v>
      </c>
      <c r="Z1062" s="118" t="n">
        <f aca="false">Z1063</f>
        <v>538.2</v>
      </c>
      <c r="AA1062" s="118" t="n">
        <f aca="false">AA1063</f>
        <v>485</v>
      </c>
      <c r="AB1062" s="118" t="n">
        <f aca="false">AB1063</f>
        <v>0</v>
      </c>
      <c r="AC1062" s="118" t="n">
        <f aca="false">AC1063</f>
        <v>485</v>
      </c>
      <c r="AD1062" s="118" t="n">
        <f aca="false">AD1063</f>
        <v>0</v>
      </c>
      <c r="AE1062" s="118" t="n">
        <f aca="false">AE1063</f>
        <v>485</v>
      </c>
      <c r="AF1062" s="118" t="n">
        <f aca="false">AF1063</f>
        <v>0</v>
      </c>
      <c r="AG1062" s="118" t="n">
        <f aca="false">AG1063</f>
        <v>485</v>
      </c>
      <c r="AH1062" s="118" t="n">
        <f aca="false">AH1063</f>
        <v>0</v>
      </c>
      <c r="AI1062" s="118" t="n">
        <f aca="false">AI1063</f>
        <v>485</v>
      </c>
      <c r="AJ1062" s="118" t="n">
        <f aca="false">AJ1063</f>
        <v>0</v>
      </c>
      <c r="AK1062" s="118" t="n">
        <f aca="false">AK1063</f>
        <v>485</v>
      </c>
      <c r="AL1062" s="118" t="n">
        <f aca="false">AL1063</f>
        <v>0</v>
      </c>
      <c r="AM1062" s="118" t="n">
        <f aca="false">AM1063</f>
        <v>485</v>
      </c>
      <c r="AN1062" s="118" t="n">
        <f aca="false">AN1063</f>
        <v>0</v>
      </c>
      <c r="AO1062" s="118" t="n">
        <f aca="false">AO1063</f>
        <v>485</v>
      </c>
      <c r="AP1062" s="118" t="n">
        <f aca="false">AP1063</f>
        <v>485</v>
      </c>
      <c r="AQ1062" s="118" t="n">
        <f aca="false">AQ1063</f>
        <v>0</v>
      </c>
      <c r="AR1062" s="118" t="n">
        <f aca="false">AR1063</f>
        <v>485</v>
      </c>
      <c r="AS1062" s="118" t="n">
        <f aca="false">AS1063</f>
        <v>0</v>
      </c>
      <c r="AT1062" s="118" t="n">
        <f aca="false">AT1063</f>
        <v>485</v>
      </c>
      <c r="AU1062" s="118" t="n">
        <f aca="false">AU1063</f>
        <v>0</v>
      </c>
      <c r="AV1062" s="118" t="n">
        <f aca="false">AV1063</f>
        <v>485</v>
      </c>
      <c r="AW1062" s="118" t="n">
        <f aca="false">AW1063</f>
        <v>0</v>
      </c>
      <c r="AX1062" s="118" t="n">
        <f aca="false">AX1063</f>
        <v>485</v>
      </c>
      <c r="AY1062" s="118" t="n">
        <f aca="false">AY1063</f>
        <v>0</v>
      </c>
      <c r="AZ1062" s="118" t="n">
        <f aca="false">AZ1063</f>
        <v>485</v>
      </c>
      <c r="BA1062" s="119"/>
    </row>
    <row r="1063" customFormat="false" ht="31.5" hidden="true" customHeight="false" outlineLevel="7" collapsed="false">
      <c r="A1063" s="121" t="s">
        <v>849</v>
      </c>
      <c r="B1063" s="121" t="s">
        <v>803</v>
      </c>
      <c r="C1063" s="121" t="s">
        <v>522</v>
      </c>
      <c r="D1063" s="121" t="s">
        <v>74</v>
      </c>
      <c r="E1063" s="122" t="s">
        <v>93</v>
      </c>
      <c r="F1063" s="123" t="n">
        <v>538.2</v>
      </c>
      <c r="G1063" s="123"/>
      <c r="H1063" s="123" t="n">
        <f aca="false">SUM(F1063:G1063)</f>
        <v>538.2</v>
      </c>
      <c r="I1063" s="123"/>
      <c r="J1063" s="123"/>
      <c r="K1063" s="123"/>
      <c r="L1063" s="123" t="n">
        <f aca="false">SUM(H1063:K1063)</f>
        <v>538.2</v>
      </c>
      <c r="M1063" s="123"/>
      <c r="N1063" s="123" t="n">
        <f aca="false">SUM(L1063:M1063)</f>
        <v>538.2</v>
      </c>
      <c r="O1063" s="123"/>
      <c r="P1063" s="123"/>
      <c r="Q1063" s="123" t="n">
        <f aca="false">SUM(N1063:P1063)</f>
        <v>538.2</v>
      </c>
      <c r="R1063" s="123"/>
      <c r="S1063" s="123" t="n">
        <f aca="false">SUM(Q1063:R1063)</f>
        <v>538.2</v>
      </c>
      <c r="T1063" s="123"/>
      <c r="U1063" s="123"/>
      <c r="V1063" s="123"/>
      <c r="W1063" s="123"/>
      <c r="X1063" s="123" t="n">
        <f aca="false">SUM(S1063:W1063)</f>
        <v>538.2</v>
      </c>
      <c r="Y1063" s="123"/>
      <c r="Z1063" s="123" t="n">
        <f aca="false">SUM(X1063:Y1063)</f>
        <v>538.2</v>
      </c>
      <c r="AA1063" s="123" t="n">
        <v>485</v>
      </c>
      <c r="AB1063" s="123"/>
      <c r="AC1063" s="123" t="n">
        <f aca="false">SUM(AA1063:AB1063)</f>
        <v>485</v>
      </c>
      <c r="AD1063" s="123"/>
      <c r="AE1063" s="123" t="n">
        <f aca="false">SUM(AC1063:AD1063)</f>
        <v>485</v>
      </c>
      <c r="AF1063" s="123"/>
      <c r="AG1063" s="123" t="n">
        <f aca="false">SUM(AE1063:AF1063)</f>
        <v>485</v>
      </c>
      <c r="AH1063" s="123"/>
      <c r="AI1063" s="123" t="n">
        <f aca="false">SUM(AG1063:AH1063)</f>
        <v>485</v>
      </c>
      <c r="AJ1063" s="123"/>
      <c r="AK1063" s="123" t="n">
        <f aca="false">SUM(AI1063:AJ1063)</f>
        <v>485</v>
      </c>
      <c r="AL1063" s="123"/>
      <c r="AM1063" s="123" t="n">
        <f aca="false">SUM(AK1063:AL1063)</f>
        <v>485</v>
      </c>
      <c r="AN1063" s="123"/>
      <c r="AO1063" s="123" t="n">
        <f aca="false">SUM(AM1063:AN1063)</f>
        <v>485</v>
      </c>
      <c r="AP1063" s="123" t="n">
        <v>485</v>
      </c>
      <c r="AQ1063" s="123"/>
      <c r="AR1063" s="123" t="n">
        <f aca="false">SUM(AP1063:AQ1063)</f>
        <v>485</v>
      </c>
      <c r="AS1063" s="123"/>
      <c r="AT1063" s="123" t="n">
        <f aca="false">SUM(AR1063:AS1063)</f>
        <v>485</v>
      </c>
      <c r="AU1063" s="123"/>
      <c r="AV1063" s="123" t="n">
        <f aca="false">SUM(AT1063:AU1063)</f>
        <v>485</v>
      </c>
      <c r="AW1063" s="123"/>
      <c r="AX1063" s="123" t="n">
        <f aca="false">SUM(AV1063:AW1063)</f>
        <v>485</v>
      </c>
      <c r="AY1063" s="123"/>
      <c r="AZ1063" s="123" t="n">
        <f aca="false">SUM(AX1063:AY1063)</f>
        <v>485</v>
      </c>
      <c r="BA1063" s="119"/>
    </row>
    <row r="1064" customFormat="false" ht="15.75" hidden="true" customHeight="false" outlineLevel="7" collapsed="false">
      <c r="A1064" s="116" t="s">
        <v>849</v>
      </c>
      <c r="B1064" s="116" t="s">
        <v>811</v>
      </c>
      <c r="C1064" s="121"/>
      <c r="D1064" s="121"/>
      <c r="E1064" s="175" t="s">
        <v>812</v>
      </c>
      <c r="F1064" s="118" t="n">
        <f aca="false">F1065</f>
        <v>780</v>
      </c>
      <c r="G1064" s="118" t="n">
        <f aca="false">G1065</f>
        <v>0</v>
      </c>
      <c r="H1064" s="118" t="n">
        <f aca="false">H1065</f>
        <v>780</v>
      </c>
      <c r="I1064" s="118" t="n">
        <f aca="false">I1065</f>
        <v>0</v>
      </c>
      <c r="J1064" s="118" t="n">
        <f aca="false">J1065</f>
        <v>0</v>
      </c>
      <c r="K1064" s="118" t="n">
        <f aca="false">K1065</f>
        <v>0</v>
      </c>
      <c r="L1064" s="118" t="n">
        <f aca="false">L1065</f>
        <v>780</v>
      </c>
      <c r="M1064" s="118" t="n">
        <f aca="false">M1065</f>
        <v>0</v>
      </c>
      <c r="N1064" s="118" t="n">
        <f aca="false">N1065</f>
        <v>780</v>
      </c>
      <c r="O1064" s="118" t="n">
        <f aca="false">O1065</f>
        <v>0</v>
      </c>
      <c r="P1064" s="118" t="n">
        <f aca="false">P1065</f>
        <v>0</v>
      </c>
      <c r="Q1064" s="118" t="n">
        <f aca="false">Q1065</f>
        <v>780</v>
      </c>
      <c r="R1064" s="118" t="n">
        <f aca="false">R1065</f>
        <v>0</v>
      </c>
      <c r="S1064" s="118" t="n">
        <f aca="false">S1065</f>
        <v>780</v>
      </c>
      <c r="T1064" s="118" t="n">
        <f aca="false">T1065</f>
        <v>0</v>
      </c>
      <c r="U1064" s="118" t="n">
        <f aca="false">U1065</f>
        <v>0</v>
      </c>
      <c r="V1064" s="118" t="n">
        <f aca="false">V1065</f>
        <v>0</v>
      </c>
      <c r="W1064" s="118" t="n">
        <f aca="false">W1065</f>
        <v>0</v>
      </c>
      <c r="X1064" s="118" t="n">
        <f aca="false">X1065</f>
        <v>780</v>
      </c>
      <c r="Y1064" s="118" t="n">
        <f aca="false">Y1065</f>
        <v>0</v>
      </c>
      <c r="Z1064" s="118" t="n">
        <f aca="false">Z1065</f>
        <v>780</v>
      </c>
      <c r="AA1064" s="118" t="n">
        <f aca="false">AA1065</f>
        <v>780</v>
      </c>
      <c r="AB1064" s="118" t="n">
        <f aca="false">AB1065</f>
        <v>0</v>
      </c>
      <c r="AC1064" s="118" t="n">
        <f aca="false">AC1065</f>
        <v>780</v>
      </c>
      <c r="AD1064" s="118" t="n">
        <f aca="false">AD1065</f>
        <v>0</v>
      </c>
      <c r="AE1064" s="118" t="n">
        <f aca="false">AE1065</f>
        <v>780</v>
      </c>
      <c r="AF1064" s="118" t="n">
        <f aca="false">AF1065</f>
        <v>0</v>
      </c>
      <c r="AG1064" s="118" t="n">
        <f aca="false">AG1065</f>
        <v>780</v>
      </c>
      <c r="AH1064" s="118" t="n">
        <f aca="false">AH1065</f>
        <v>0</v>
      </c>
      <c r="AI1064" s="118" t="n">
        <f aca="false">AI1065</f>
        <v>780</v>
      </c>
      <c r="AJ1064" s="118" t="n">
        <f aca="false">AJ1065</f>
        <v>0</v>
      </c>
      <c r="AK1064" s="118" t="n">
        <f aca="false">AK1065</f>
        <v>780</v>
      </c>
      <c r="AL1064" s="118" t="n">
        <f aca="false">AL1065</f>
        <v>0</v>
      </c>
      <c r="AM1064" s="118" t="n">
        <f aca="false">AM1065</f>
        <v>780</v>
      </c>
      <c r="AN1064" s="118" t="n">
        <f aca="false">AN1065</f>
        <v>0</v>
      </c>
      <c r="AO1064" s="118" t="n">
        <f aca="false">AO1065</f>
        <v>780</v>
      </c>
      <c r="AP1064" s="118" t="n">
        <f aca="false">AP1065</f>
        <v>780</v>
      </c>
      <c r="AQ1064" s="118" t="n">
        <f aca="false">AQ1065</f>
        <v>0</v>
      </c>
      <c r="AR1064" s="118" t="n">
        <f aca="false">AR1065</f>
        <v>780</v>
      </c>
      <c r="AS1064" s="118" t="n">
        <f aca="false">AS1065</f>
        <v>0</v>
      </c>
      <c r="AT1064" s="118" t="n">
        <f aca="false">AT1065</f>
        <v>780</v>
      </c>
      <c r="AU1064" s="118" t="n">
        <f aca="false">AU1065</f>
        <v>0</v>
      </c>
      <c r="AV1064" s="118" t="n">
        <f aca="false">AV1065</f>
        <v>780</v>
      </c>
      <c r="AW1064" s="118" t="n">
        <f aca="false">AW1065</f>
        <v>0</v>
      </c>
      <c r="AX1064" s="118" t="n">
        <f aca="false">AX1065</f>
        <v>780</v>
      </c>
      <c r="AY1064" s="118" t="n">
        <f aca="false">AY1065</f>
        <v>0</v>
      </c>
      <c r="AZ1064" s="118" t="n">
        <f aca="false">AZ1065</f>
        <v>780</v>
      </c>
      <c r="BA1064" s="119"/>
    </row>
    <row r="1065" customFormat="false" ht="15.75" hidden="true" customHeight="false" outlineLevel="1" collapsed="false">
      <c r="A1065" s="116" t="s">
        <v>849</v>
      </c>
      <c r="B1065" s="116" t="s">
        <v>820</v>
      </c>
      <c r="C1065" s="116"/>
      <c r="D1065" s="116"/>
      <c r="E1065" s="117" t="s">
        <v>821</v>
      </c>
      <c r="F1065" s="118" t="n">
        <f aca="false">F1066</f>
        <v>780</v>
      </c>
      <c r="G1065" s="118" t="n">
        <f aca="false">G1066</f>
        <v>0</v>
      </c>
      <c r="H1065" s="118" t="n">
        <f aca="false">H1066</f>
        <v>780</v>
      </c>
      <c r="I1065" s="118" t="n">
        <f aca="false">I1066</f>
        <v>0</v>
      </c>
      <c r="J1065" s="118" t="n">
        <f aca="false">J1066</f>
        <v>0</v>
      </c>
      <c r="K1065" s="118" t="n">
        <f aca="false">K1066</f>
        <v>0</v>
      </c>
      <c r="L1065" s="118" t="n">
        <f aca="false">L1066</f>
        <v>780</v>
      </c>
      <c r="M1065" s="118" t="n">
        <f aca="false">M1066</f>
        <v>0</v>
      </c>
      <c r="N1065" s="118" t="n">
        <f aca="false">N1066</f>
        <v>780</v>
      </c>
      <c r="O1065" s="118" t="n">
        <f aca="false">O1066</f>
        <v>0</v>
      </c>
      <c r="P1065" s="118" t="n">
        <f aca="false">P1066</f>
        <v>0</v>
      </c>
      <c r="Q1065" s="118" t="n">
        <f aca="false">Q1066</f>
        <v>780</v>
      </c>
      <c r="R1065" s="118" t="n">
        <f aca="false">R1066</f>
        <v>0</v>
      </c>
      <c r="S1065" s="118" t="n">
        <f aca="false">S1066</f>
        <v>780</v>
      </c>
      <c r="T1065" s="118" t="n">
        <f aca="false">T1066</f>
        <v>0</v>
      </c>
      <c r="U1065" s="118" t="n">
        <f aca="false">U1066</f>
        <v>0</v>
      </c>
      <c r="V1065" s="118" t="n">
        <f aca="false">V1066</f>
        <v>0</v>
      </c>
      <c r="W1065" s="118" t="n">
        <f aca="false">W1066</f>
        <v>0</v>
      </c>
      <c r="X1065" s="118" t="n">
        <f aca="false">X1066</f>
        <v>780</v>
      </c>
      <c r="Y1065" s="118" t="n">
        <f aca="false">Y1066</f>
        <v>0</v>
      </c>
      <c r="Z1065" s="118" t="n">
        <f aca="false">Z1066</f>
        <v>780</v>
      </c>
      <c r="AA1065" s="118" t="n">
        <f aca="false">AA1066</f>
        <v>780</v>
      </c>
      <c r="AB1065" s="118" t="n">
        <f aca="false">AB1066</f>
        <v>0</v>
      </c>
      <c r="AC1065" s="118" t="n">
        <f aca="false">AC1066</f>
        <v>780</v>
      </c>
      <c r="AD1065" s="118" t="n">
        <f aca="false">AD1066</f>
        <v>0</v>
      </c>
      <c r="AE1065" s="118" t="n">
        <f aca="false">AE1066</f>
        <v>780</v>
      </c>
      <c r="AF1065" s="118" t="n">
        <f aca="false">AF1066</f>
        <v>0</v>
      </c>
      <c r="AG1065" s="118" t="n">
        <f aca="false">AG1066</f>
        <v>780</v>
      </c>
      <c r="AH1065" s="118" t="n">
        <f aca="false">AH1066</f>
        <v>0</v>
      </c>
      <c r="AI1065" s="118" t="n">
        <f aca="false">AI1066</f>
        <v>780</v>
      </c>
      <c r="AJ1065" s="118" t="n">
        <f aca="false">AJ1066</f>
        <v>0</v>
      </c>
      <c r="AK1065" s="118" t="n">
        <f aca="false">AK1066</f>
        <v>780</v>
      </c>
      <c r="AL1065" s="118" t="n">
        <f aca="false">AL1066</f>
        <v>0</v>
      </c>
      <c r="AM1065" s="118" t="n">
        <f aca="false">AM1066</f>
        <v>780</v>
      </c>
      <c r="AN1065" s="118" t="n">
        <f aca="false">AN1066</f>
        <v>0</v>
      </c>
      <c r="AO1065" s="118" t="n">
        <f aca="false">AO1066</f>
        <v>780</v>
      </c>
      <c r="AP1065" s="118" t="n">
        <f aca="false">AP1066</f>
        <v>780</v>
      </c>
      <c r="AQ1065" s="118" t="n">
        <f aca="false">AQ1066</f>
        <v>0</v>
      </c>
      <c r="AR1065" s="118" t="n">
        <f aca="false">AR1066</f>
        <v>780</v>
      </c>
      <c r="AS1065" s="118" t="n">
        <f aca="false">AS1066</f>
        <v>0</v>
      </c>
      <c r="AT1065" s="118" t="n">
        <f aca="false">AT1066</f>
        <v>780</v>
      </c>
      <c r="AU1065" s="118" t="n">
        <f aca="false">AU1066</f>
        <v>0</v>
      </c>
      <c r="AV1065" s="118" t="n">
        <f aca="false">AV1066</f>
        <v>780</v>
      </c>
      <c r="AW1065" s="118" t="n">
        <f aca="false">AW1066</f>
        <v>0</v>
      </c>
      <c r="AX1065" s="118" t="n">
        <f aca="false">AX1066</f>
        <v>780</v>
      </c>
      <c r="AY1065" s="118" t="n">
        <f aca="false">AY1066</f>
        <v>0</v>
      </c>
      <c r="AZ1065" s="118" t="n">
        <f aca="false">AZ1066</f>
        <v>780</v>
      </c>
      <c r="BA1065" s="119"/>
    </row>
    <row r="1066" customFormat="false" ht="31.5" hidden="true" customHeight="false" outlineLevel="2" collapsed="false">
      <c r="A1066" s="116" t="s">
        <v>849</v>
      </c>
      <c r="B1066" s="116" t="s">
        <v>820</v>
      </c>
      <c r="C1066" s="116" t="s">
        <v>473</v>
      </c>
      <c r="D1066" s="116"/>
      <c r="E1066" s="117" t="s">
        <v>474</v>
      </c>
      <c r="F1066" s="118" t="n">
        <f aca="false">F1067</f>
        <v>780</v>
      </c>
      <c r="G1066" s="118" t="n">
        <f aca="false">G1067</f>
        <v>0</v>
      </c>
      <c r="H1066" s="118" t="n">
        <f aca="false">H1067</f>
        <v>780</v>
      </c>
      <c r="I1066" s="118" t="n">
        <f aca="false">I1067</f>
        <v>0</v>
      </c>
      <c r="J1066" s="118" t="n">
        <f aca="false">J1067</f>
        <v>0</v>
      </c>
      <c r="K1066" s="118" t="n">
        <f aca="false">K1067</f>
        <v>0</v>
      </c>
      <c r="L1066" s="118" t="n">
        <f aca="false">L1067</f>
        <v>780</v>
      </c>
      <c r="M1066" s="118" t="n">
        <f aca="false">M1067</f>
        <v>0</v>
      </c>
      <c r="N1066" s="118" t="n">
        <f aca="false">N1067</f>
        <v>780</v>
      </c>
      <c r="O1066" s="118" t="n">
        <f aca="false">O1067</f>
        <v>0</v>
      </c>
      <c r="P1066" s="118" t="n">
        <f aca="false">P1067</f>
        <v>0</v>
      </c>
      <c r="Q1066" s="118" t="n">
        <f aca="false">Q1067</f>
        <v>780</v>
      </c>
      <c r="R1066" s="118" t="n">
        <f aca="false">R1067</f>
        <v>0</v>
      </c>
      <c r="S1066" s="118" t="n">
        <f aca="false">S1067</f>
        <v>780</v>
      </c>
      <c r="T1066" s="118" t="n">
        <f aca="false">T1067</f>
        <v>0</v>
      </c>
      <c r="U1066" s="118" t="n">
        <f aca="false">U1067</f>
        <v>0</v>
      </c>
      <c r="V1066" s="118" t="n">
        <f aca="false">V1067</f>
        <v>0</v>
      </c>
      <c r="W1066" s="118" t="n">
        <f aca="false">W1067</f>
        <v>0</v>
      </c>
      <c r="X1066" s="118" t="n">
        <f aca="false">X1067</f>
        <v>780</v>
      </c>
      <c r="Y1066" s="118" t="n">
        <f aca="false">Y1067</f>
        <v>0</v>
      </c>
      <c r="Z1066" s="118" t="n">
        <f aca="false">Z1067</f>
        <v>780</v>
      </c>
      <c r="AA1066" s="118" t="n">
        <f aca="false">AA1067</f>
        <v>780</v>
      </c>
      <c r="AB1066" s="118" t="n">
        <f aca="false">AB1067</f>
        <v>0</v>
      </c>
      <c r="AC1066" s="118" t="n">
        <f aca="false">AC1067</f>
        <v>780</v>
      </c>
      <c r="AD1066" s="118" t="n">
        <f aca="false">AD1067</f>
        <v>0</v>
      </c>
      <c r="AE1066" s="118" t="n">
        <f aca="false">AE1067</f>
        <v>780</v>
      </c>
      <c r="AF1066" s="118" t="n">
        <f aca="false">AF1067</f>
        <v>0</v>
      </c>
      <c r="AG1066" s="118" t="n">
        <f aca="false">AG1067</f>
        <v>780</v>
      </c>
      <c r="AH1066" s="118" t="n">
        <f aca="false">AH1067</f>
        <v>0</v>
      </c>
      <c r="AI1066" s="118" t="n">
        <f aca="false">AI1067</f>
        <v>780</v>
      </c>
      <c r="AJ1066" s="118" t="n">
        <f aca="false">AJ1067</f>
        <v>0</v>
      </c>
      <c r="AK1066" s="118" t="n">
        <f aca="false">AK1067</f>
        <v>780</v>
      </c>
      <c r="AL1066" s="118" t="n">
        <f aca="false">AL1067</f>
        <v>0</v>
      </c>
      <c r="AM1066" s="118" t="n">
        <f aca="false">AM1067</f>
        <v>780</v>
      </c>
      <c r="AN1066" s="118" t="n">
        <f aca="false">AN1067</f>
        <v>0</v>
      </c>
      <c r="AO1066" s="118" t="n">
        <f aca="false">AO1067</f>
        <v>780</v>
      </c>
      <c r="AP1066" s="118" t="n">
        <f aca="false">AP1067</f>
        <v>780</v>
      </c>
      <c r="AQ1066" s="118" t="n">
        <f aca="false">AQ1067</f>
        <v>0</v>
      </c>
      <c r="AR1066" s="118" t="n">
        <f aca="false">AR1067</f>
        <v>780</v>
      </c>
      <c r="AS1066" s="118" t="n">
        <f aca="false">AS1067</f>
        <v>0</v>
      </c>
      <c r="AT1066" s="118" t="n">
        <f aca="false">AT1067</f>
        <v>780</v>
      </c>
      <c r="AU1066" s="118" t="n">
        <f aca="false">AU1067</f>
        <v>0</v>
      </c>
      <c r="AV1066" s="118" t="n">
        <f aca="false">AV1067</f>
        <v>780</v>
      </c>
      <c r="AW1066" s="118" t="n">
        <f aca="false">AW1067</f>
        <v>0</v>
      </c>
      <c r="AX1066" s="118" t="n">
        <f aca="false">AX1067</f>
        <v>780</v>
      </c>
      <c r="AY1066" s="118" t="n">
        <f aca="false">AY1067</f>
        <v>0</v>
      </c>
      <c r="AZ1066" s="118" t="n">
        <f aca="false">AZ1067</f>
        <v>780</v>
      </c>
      <c r="BA1066" s="119"/>
    </row>
    <row r="1067" customFormat="false" ht="31.5" hidden="true" customHeight="false" outlineLevel="3" collapsed="false">
      <c r="A1067" s="116" t="s">
        <v>849</v>
      </c>
      <c r="B1067" s="116" t="s">
        <v>820</v>
      </c>
      <c r="C1067" s="116" t="s">
        <v>475</v>
      </c>
      <c r="D1067" s="116"/>
      <c r="E1067" s="117" t="s">
        <v>476</v>
      </c>
      <c r="F1067" s="118" t="n">
        <f aca="false">F1068</f>
        <v>780</v>
      </c>
      <c r="G1067" s="118" t="n">
        <f aca="false">G1068</f>
        <v>0</v>
      </c>
      <c r="H1067" s="118" t="n">
        <f aca="false">H1068</f>
        <v>780</v>
      </c>
      <c r="I1067" s="118" t="n">
        <f aca="false">I1068</f>
        <v>0</v>
      </c>
      <c r="J1067" s="118" t="n">
        <f aca="false">J1068</f>
        <v>0</v>
      </c>
      <c r="K1067" s="118" t="n">
        <f aca="false">K1068</f>
        <v>0</v>
      </c>
      <c r="L1067" s="118" t="n">
        <f aca="false">L1068</f>
        <v>780</v>
      </c>
      <c r="M1067" s="118" t="n">
        <f aca="false">M1068</f>
        <v>0</v>
      </c>
      <c r="N1067" s="118" t="n">
        <f aca="false">N1068</f>
        <v>780</v>
      </c>
      <c r="O1067" s="118" t="n">
        <f aca="false">O1068</f>
        <v>0</v>
      </c>
      <c r="P1067" s="118" t="n">
        <f aca="false">P1068</f>
        <v>0</v>
      </c>
      <c r="Q1067" s="118" t="n">
        <f aca="false">Q1068</f>
        <v>780</v>
      </c>
      <c r="R1067" s="118" t="n">
        <f aca="false">R1068</f>
        <v>0</v>
      </c>
      <c r="S1067" s="118" t="n">
        <f aca="false">S1068</f>
        <v>780</v>
      </c>
      <c r="T1067" s="118" t="n">
        <f aca="false">T1068</f>
        <v>0</v>
      </c>
      <c r="U1067" s="118" t="n">
        <f aca="false">U1068</f>
        <v>0</v>
      </c>
      <c r="V1067" s="118" t="n">
        <f aca="false">V1068</f>
        <v>0</v>
      </c>
      <c r="W1067" s="118" t="n">
        <f aca="false">W1068</f>
        <v>0</v>
      </c>
      <c r="X1067" s="118" t="n">
        <f aca="false">X1068</f>
        <v>780</v>
      </c>
      <c r="Y1067" s="118" t="n">
        <f aca="false">Y1068</f>
        <v>0</v>
      </c>
      <c r="Z1067" s="118" t="n">
        <f aca="false">Z1068</f>
        <v>780</v>
      </c>
      <c r="AA1067" s="118" t="n">
        <f aca="false">AA1068</f>
        <v>780</v>
      </c>
      <c r="AB1067" s="118" t="n">
        <f aca="false">AB1068</f>
        <v>0</v>
      </c>
      <c r="AC1067" s="118" t="n">
        <f aca="false">AC1068</f>
        <v>780</v>
      </c>
      <c r="AD1067" s="118" t="n">
        <f aca="false">AD1068</f>
        <v>0</v>
      </c>
      <c r="AE1067" s="118" t="n">
        <f aca="false">AE1068</f>
        <v>780</v>
      </c>
      <c r="AF1067" s="118" t="n">
        <f aca="false">AF1068</f>
        <v>0</v>
      </c>
      <c r="AG1067" s="118" t="n">
        <f aca="false">AG1068</f>
        <v>780</v>
      </c>
      <c r="AH1067" s="118" t="n">
        <f aca="false">AH1068</f>
        <v>0</v>
      </c>
      <c r="AI1067" s="118" t="n">
        <f aca="false">AI1068</f>
        <v>780</v>
      </c>
      <c r="AJ1067" s="118" t="n">
        <f aca="false">AJ1068</f>
        <v>0</v>
      </c>
      <c r="AK1067" s="118" t="n">
        <f aca="false">AK1068</f>
        <v>780</v>
      </c>
      <c r="AL1067" s="118" t="n">
        <f aca="false">AL1068</f>
        <v>0</v>
      </c>
      <c r="AM1067" s="118" t="n">
        <f aca="false">AM1068</f>
        <v>780</v>
      </c>
      <c r="AN1067" s="118" t="n">
        <f aca="false">AN1068</f>
        <v>0</v>
      </c>
      <c r="AO1067" s="118" t="n">
        <f aca="false">AO1068</f>
        <v>780</v>
      </c>
      <c r="AP1067" s="118" t="n">
        <f aca="false">AP1068</f>
        <v>780</v>
      </c>
      <c r="AQ1067" s="118" t="n">
        <f aca="false">AQ1068</f>
        <v>0</v>
      </c>
      <c r="AR1067" s="118" t="n">
        <f aca="false">AR1068</f>
        <v>780</v>
      </c>
      <c r="AS1067" s="118" t="n">
        <f aca="false">AS1068</f>
        <v>0</v>
      </c>
      <c r="AT1067" s="118" t="n">
        <f aca="false">AT1068</f>
        <v>780</v>
      </c>
      <c r="AU1067" s="118" t="n">
        <f aca="false">AU1068</f>
        <v>0</v>
      </c>
      <c r="AV1067" s="118" t="n">
        <f aca="false">AV1068</f>
        <v>780</v>
      </c>
      <c r="AW1067" s="118" t="n">
        <f aca="false">AW1068</f>
        <v>0</v>
      </c>
      <c r="AX1067" s="118" t="n">
        <f aca="false">AX1068</f>
        <v>780</v>
      </c>
      <c r="AY1067" s="118" t="n">
        <f aca="false">AY1068</f>
        <v>0</v>
      </c>
      <c r="AZ1067" s="118" t="n">
        <f aca="false">AZ1068</f>
        <v>780</v>
      </c>
      <c r="BA1067" s="119"/>
    </row>
    <row r="1068" customFormat="false" ht="31.5" hidden="true" customHeight="false" outlineLevel="4" collapsed="false">
      <c r="A1068" s="116" t="s">
        <v>849</v>
      </c>
      <c r="B1068" s="116" t="s">
        <v>820</v>
      </c>
      <c r="C1068" s="116" t="s">
        <v>498</v>
      </c>
      <c r="D1068" s="116"/>
      <c r="E1068" s="117" t="s">
        <v>499</v>
      </c>
      <c r="F1068" s="118" t="n">
        <f aca="false">F1069</f>
        <v>780</v>
      </c>
      <c r="G1068" s="118" t="n">
        <f aca="false">G1069</f>
        <v>0</v>
      </c>
      <c r="H1068" s="118" t="n">
        <f aca="false">H1069</f>
        <v>780</v>
      </c>
      <c r="I1068" s="118" t="n">
        <f aca="false">I1069</f>
        <v>0</v>
      </c>
      <c r="J1068" s="118" t="n">
        <f aca="false">J1069</f>
        <v>0</v>
      </c>
      <c r="K1068" s="118" t="n">
        <f aca="false">K1069</f>
        <v>0</v>
      </c>
      <c r="L1068" s="118" t="n">
        <f aca="false">L1069</f>
        <v>780</v>
      </c>
      <c r="M1068" s="118" t="n">
        <f aca="false">M1069</f>
        <v>0</v>
      </c>
      <c r="N1068" s="118" t="n">
        <f aca="false">N1069</f>
        <v>780</v>
      </c>
      <c r="O1068" s="118" t="n">
        <f aca="false">O1069</f>
        <v>0</v>
      </c>
      <c r="P1068" s="118" t="n">
        <f aca="false">P1069</f>
        <v>0</v>
      </c>
      <c r="Q1068" s="118" t="n">
        <f aca="false">Q1069</f>
        <v>780</v>
      </c>
      <c r="R1068" s="118" t="n">
        <f aca="false">R1069</f>
        <v>0</v>
      </c>
      <c r="S1068" s="118" t="n">
        <f aca="false">S1069</f>
        <v>780</v>
      </c>
      <c r="T1068" s="118" t="n">
        <f aca="false">T1069</f>
        <v>0</v>
      </c>
      <c r="U1068" s="118" t="n">
        <f aca="false">U1069</f>
        <v>0</v>
      </c>
      <c r="V1068" s="118" t="n">
        <f aca="false">V1069</f>
        <v>0</v>
      </c>
      <c r="W1068" s="118" t="n">
        <f aca="false">W1069</f>
        <v>0</v>
      </c>
      <c r="X1068" s="118" t="n">
        <f aca="false">X1069</f>
        <v>780</v>
      </c>
      <c r="Y1068" s="118" t="n">
        <f aca="false">Y1069</f>
        <v>0</v>
      </c>
      <c r="Z1068" s="118" t="n">
        <f aca="false">Z1069</f>
        <v>780</v>
      </c>
      <c r="AA1068" s="118" t="n">
        <f aca="false">AA1069</f>
        <v>780</v>
      </c>
      <c r="AB1068" s="118" t="n">
        <f aca="false">AB1069</f>
        <v>0</v>
      </c>
      <c r="AC1068" s="118" t="n">
        <f aca="false">AC1069</f>
        <v>780</v>
      </c>
      <c r="AD1068" s="118" t="n">
        <f aca="false">AD1069</f>
        <v>0</v>
      </c>
      <c r="AE1068" s="118" t="n">
        <f aca="false">AE1069</f>
        <v>780</v>
      </c>
      <c r="AF1068" s="118" t="n">
        <f aca="false">AF1069</f>
        <v>0</v>
      </c>
      <c r="AG1068" s="118" t="n">
        <f aca="false">AG1069</f>
        <v>780</v>
      </c>
      <c r="AH1068" s="118" t="n">
        <f aca="false">AH1069</f>
        <v>0</v>
      </c>
      <c r="AI1068" s="118" t="n">
        <f aca="false">AI1069</f>
        <v>780</v>
      </c>
      <c r="AJ1068" s="118" t="n">
        <f aca="false">AJ1069</f>
        <v>0</v>
      </c>
      <c r="AK1068" s="118" t="n">
        <f aca="false">AK1069</f>
        <v>780</v>
      </c>
      <c r="AL1068" s="118" t="n">
        <f aca="false">AL1069</f>
        <v>0</v>
      </c>
      <c r="AM1068" s="118" t="n">
        <f aca="false">AM1069</f>
        <v>780</v>
      </c>
      <c r="AN1068" s="118" t="n">
        <f aca="false">AN1069</f>
        <v>0</v>
      </c>
      <c r="AO1068" s="118" t="n">
        <f aca="false">AO1069</f>
        <v>780</v>
      </c>
      <c r="AP1068" s="118" t="n">
        <f aca="false">AP1069</f>
        <v>780</v>
      </c>
      <c r="AQ1068" s="118" t="n">
        <f aca="false">AQ1069</f>
        <v>0</v>
      </c>
      <c r="AR1068" s="118" t="n">
        <f aca="false">AR1069</f>
        <v>780</v>
      </c>
      <c r="AS1068" s="118" t="n">
        <f aca="false">AS1069</f>
        <v>0</v>
      </c>
      <c r="AT1068" s="118" t="n">
        <f aca="false">AT1069</f>
        <v>780</v>
      </c>
      <c r="AU1068" s="118" t="n">
        <f aca="false">AU1069</f>
        <v>0</v>
      </c>
      <c r="AV1068" s="118" t="n">
        <f aca="false">AV1069</f>
        <v>780</v>
      </c>
      <c r="AW1068" s="118" t="n">
        <f aca="false">AW1069</f>
        <v>0</v>
      </c>
      <c r="AX1068" s="118" t="n">
        <f aca="false">AX1069</f>
        <v>780</v>
      </c>
      <c r="AY1068" s="118" t="n">
        <f aca="false">AY1069</f>
        <v>0</v>
      </c>
      <c r="AZ1068" s="118" t="n">
        <f aca="false">AZ1069</f>
        <v>780</v>
      </c>
      <c r="BA1068" s="119"/>
    </row>
    <row r="1069" customFormat="false" ht="31.5" hidden="true" customHeight="false" outlineLevel="5" collapsed="false">
      <c r="A1069" s="116" t="s">
        <v>849</v>
      </c>
      <c r="B1069" s="116" t="s">
        <v>820</v>
      </c>
      <c r="C1069" s="116" t="s">
        <v>505</v>
      </c>
      <c r="D1069" s="116"/>
      <c r="E1069" s="117" t="s">
        <v>506</v>
      </c>
      <c r="F1069" s="118" t="n">
        <f aca="false">F1070</f>
        <v>780</v>
      </c>
      <c r="G1069" s="118" t="n">
        <f aca="false">G1070</f>
        <v>0</v>
      </c>
      <c r="H1069" s="118" t="n">
        <f aca="false">H1070</f>
        <v>780</v>
      </c>
      <c r="I1069" s="118" t="n">
        <f aca="false">I1070</f>
        <v>0</v>
      </c>
      <c r="J1069" s="118" t="n">
        <f aca="false">J1070</f>
        <v>0</v>
      </c>
      <c r="K1069" s="118" t="n">
        <f aca="false">K1070</f>
        <v>0</v>
      </c>
      <c r="L1069" s="118" t="n">
        <f aca="false">L1070</f>
        <v>780</v>
      </c>
      <c r="M1069" s="118" t="n">
        <f aca="false">M1070</f>
        <v>0</v>
      </c>
      <c r="N1069" s="118" t="n">
        <f aca="false">N1070</f>
        <v>780</v>
      </c>
      <c r="O1069" s="118" t="n">
        <f aca="false">O1070</f>
        <v>0</v>
      </c>
      <c r="P1069" s="118" t="n">
        <f aca="false">P1070</f>
        <v>0</v>
      </c>
      <c r="Q1069" s="118" t="n">
        <f aca="false">Q1070</f>
        <v>780</v>
      </c>
      <c r="R1069" s="118" t="n">
        <f aca="false">R1070</f>
        <v>0</v>
      </c>
      <c r="S1069" s="118" t="n">
        <f aca="false">S1070</f>
        <v>780</v>
      </c>
      <c r="T1069" s="118" t="n">
        <f aca="false">T1070</f>
        <v>0</v>
      </c>
      <c r="U1069" s="118" t="n">
        <f aca="false">U1070</f>
        <v>0</v>
      </c>
      <c r="V1069" s="118" t="n">
        <f aca="false">V1070</f>
        <v>0</v>
      </c>
      <c r="W1069" s="118" t="n">
        <f aca="false">W1070</f>
        <v>0</v>
      </c>
      <c r="X1069" s="118" t="n">
        <f aca="false">X1070</f>
        <v>780</v>
      </c>
      <c r="Y1069" s="118" t="n">
        <f aca="false">Y1070</f>
        <v>0</v>
      </c>
      <c r="Z1069" s="118" t="n">
        <f aca="false">Z1070</f>
        <v>780</v>
      </c>
      <c r="AA1069" s="118" t="n">
        <f aca="false">AA1070</f>
        <v>780</v>
      </c>
      <c r="AB1069" s="118" t="n">
        <f aca="false">AB1070</f>
        <v>0</v>
      </c>
      <c r="AC1069" s="118" t="n">
        <f aca="false">AC1070</f>
        <v>780</v>
      </c>
      <c r="AD1069" s="118" t="n">
        <f aca="false">AD1070</f>
        <v>0</v>
      </c>
      <c r="AE1069" s="118" t="n">
        <f aca="false">AE1070</f>
        <v>780</v>
      </c>
      <c r="AF1069" s="118" t="n">
        <f aca="false">AF1070</f>
        <v>0</v>
      </c>
      <c r="AG1069" s="118" t="n">
        <f aca="false">AG1070</f>
        <v>780</v>
      </c>
      <c r="AH1069" s="118" t="n">
        <f aca="false">AH1070</f>
        <v>0</v>
      </c>
      <c r="AI1069" s="118" t="n">
        <f aca="false">AI1070</f>
        <v>780</v>
      </c>
      <c r="AJ1069" s="118" t="n">
        <f aca="false">AJ1070</f>
        <v>0</v>
      </c>
      <c r="AK1069" s="118" t="n">
        <f aca="false">AK1070</f>
        <v>780</v>
      </c>
      <c r="AL1069" s="118" t="n">
        <f aca="false">AL1070</f>
        <v>0</v>
      </c>
      <c r="AM1069" s="118" t="n">
        <f aca="false">AM1070</f>
        <v>780</v>
      </c>
      <c r="AN1069" s="118" t="n">
        <f aca="false">AN1070</f>
        <v>0</v>
      </c>
      <c r="AO1069" s="118" t="n">
        <f aca="false">AO1070</f>
        <v>780</v>
      </c>
      <c r="AP1069" s="118" t="n">
        <f aca="false">AP1070</f>
        <v>780</v>
      </c>
      <c r="AQ1069" s="118" t="n">
        <f aca="false">AQ1070</f>
        <v>0</v>
      </c>
      <c r="AR1069" s="118" t="n">
        <f aca="false">AR1070</f>
        <v>780</v>
      </c>
      <c r="AS1069" s="118" t="n">
        <f aca="false">AS1070</f>
        <v>0</v>
      </c>
      <c r="AT1069" s="118" t="n">
        <f aca="false">AT1070</f>
        <v>780</v>
      </c>
      <c r="AU1069" s="118" t="n">
        <f aca="false">AU1070</f>
        <v>0</v>
      </c>
      <c r="AV1069" s="118" t="n">
        <f aca="false">AV1070</f>
        <v>780</v>
      </c>
      <c r="AW1069" s="118" t="n">
        <f aca="false">AW1070</f>
        <v>0</v>
      </c>
      <c r="AX1069" s="118" t="n">
        <f aca="false">AX1070</f>
        <v>780</v>
      </c>
      <c r="AY1069" s="118" t="n">
        <f aca="false">AY1070</f>
        <v>0</v>
      </c>
      <c r="AZ1069" s="118" t="n">
        <f aca="false">AZ1070</f>
        <v>780</v>
      </c>
      <c r="BA1069" s="119"/>
    </row>
    <row r="1070" customFormat="false" ht="15.75" hidden="true" customHeight="false" outlineLevel="7" collapsed="false">
      <c r="A1070" s="121" t="s">
        <v>849</v>
      </c>
      <c r="B1070" s="121" t="s">
        <v>820</v>
      </c>
      <c r="C1070" s="121" t="s">
        <v>505</v>
      </c>
      <c r="D1070" s="121" t="s">
        <v>108</v>
      </c>
      <c r="E1070" s="122" t="s">
        <v>109</v>
      </c>
      <c r="F1070" s="123" t="n">
        <v>780</v>
      </c>
      <c r="G1070" s="123"/>
      <c r="H1070" s="123" t="n">
        <f aca="false">SUM(F1070:G1070)</f>
        <v>780</v>
      </c>
      <c r="I1070" s="123"/>
      <c r="J1070" s="123"/>
      <c r="K1070" s="123"/>
      <c r="L1070" s="123" t="n">
        <f aca="false">SUM(H1070:K1070)</f>
        <v>780</v>
      </c>
      <c r="M1070" s="123"/>
      <c r="N1070" s="123" t="n">
        <f aca="false">SUM(L1070:M1070)</f>
        <v>780</v>
      </c>
      <c r="O1070" s="123"/>
      <c r="P1070" s="123"/>
      <c r="Q1070" s="123" t="n">
        <f aca="false">SUM(N1070:P1070)</f>
        <v>780</v>
      </c>
      <c r="R1070" s="123"/>
      <c r="S1070" s="123" t="n">
        <f aca="false">SUM(Q1070:R1070)</f>
        <v>780</v>
      </c>
      <c r="T1070" s="123"/>
      <c r="U1070" s="123"/>
      <c r="V1070" s="123"/>
      <c r="W1070" s="123"/>
      <c r="X1070" s="123" t="n">
        <f aca="false">SUM(S1070:W1070)</f>
        <v>780</v>
      </c>
      <c r="Y1070" s="123"/>
      <c r="Z1070" s="123" t="n">
        <f aca="false">SUM(X1070:Y1070)</f>
        <v>780</v>
      </c>
      <c r="AA1070" s="123" t="n">
        <v>780</v>
      </c>
      <c r="AB1070" s="123"/>
      <c r="AC1070" s="123" t="n">
        <f aca="false">SUM(AA1070:AB1070)</f>
        <v>780</v>
      </c>
      <c r="AD1070" s="123"/>
      <c r="AE1070" s="123" t="n">
        <f aca="false">SUM(AC1070:AD1070)</f>
        <v>780</v>
      </c>
      <c r="AF1070" s="123"/>
      <c r="AG1070" s="123" t="n">
        <f aca="false">SUM(AE1070:AF1070)</f>
        <v>780</v>
      </c>
      <c r="AH1070" s="123"/>
      <c r="AI1070" s="123" t="n">
        <f aca="false">SUM(AG1070:AH1070)</f>
        <v>780</v>
      </c>
      <c r="AJ1070" s="123"/>
      <c r="AK1070" s="123" t="n">
        <f aca="false">SUM(AI1070:AJ1070)</f>
        <v>780</v>
      </c>
      <c r="AL1070" s="123"/>
      <c r="AM1070" s="123" t="n">
        <f aca="false">SUM(AK1070:AL1070)</f>
        <v>780</v>
      </c>
      <c r="AN1070" s="123"/>
      <c r="AO1070" s="123" t="n">
        <f aca="false">SUM(AM1070:AN1070)</f>
        <v>780</v>
      </c>
      <c r="AP1070" s="123" t="n">
        <v>780</v>
      </c>
      <c r="AQ1070" s="123"/>
      <c r="AR1070" s="123" t="n">
        <f aca="false">SUM(AP1070:AQ1070)</f>
        <v>780</v>
      </c>
      <c r="AS1070" s="123"/>
      <c r="AT1070" s="123" t="n">
        <f aca="false">SUM(AR1070:AS1070)</f>
        <v>780</v>
      </c>
      <c r="AU1070" s="123"/>
      <c r="AV1070" s="123" t="n">
        <f aca="false">SUM(AT1070:AU1070)</f>
        <v>780</v>
      </c>
      <c r="AW1070" s="123"/>
      <c r="AX1070" s="123" t="n">
        <f aca="false">SUM(AV1070:AW1070)</f>
        <v>780</v>
      </c>
      <c r="AY1070" s="123"/>
      <c r="AZ1070" s="123" t="n">
        <f aca="false">SUM(AX1070:AY1070)</f>
        <v>780</v>
      </c>
      <c r="BA1070" s="119"/>
    </row>
    <row r="1071" customFormat="false" ht="15.75" hidden="false" customHeight="false" outlineLevel="7" collapsed="false">
      <c r="A1071" s="116" t="s">
        <v>849</v>
      </c>
      <c r="B1071" s="116" t="s">
        <v>822</v>
      </c>
      <c r="C1071" s="121"/>
      <c r="D1071" s="121"/>
      <c r="E1071" s="120" t="s">
        <v>823</v>
      </c>
      <c r="F1071" s="118" t="n">
        <f aca="false">F1080+F1109+F1121</f>
        <v>60219.2</v>
      </c>
      <c r="G1071" s="118" t="n">
        <f aca="false">G1080+G1109+G1121</f>
        <v>0</v>
      </c>
      <c r="H1071" s="118" t="n">
        <f aca="false">H1080+H1109+H1121</f>
        <v>60219.2</v>
      </c>
      <c r="I1071" s="118" t="n">
        <f aca="false">I1080+I1109+I1121</f>
        <v>5735.38947</v>
      </c>
      <c r="J1071" s="118" t="n">
        <f aca="false">J1080+J1109+J1121</f>
        <v>59.06077</v>
      </c>
      <c r="K1071" s="118" t="n">
        <f aca="false">K1080+K1109+K1121</f>
        <v>-29.5</v>
      </c>
      <c r="L1071" s="118" t="n">
        <f aca="false">L1080+L1109+L1121</f>
        <v>65984.15024</v>
      </c>
      <c r="M1071" s="118" t="n">
        <f aca="false">M1080+M1109+M1121+M1072</f>
        <v>-3854.92587</v>
      </c>
      <c r="N1071" s="118" t="n">
        <f aca="false">N1080+N1109+N1121+N1072</f>
        <v>62129.22437</v>
      </c>
      <c r="O1071" s="118" t="n">
        <f aca="false">O1080+O1109+O1121+O1072</f>
        <v>800</v>
      </c>
      <c r="P1071" s="118" t="n">
        <f aca="false">P1080+P1109+P1121+P1072</f>
        <v>0</v>
      </c>
      <c r="Q1071" s="118" t="n">
        <f aca="false">Q1080+Q1109+Q1121+Q1072</f>
        <v>62929.22437</v>
      </c>
      <c r="R1071" s="118" t="n">
        <f aca="false">R1080+R1109+R1121+R1072</f>
        <v>38185.99</v>
      </c>
      <c r="S1071" s="118" t="n">
        <f aca="false">S1080+S1109+S1121+S1072</f>
        <v>101115.21437</v>
      </c>
      <c r="T1071" s="118" t="n">
        <f aca="false">T1080+T1109+T1121+T1072</f>
        <v>0</v>
      </c>
      <c r="U1071" s="118" t="n">
        <f aca="false">U1080+U1109+U1121+U1072</f>
        <v>0</v>
      </c>
      <c r="V1071" s="118" t="n">
        <f aca="false">V1080+V1109+V1121+V1072</f>
        <v>-1736.43</v>
      </c>
      <c r="W1071" s="118" t="n">
        <f aca="false">W1080+W1109+W1121+W1072</f>
        <v>0</v>
      </c>
      <c r="X1071" s="118" t="n">
        <f aca="false">X1080+X1109+X1121+X1072</f>
        <v>99378.78437</v>
      </c>
      <c r="Y1071" s="118" t="n">
        <f aca="false">Y1080+Y1109+Y1121+Y1072</f>
        <v>2745.42213</v>
      </c>
      <c r="Z1071" s="118" t="n">
        <f aca="false">Z1080+Z1109+Z1121+Z1072</f>
        <v>102124.2065</v>
      </c>
      <c r="AA1071" s="118" t="n">
        <f aca="false">AA1080+AA1109+AA1121+AA1072</f>
        <v>59149.54955</v>
      </c>
      <c r="AB1071" s="118" t="n">
        <f aca="false">AB1080+AB1109+AB1121+AB1072</f>
        <v>0</v>
      </c>
      <c r="AC1071" s="118" t="n">
        <f aca="false">AC1080+AC1109+AC1121+AC1072</f>
        <v>59149.54955</v>
      </c>
      <c r="AD1071" s="118" t="n">
        <f aca="false">AD1080+AD1109+AD1121+AD1072</f>
        <v>2717.26316</v>
      </c>
      <c r="AE1071" s="118" t="n">
        <f aca="false">AE1080+AE1109+AE1121+AE1072</f>
        <v>61866.81271</v>
      </c>
      <c r="AF1071" s="118" t="n">
        <f aca="false">AF1080+AF1109+AF1121+AF1072</f>
        <v>143.01385</v>
      </c>
      <c r="AG1071" s="118" t="n">
        <f aca="false">AG1080+AG1109+AG1121+AG1072</f>
        <v>62009.82656</v>
      </c>
      <c r="AH1071" s="118" t="n">
        <f aca="false">AH1080+AH1109+AH1121+AH1072</f>
        <v>0</v>
      </c>
      <c r="AI1071" s="118" t="n">
        <f aca="false">AI1080+AI1109+AI1121+AI1072</f>
        <v>62009.82656</v>
      </c>
      <c r="AJ1071" s="118" t="n">
        <f aca="false">AJ1080+AJ1109+AJ1121+AJ1072</f>
        <v>23227.8</v>
      </c>
      <c r="AK1071" s="118" t="n">
        <f aca="false">AK1080+AK1109+AK1121+AK1072</f>
        <v>85237.62656</v>
      </c>
      <c r="AL1071" s="118" t="n">
        <f aca="false">AL1080+AL1109+AL1121+AL1072</f>
        <v>0</v>
      </c>
      <c r="AM1071" s="118" t="n">
        <f aca="false">AM1080+AM1109+AM1121+AM1072</f>
        <v>85237.62656</v>
      </c>
      <c r="AN1071" s="118" t="n">
        <f aca="false">AN1080+AN1109+AN1121+AN1072</f>
        <v>0</v>
      </c>
      <c r="AO1071" s="118" t="n">
        <f aca="false">AO1080+AO1109+AO1121+AO1072</f>
        <v>85237.62656</v>
      </c>
      <c r="AP1071" s="118" t="n">
        <f aca="false">AP1080+AP1109+AP1121</f>
        <v>56443.3</v>
      </c>
      <c r="AQ1071" s="118" t="n">
        <f aca="false">AQ1080+AQ1109+AQ1121</f>
        <v>0</v>
      </c>
      <c r="AR1071" s="118" t="n">
        <f aca="false">AR1080+AR1109+AR1121</f>
        <v>56443.3</v>
      </c>
      <c r="AS1071" s="118" t="n">
        <f aca="false">AS1080+AS1109+AS1121</f>
        <v>7095.40136</v>
      </c>
      <c r="AT1071" s="118" t="n">
        <f aca="false">AT1080+AT1109+AT1121</f>
        <v>63538.70136</v>
      </c>
      <c r="AU1071" s="118" t="n">
        <f aca="false">AU1080+AU1109+AU1121+AU1072</f>
        <v>0</v>
      </c>
      <c r="AV1071" s="118" t="n">
        <f aca="false">AV1080+AV1109+AV1121+AV1072</f>
        <v>63538.70136</v>
      </c>
      <c r="AW1071" s="118" t="n">
        <f aca="false">AW1080+AW1109+AW1121+AW1072</f>
        <v>23227.8</v>
      </c>
      <c r="AX1071" s="118" t="n">
        <f aca="false">AX1080+AX1109+AX1121+AX1072</f>
        <v>86766.50136</v>
      </c>
      <c r="AY1071" s="118" t="n">
        <f aca="false">AY1080+AY1109+AY1121+AY1072</f>
        <v>0</v>
      </c>
      <c r="AZ1071" s="118" t="n">
        <f aca="false">AZ1080+AZ1109+AZ1121+AZ1072</f>
        <v>86766.50136</v>
      </c>
      <c r="BA1071" s="119"/>
    </row>
    <row r="1072" customFormat="false" ht="15.75" hidden="true" customHeight="false" outlineLevel="7" collapsed="false">
      <c r="A1072" s="116" t="s">
        <v>849</v>
      </c>
      <c r="B1072" s="13" t="s">
        <v>838</v>
      </c>
      <c r="C1072" s="166"/>
      <c r="D1072" s="129"/>
      <c r="E1072" s="167" t="s">
        <v>839</v>
      </c>
      <c r="F1072" s="118"/>
      <c r="G1072" s="118"/>
      <c r="H1072" s="118"/>
      <c r="I1072" s="118"/>
      <c r="J1072" s="118"/>
      <c r="K1072" s="118"/>
      <c r="L1072" s="118"/>
      <c r="M1072" s="118" t="n">
        <f aca="false">M1073</f>
        <v>266.66667</v>
      </c>
      <c r="N1072" s="118" t="n">
        <f aca="false">N1073</f>
        <v>266.66667</v>
      </c>
      <c r="O1072" s="118" t="n">
        <f aca="false">O1073</f>
        <v>800</v>
      </c>
      <c r="P1072" s="118" t="n">
        <f aca="false">P1073</f>
        <v>0</v>
      </c>
      <c r="Q1072" s="118" t="n">
        <f aca="false">Q1073</f>
        <v>1066.66667</v>
      </c>
      <c r="R1072" s="118" t="n">
        <f aca="false">R1073</f>
        <v>0</v>
      </c>
      <c r="S1072" s="118" t="n">
        <f aca="false">S1073</f>
        <v>1066.66667</v>
      </c>
      <c r="T1072" s="118" t="n">
        <f aca="false">T1073</f>
        <v>0</v>
      </c>
      <c r="U1072" s="118" t="n">
        <f aca="false">U1073</f>
        <v>0</v>
      </c>
      <c r="V1072" s="118" t="n">
        <f aca="false">V1073</f>
        <v>0</v>
      </c>
      <c r="W1072" s="118" t="n">
        <f aca="false">W1073</f>
        <v>0</v>
      </c>
      <c r="X1072" s="118" t="n">
        <f aca="false">X1073</f>
        <v>1066.66667</v>
      </c>
      <c r="Y1072" s="118" t="n">
        <f aca="false">Y1073</f>
        <v>0</v>
      </c>
      <c r="Z1072" s="118" t="n">
        <f aca="false">Z1073</f>
        <v>1066.66667</v>
      </c>
      <c r="AA1072" s="118"/>
      <c r="AB1072" s="118"/>
      <c r="AC1072" s="118"/>
      <c r="AD1072" s="118"/>
      <c r="AE1072" s="118"/>
      <c r="AF1072" s="118"/>
      <c r="AG1072" s="118"/>
      <c r="AH1072" s="118" t="n">
        <f aca="false">AH1073</f>
        <v>0</v>
      </c>
      <c r="AI1072" s="118"/>
      <c r="AJ1072" s="118" t="n">
        <f aca="false">AJ1073</f>
        <v>0</v>
      </c>
      <c r="AK1072" s="118"/>
      <c r="AL1072" s="118" t="n">
        <f aca="false">AL1073</f>
        <v>0</v>
      </c>
      <c r="AM1072" s="118"/>
      <c r="AN1072" s="118" t="n">
        <f aca="false">AN1073</f>
        <v>0</v>
      </c>
      <c r="AO1072" s="118"/>
      <c r="AP1072" s="118"/>
      <c r="AQ1072" s="118"/>
      <c r="AR1072" s="118"/>
      <c r="AS1072" s="118"/>
      <c r="AT1072" s="118"/>
      <c r="AU1072" s="118" t="n">
        <f aca="false">AU1073</f>
        <v>0</v>
      </c>
      <c r="AV1072" s="118"/>
      <c r="AW1072" s="118" t="n">
        <f aca="false">AW1073</f>
        <v>0</v>
      </c>
      <c r="AX1072" s="118"/>
      <c r="AY1072" s="118" t="n">
        <f aca="false">AY1073</f>
        <v>0</v>
      </c>
      <c r="AZ1072" s="118"/>
      <c r="BA1072" s="119"/>
    </row>
    <row r="1073" customFormat="false" ht="31.5" hidden="true" customHeight="false" outlineLevel="7" collapsed="false">
      <c r="A1073" s="116" t="s">
        <v>849</v>
      </c>
      <c r="B1073" s="13" t="s">
        <v>838</v>
      </c>
      <c r="C1073" s="116" t="s">
        <v>473</v>
      </c>
      <c r="D1073" s="116"/>
      <c r="E1073" s="117" t="s">
        <v>474</v>
      </c>
      <c r="F1073" s="118"/>
      <c r="G1073" s="118"/>
      <c r="H1073" s="118"/>
      <c r="I1073" s="118"/>
      <c r="J1073" s="118"/>
      <c r="K1073" s="118"/>
      <c r="L1073" s="118"/>
      <c r="M1073" s="118" t="n">
        <f aca="false">M1074</f>
        <v>266.66667</v>
      </c>
      <c r="N1073" s="118" t="n">
        <f aca="false">N1074</f>
        <v>266.66667</v>
      </c>
      <c r="O1073" s="118" t="n">
        <f aca="false">O1074</f>
        <v>800</v>
      </c>
      <c r="P1073" s="118" t="n">
        <f aca="false">P1074</f>
        <v>0</v>
      </c>
      <c r="Q1073" s="118" t="n">
        <f aca="false">Q1074</f>
        <v>1066.66667</v>
      </c>
      <c r="R1073" s="118" t="n">
        <f aca="false">R1074</f>
        <v>0</v>
      </c>
      <c r="S1073" s="118" t="n">
        <f aca="false">S1074</f>
        <v>1066.66667</v>
      </c>
      <c r="T1073" s="118" t="n">
        <f aca="false">T1074</f>
        <v>0</v>
      </c>
      <c r="U1073" s="118" t="n">
        <f aca="false">U1074</f>
        <v>0</v>
      </c>
      <c r="V1073" s="118" t="n">
        <f aca="false">V1074</f>
        <v>0</v>
      </c>
      <c r="W1073" s="118" t="n">
        <f aca="false">W1074</f>
        <v>0</v>
      </c>
      <c r="X1073" s="118" t="n">
        <f aca="false">X1074</f>
        <v>1066.66667</v>
      </c>
      <c r="Y1073" s="118" t="n">
        <f aca="false">Y1074</f>
        <v>0</v>
      </c>
      <c r="Z1073" s="118" t="n">
        <f aca="false">Z1074</f>
        <v>1066.66667</v>
      </c>
      <c r="AA1073" s="118"/>
      <c r="AB1073" s="118"/>
      <c r="AC1073" s="118"/>
      <c r="AD1073" s="118"/>
      <c r="AE1073" s="118"/>
      <c r="AF1073" s="118"/>
      <c r="AG1073" s="118"/>
      <c r="AH1073" s="118" t="n">
        <f aca="false">AH1074</f>
        <v>0</v>
      </c>
      <c r="AI1073" s="118"/>
      <c r="AJ1073" s="118" t="n">
        <f aca="false">AJ1074</f>
        <v>0</v>
      </c>
      <c r="AK1073" s="118"/>
      <c r="AL1073" s="118" t="n">
        <f aca="false">AL1074</f>
        <v>0</v>
      </c>
      <c r="AM1073" s="118"/>
      <c r="AN1073" s="118" t="n">
        <f aca="false">AN1074</f>
        <v>0</v>
      </c>
      <c r="AO1073" s="118"/>
      <c r="AP1073" s="118"/>
      <c r="AQ1073" s="118"/>
      <c r="AR1073" s="118"/>
      <c r="AS1073" s="118"/>
      <c r="AT1073" s="118"/>
      <c r="AU1073" s="118" t="n">
        <f aca="false">AU1074</f>
        <v>0</v>
      </c>
      <c r="AV1073" s="118"/>
      <c r="AW1073" s="118" t="n">
        <f aca="false">AW1074</f>
        <v>0</v>
      </c>
      <c r="AX1073" s="118"/>
      <c r="AY1073" s="118" t="n">
        <f aca="false">AY1074</f>
        <v>0</v>
      </c>
      <c r="AZ1073" s="118"/>
      <c r="BA1073" s="119"/>
    </row>
    <row r="1074" customFormat="false" ht="31.5" hidden="true" customHeight="false" outlineLevel="7" collapsed="false">
      <c r="A1074" s="116" t="s">
        <v>849</v>
      </c>
      <c r="B1074" s="13" t="s">
        <v>838</v>
      </c>
      <c r="C1074" s="116" t="s">
        <v>475</v>
      </c>
      <c r="D1074" s="116"/>
      <c r="E1074" s="117" t="s">
        <v>476</v>
      </c>
      <c r="F1074" s="118"/>
      <c r="G1074" s="118"/>
      <c r="H1074" s="118"/>
      <c r="I1074" s="118"/>
      <c r="J1074" s="118"/>
      <c r="K1074" s="118"/>
      <c r="L1074" s="118"/>
      <c r="M1074" s="118" t="n">
        <f aca="false">M1075</f>
        <v>266.66667</v>
      </c>
      <c r="N1074" s="118" t="n">
        <f aca="false">N1075</f>
        <v>266.66667</v>
      </c>
      <c r="O1074" s="118" t="n">
        <f aca="false">O1075</f>
        <v>800</v>
      </c>
      <c r="P1074" s="118" t="n">
        <f aca="false">P1075</f>
        <v>0</v>
      </c>
      <c r="Q1074" s="118" t="n">
        <f aca="false">Q1075</f>
        <v>1066.66667</v>
      </c>
      <c r="R1074" s="118" t="n">
        <f aca="false">R1075</f>
        <v>0</v>
      </c>
      <c r="S1074" s="118" t="n">
        <f aca="false">S1075</f>
        <v>1066.66667</v>
      </c>
      <c r="T1074" s="118" t="n">
        <f aca="false">T1075</f>
        <v>0</v>
      </c>
      <c r="U1074" s="118" t="n">
        <f aca="false">U1075</f>
        <v>0</v>
      </c>
      <c r="V1074" s="118" t="n">
        <f aca="false">V1075</f>
        <v>0</v>
      </c>
      <c r="W1074" s="118" t="n">
        <f aca="false">W1075</f>
        <v>0</v>
      </c>
      <c r="X1074" s="118" t="n">
        <f aca="false">X1075</f>
        <v>1066.66667</v>
      </c>
      <c r="Y1074" s="118" t="n">
        <f aca="false">Y1075</f>
        <v>0</v>
      </c>
      <c r="Z1074" s="118" t="n">
        <f aca="false">Z1075</f>
        <v>1066.66667</v>
      </c>
      <c r="AA1074" s="118"/>
      <c r="AB1074" s="118"/>
      <c r="AC1074" s="118"/>
      <c r="AD1074" s="118"/>
      <c r="AE1074" s="118"/>
      <c r="AF1074" s="118"/>
      <c r="AG1074" s="118"/>
      <c r="AH1074" s="118" t="n">
        <f aca="false">AH1075</f>
        <v>0</v>
      </c>
      <c r="AI1074" s="118"/>
      <c r="AJ1074" s="118" t="n">
        <f aca="false">AJ1075</f>
        <v>0</v>
      </c>
      <c r="AK1074" s="118"/>
      <c r="AL1074" s="118" t="n">
        <f aca="false">AL1075</f>
        <v>0</v>
      </c>
      <c r="AM1074" s="118"/>
      <c r="AN1074" s="118" t="n">
        <f aca="false">AN1075</f>
        <v>0</v>
      </c>
      <c r="AO1074" s="118"/>
      <c r="AP1074" s="118"/>
      <c r="AQ1074" s="118"/>
      <c r="AR1074" s="118"/>
      <c r="AS1074" s="118"/>
      <c r="AT1074" s="118"/>
      <c r="AU1074" s="118" t="n">
        <f aca="false">AU1075</f>
        <v>0</v>
      </c>
      <c r="AV1074" s="118"/>
      <c r="AW1074" s="118" t="n">
        <f aca="false">AW1075</f>
        <v>0</v>
      </c>
      <c r="AX1074" s="118"/>
      <c r="AY1074" s="118" t="n">
        <f aca="false">AY1075</f>
        <v>0</v>
      </c>
      <c r="AZ1074" s="118"/>
      <c r="BA1074" s="119"/>
    </row>
    <row r="1075" customFormat="false" ht="31.5" hidden="true" customHeight="false" outlineLevel="7" collapsed="false">
      <c r="A1075" s="116" t="s">
        <v>849</v>
      </c>
      <c r="B1075" s="13" t="s">
        <v>838</v>
      </c>
      <c r="C1075" s="116" t="s">
        <v>498</v>
      </c>
      <c r="D1075" s="116"/>
      <c r="E1075" s="117" t="s">
        <v>499</v>
      </c>
      <c r="F1075" s="118"/>
      <c r="G1075" s="118"/>
      <c r="H1075" s="118"/>
      <c r="I1075" s="118"/>
      <c r="J1075" s="118"/>
      <c r="K1075" s="118"/>
      <c r="L1075" s="118"/>
      <c r="M1075" s="118" t="n">
        <f aca="false">M1076</f>
        <v>266.66667</v>
      </c>
      <c r="N1075" s="118" t="n">
        <f aca="false">N1076</f>
        <v>266.66667</v>
      </c>
      <c r="O1075" s="118" t="n">
        <f aca="false">O1076+O1078</f>
        <v>800</v>
      </c>
      <c r="P1075" s="118" t="n">
        <f aca="false">P1076+P1078</f>
        <v>0</v>
      </c>
      <c r="Q1075" s="118" t="n">
        <f aca="false">Q1076+Q1078</f>
        <v>1066.66667</v>
      </c>
      <c r="R1075" s="118" t="n">
        <f aca="false">R1076+R1078</f>
        <v>0</v>
      </c>
      <c r="S1075" s="118" t="n">
        <f aca="false">S1076+S1078</f>
        <v>1066.66667</v>
      </c>
      <c r="T1075" s="118" t="n">
        <f aca="false">T1076+T1078</f>
        <v>0</v>
      </c>
      <c r="U1075" s="118" t="n">
        <f aca="false">U1076+U1078</f>
        <v>0</v>
      </c>
      <c r="V1075" s="118" t="n">
        <f aca="false">V1076+V1078</f>
        <v>0</v>
      </c>
      <c r="W1075" s="118" t="n">
        <f aca="false">W1076+W1078</f>
        <v>0</v>
      </c>
      <c r="X1075" s="118" t="n">
        <f aca="false">X1076+X1078</f>
        <v>1066.66667</v>
      </c>
      <c r="Y1075" s="118" t="n">
        <f aca="false">Y1076+Y1078</f>
        <v>0</v>
      </c>
      <c r="Z1075" s="118" t="n">
        <f aca="false">Z1076+Z1078</f>
        <v>1066.66667</v>
      </c>
      <c r="AA1075" s="118" t="n">
        <f aca="false">AA1076+AA1078</f>
        <v>0</v>
      </c>
      <c r="AB1075" s="118" t="n">
        <f aca="false">AB1076+AB1078</f>
        <v>0</v>
      </c>
      <c r="AC1075" s="118" t="n">
        <f aca="false">AC1076+AC1078</f>
        <v>0</v>
      </c>
      <c r="AD1075" s="118" t="n">
        <f aca="false">AD1076+AD1078</f>
        <v>0</v>
      </c>
      <c r="AE1075" s="118" t="n">
        <f aca="false">AE1076+AE1078</f>
        <v>0</v>
      </c>
      <c r="AF1075" s="118" t="n">
        <f aca="false">AF1076+AF1078</f>
        <v>0</v>
      </c>
      <c r="AG1075" s="118" t="n">
        <f aca="false">AG1076+AG1078</f>
        <v>0</v>
      </c>
      <c r="AH1075" s="118" t="n">
        <f aca="false">AH1076+AH1078</f>
        <v>0</v>
      </c>
      <c r="AI1075" s="118"/>
      <c r="AJ1075" s="118" t="n">
        <f aca="false">AJ1076+AJ1078</f>
        <v>0</v>
      </c>
      <c r="AK1075" s="118"/>
      <c r="AL1075" s="118" t="n">
        <f aca="false">AL1076+AL1078</f>
        <v>0</v>
      </c>
      <c r="AM1075" s="118"/>
      <c r="AN1075" s="118" t="n">
        <f aca="false">AN1076+AN1078</f>
        <v>0</v>
      </c>
      <c r="AO1075" s="118"/>
      <c r="AP1075" s="118" t="n">
        <f aca="false">AP1076+AP1078</f>
        <v>0</v>
      </c>
      <c r="AQ1075" s="118" t="n">
        <f aca="false">AQ1076+AQ1078</f>
        <v>0</v>
      </c>
      <c r="AR1075" s="118" t="n">
        <f aca="false">AR1076+AR1078</f>
        <v>0</v>
      </c>
      <c r="AS1075" s="118" t="n">
        <f aca="false">AS1076+AS1078</f>
        <v>0</v>
      </c>
      <c r="AT1075" s="118" t="n">
        <f aca="false">AT1076+AT1078</f>
        <v>0</v>
      </c>
      <c r="AU1075" s="118" t="n">
        <f aca="false">AU1076+AU1078</f>
        <v>0</v>
      </c>
      <c r="AV1075" s="118"/>
      <c r="AW1075" s="118" t="n">
        <f aca="false">AW1076+AW1078</f>
        <v>0</v>
      </c>
      <c r="AX1075" s="118"/>
      <c r="AY1075" s="118" t="n">
        <f aca="false">AY1076+AY1078</f>
        <v>0</v>
      </c>
      <c r="AZ1075" s="118"/>
      <c r="BA1075" s="119"/>
    </row>
    <row r="1076" customFormat="false" ht="31.5" hidden="true" customHeight="false" outlineLevel="7" collapsed="false">
      <c r="A1076" s="116" t="s">
        <v>849</v>
      </c>
      <c r="B1076" s="13" t="s">
        <v>838</v>
      </c>
      <c r="C1076" s="116" t="s">
        <v>502</v>
      </c>
      <c r="D1076" s="121"/>
      <c r="E1076" s="117" t="s">
        <v>503</v>
      </c>
      <c r="F1076" s="118"/>
      <c r="G1076" s="118"/>
      <c r="H1076" s="118"/>
      <c r="I1076" s="118"/>
      <c r="J1076" s="118"/>
      <c r="K1076" s="118"/>
      <c r="L1076" s="118"/>
      <c r="M1076" s="118" t="n">
        <f aca="false">M1077</f>
        <v>266.66667</v>
      </c>
      <c r="N1076" s="118" t="n">
        <f aca="false">N1077</f>
        <v>266.66667</v>
      </c>
      <c r="O1076" s="118" t="n">
        <f aca="false">O1077</f>
        <v>0</v>
      </c>
      <c r="P1076" s="118" t="n">
        <f aca="false">P1077</f>
        <v>0</v>
      </c>
      <c r="Q1076" s="118" t="n">
        <f aca="false">Q1077</f>
        <v>266.66667</v>
      </c>
      <c r="R1076" s="118" t="n">
        <f aca="false">R1077</f>
        <v>0</v>
      </c>
      <c r="S1076" s="118" t="n">
        <f aca="false">S1077</f>
        <v>266.66667</v>
      </c>
      <c r="T1076" s="118" t="n">
        <f aca="false">T1077</f>
        <v>0</v>
      </c>
      <c r="U1076" s="118" t="n">
        <f aca="false">U1077</f>
        <v>0</v>
      </c>
      <c r="V1076" s="118" t="n">
        <f aca="false">V1077</f>
        <v>0</v>
      </c>
      <c r="W1076" s="118" t="n">
        <f aca="false">W1077</f>
        <v>0</v>
      </c>
      <c r="X1076" s="118" t="n">
        <f aca="false">X1077</f>
        <v>266.66667</v>
      </c>
      <c r="Y1076" s="118" t="n">
        <f aca="false">Y1077</f>
        <v>0</v>
      </c>
      <c r="Z1076" s="118" t="n">
        <f aca="false">Z1077</f>
        <v>266.66667</v>
      </c>
      <c r="AA1076" s="118"/>
      <c r="AB1076" s="118"/>
      <c r="AC1076" s="118"/>
      <c r="AD1076" s="118"/>
      <c r="AE1076" s="118"/>
      <c r="AF1076" s="118"/>
      <c r="AG1076" s="118"/>
      <c r="AH1076" s="118" t="n">
        <f aca="false">AH1077</f>
        <v>0</v>
      </c>
      <c r="AI1076" s="118" t="n">
        <f aca="false">AI1077</f>
        <v>0</v>
      </c>
      <c r="AJ1076" s="118" t="n">
        <f aca="false">AJ1077</f>
        <v>0</v>
      </c>
      <c r="AK1076" s="118" t="n">
        <f aca="false">AK1077</f>
        <v>0</v>
      </c>
      <c r="AL1076" s="118" t="n">
        <f aca="false">AL1077</f>
        <v>0</v>
      </c>
      <c r="AM1076" s="118" t="n">
        <f aca="false">AM1077</f>
        <v>0</v>
      </c>
      <c r="AN1076" s="118" t="n">
        <f aca="false">AN1077</f>
        <v>0</v>
      </c>
      <c r="AO1076" s="118" t="n">
        <f aca="false">AO1077</f>
        <v>0</v>
      </c>
      <c r="AP1076" s="118"/>
      <c r="AQ1076" s="118"/>
      <c r="AR1076" s="118"/>
      <c r="AS1076" s="118"/>
      <c r="AT1076" s="118"/>
      <c r="AU1076" s="118" t="n">
        <f aca="false">AU1077</f>
        <v>0</v>
      </c>
      <c r="AV1076" s="118" t="n">
        <f aca="false">AV1077</f>
        <v>0</v>
      </c>
      <c r="AW1076" s="118" t="n">
        <f aca="false">AW1077</f>
        <v>0</v>
      </c>
      <c r="AX1076" s="118" t="n">
        <f aca="false">AX1077</f>
        <v>0</v>
      </c>
      <c r="AY1076" s="118" t="n">
        <f aca="false">AY1077</f>
        <v>0</v>
      </c>
      <c r="AZ1076" s="118" t="n">
        <f aca="false">AZ1077</f>
        <v>0</v>
      </c>
      <c r="BA1076" s="119"/>
    </row>
    <row r="1077" customFormat="false" ht="31.5" hidden="true" customHeight="false" outlineLevel="7" collapsed="false">
      <c r="A1077" s="121" t="s">
        <v>849</v>
      </c>
      <c r="B1077" s="170" t="s">
        <v>838</v>
      </c>
      <c r="C1077" s="121" t="s">
        <v>502</v>
      </c>
      <c r="D1077" s="121" t="s">
        <v>74</v>
      </c>
      <c r="E1077" s="122" t="s">
        <v>93</v>
      </c>
      <c r="F1077" s="118"/>
      <c r="G1077" s="118"/>
      <c r="H1077" s="118"/>
      <c r="I1077" s="118"/>
      <c r="J1077" s="118"/>
      <c r="K1077" s="118"/>
      <c r="L1077" s="118"/>
      <c r="M1077" s="133" t="n">
        <v>266.66667</v>
      </c>
      <c r="N1077" s="133" t="n">
        <f aca="false">SUM(L1077:M1077)</f>
        <v>266.66667</v>
      </c>
      <c r="O1077" s="133"/>
      <c r="P1077" s="133"/>
      <c r="Q1077" s="123" t="n">
        <f aca="false">SUM(N1077:P1077)</f>
        <v>266.66667</v>
      </c>
      <c r="R1077" s="133"/>
      <c r="S1077" s="123" t="n">
        <f aca="false">SUM(Q1077:R1077)</f>
        <v>266.66667</v>
      </c>
      <c r="T1077" s="133"/>
      <c r="U1077" s="133"/>
      <c r="V1077" s="133"/>
      <c r="W1077" s="133"/>
      <c r="X1077" s="123" t="n">
        <f aca="false">SUM(S1077:W1077)</f>
        <v>266.66667</v>
      </c>
      <c r="Y1077" s="133"/>
      <c r="Z1077" s="123" t="n">
        <f aca="false">SUM(X1077:Y1077)</f>
        <v>266.66667</v>
      </c>
      <c r="AA1077" s="118"/>
      <c r="AB1077" s="118"/>
      <c r="AC1077" s="118"/>
      <c r="AD1077" s="118"/>
      <c r="AE1077" s="118"/>
      <c r="AF1077" s="118"/>
      <c r="AG1077" s="118"/>
      <c r="AH1077" s="133"/>
      <c r="AI1077" s="123" t="n">
        <f aca="false">SUM(AG1077:AH1077)</f>
        <v>0</v>
      </c>
      <c r="AJ1077" s="133"/>
      <c r="AK1077" s="123" t="n">
        <f aca="false">SUM(AI1077:AJ1077)</f>
        <v>0</v>
      </c>
      <c r="AL1077" s="133"/>
      <c r="AM1077" s="123" t="n">
        <f aca="false">SUM(AK1077:AL1077)</f>
        <v>0</v>
      </c>
      <c r="AN1077" s="133"/>
      <c r="AO1077" s="123" t="n">
        <f aca="false">SUM(AM1077:AN1077)</f>
        <v>0</v>
      </c>
      <c r="AP1077" s="118"/>
      <c r="AQ1077" s="118"/>
      <c r="AR1077" s="118"/>
      <c r="AS1077" s="118"/>
      <c r="AT1077" s="118"/>
      <c r="AU1077" s="133"/>
      <c r="AV1077" s="123" t="n">
        <f aca="false">SUM(AT1077:AU1077)</f>
        <v>0</v>
      </c>
      <c r="AW1077" s="133"/>
      <c r="AX1077" s="123" t="n">
        <f aca="false">SUM(AV1077:AW1077)</f>
        <v>0</v>
      </c>
      <c r="AY1077" s="133"/>
      <c r="AZ1077" s="123" t="n">
        <f aca="false">SUM(AX1077:AY1077)</f>
        <v>0</v>
      </c>
      <c r="BA1077" s="119"/>
    </row>
    <row r="1078" customFormat="false" ht="31.5" hidden="true" customHeight="false" outlineLevel="7" collapsed="false">
      <c r="A1078" s="116" t="s">
        <v>849</v>
      </c>
      <c r="B1078" s="13" t="s">
        <v>838</v>
      </c>
      <c r="C1078" s="116" t="s">
        <v>502</v>
      </c>
      <c r="D1078" s="121"/>
      <c r="E1078" s="117" t="s">
        <v>504</v>
      </c>
      <c r="F1078" s="118"/>
      <c r="G1078" s="118"/>
      <c r="H1078" s="118"/>
      <c r="I1078" s="118"/>
      <c r="J1078" s="118"/>
      <c r="K1078" s="118"/>
      <c r="L1078" s="118"/>
      <c r="M1078" s="133"/>
      <c r="N1078" s="133"/>
      <c r="O1078" s="118" t="n">
        <f aca="false">O1079</f>
        <v>800</v>
      </c>
      <c r="P1078" s="118" t="n">
        <f aca="false">P1079</f>
        <v>0</v>
      </c>
      <c r="Q1078" s="118" t="n">
        <f aca="false">Q1079</f>
        <v>800</v>
      </c>
      <c r="R1078" s="118" t="n">
        <f aca="false">R1079</f>
        <v>0</v>
      </c>
      <c r="S1078" s="118" t="n">
        <f aca="false">S1079</f>
        <v>800</v>
      </c>
      <c r="T1078" s="118" t="n">
        <f aca="false">T1079</f>
        <v>0</v>
      </c>
      <c r="U1078" s="118" t="n">
        <f aca="false">U1079</f>
        <v>0</v>
      </c>
      <c r="V1078" s="118" t="n">
        <f aca="false">V1079</f>
        <v>0</v>
      </c>
      <c r="W1078" s="118" t="n">
        <f aca="false">W1079</f>
        <v>0</v>
      </c>
      <c r="X1078" s="118" t="n">
        <f aca="false">X1079</f>
        <v>800</v>
      </c>
      <c r="Y1078" s="118" t="n">
        <f aca="false">Y1079</f>
        <v>0</v>
      </c>
      <c r="Z1078" s="118" t="n">
        <f aca="false">Z1079</f>
        <v>800</v>
      </c>
      <c r="AA1078" s="118"/>
      <c r="AB1078" s="118"/>
      <c r="AC1078" s="118"/>
      <c r="AD1078" s="118"/>
      <c r="AE1078" s="118"/>
      <c r="AF1078" s="118"/>
      <c r="AG1078" s="118"/>
      <c r="AH1078" s="133"/>
      <c r="AI1078" s="123"/>
      <c r="AJ1078" s="133"/>
      <c r="AK1078" s="123"/>
      <c r="AL1078" s="133"/>
      <c r="AM1078" s="123"/>
      <c r="AN1078" s="133"/>
      <c r="AO1078" s="123"/>
      <c r="AP1078" s="118"/>
      <c r="AQ1078" s="118"/>
      <c r="AR1078" s="118"/>
      <c r="AS1078" s="118"/>
      <c r="AT1078" s="118"/>
      <c r="AU1078" s="133"/>
      <c r="AV1078" s="123"/>
      <c r="AW1078" s="133"/>
      <c r="AX1078" s="123"/>
      <c r="AY1078" s="133"/>
      <c r="AZ1078" s="123"/>
      <c r="BA1078" s="119"/>
    </row>
    <row r="1079" customFormat="false" ht="31.5" hidden="true" customHeight="false" outlineLevel="7" collapsed="false">
      <c r="A1079" s="121" t="s">
        <v>849</v>
      </c>
      <c r="B1079" s="170" t="s">
        <v>838</v>
      </c>
      <c r="C1079" s="121" t="s">
        <v>502</v>
      </c>
      <c r="D1079" s="121" t="s">
        <v>74</v>
      </c>
      <c r="E1079" s="122" t="s">
        <v>93</v>
      </c>
      <c r="F1079" s="118"/>
      <c r="G1079" s="118"/>
      <c r="H1079" s="118"/>
      <c r="I1079" s="118"/>
      <c r="J1079" s="118"/>
      <c r="K1079" s="118"/>
      <c r="L1079" s="118"/>
      <c r="M1079" s="133"/>
      <c r="N1079" s="133"/>
      <c r="O1079" s="133" t="n">
        <v>800</v>
      </c>
      <c r="P1079" s="133"/>
      <c r="Q1079" s="123" t="n">
        <f aca="false">SUM(N1079:P1079)</f>
        <v>800</v>
      </c>
      <c r="R1079" s="133"/>
      <c r="S1079" s="123" t="n">
        <f aca="false">SUM(Q1079:R1079)</f>
        <v>800</v>
      </c>
      <c r="T1079" s="133"/>
      <c r="U1079" s="133"/>
      <c r="V1079" s="133"/>
      <c r="W1079" s="133"/>
      <c r="X1079" s="123" t="n">
        <f aca="false">SUM(S1079:W1079)</f>
        <v>800</v>
      </c>
      <c r="Y1079" s="133"/>
      <c r="Z1079" s="123" t="n">
        <f aca="false">SUM(X1079:Y1079)</f>
        <v>800</v>
      </c>
      <c r="AA1079" s="118"/>
      <c r="AB1079" s="118"/>
      <c r="AC1079" s="118"/>
      <c r="AD1079" s="118"/>
      <c r="AE1079" s="118"/>
      <c r="AF1079" s="118"/>
      <c r="AG1079" s="118"/>
      <c r="AH1079" s="133"/>
      <c r="AI1079" s="123"/>
      <c r="AJ1079" s="133"/>
      <c r="AK1079" s="123"/>
      <c r="AL1079" s="133"/>
      <c r="AM1079" s="123"/>
      <c r="AN1079" s="133"/>
      <c r="AO1079" s="123"/>
      <c r="AP1079" s="118"/>
      <c r="AQ1079" s="118"/>
      <c r="AR1079" s="118"/>
      <c r="AS1079" s="118"/>
      <c r="AT1079" s="118"/>
      <c r="AU1079" s="133"/>
      <c r="AV1079" s="123"/>
      <c r="AW1079" s="133"/>
      <c r="AX1079" s="123"/>
      <c r="AY1079" s="133"/>
      <c r="AZ1079" s="123"/>
      <c r="BA1079" s="119"/>
    </row>
    <row r="1080" customFormat="false" ht="15.75" hidden="false" customHeight="false" outlineLevel="1" collapsed="false">
      <c r="A1080" s="116" t="s">
        <v>849</v>
      </c>
      <c r="B1080" s="116" t="s">
        <v>824</v>
      </c>
      <c r="C1080" s="116"/>
      <c r="D1080" s="116"/>
      <c r="E1080" s="117" t="s">
        <v>825</v>
      </c>
      <c r="F1080" s="118" t="n">
        <f aca="false">F1081+F1089</f>
        <v>55163.1</v>
      </c>
      <c r="G1080" s="118" t="n">
        <f aca="false">G1081+G1089</f>
        <v>0</v>
      </c>
      <c r="H1080" s="118" t="n">
        <f aca="false">H1081+H1089</f>
        <v>55163.1</v>
      </c>
      <c r="I1080" s="118" t="n">
        <f aca="false">I1081+I1089</f>
        <v>3191.6</v>
      </c>
      <c r="J1080" s="118" t="n">
        <f aca="false">J1081+J1089</f>
        <v>59.06077</v>
      </c>
      <c r="K1080" s="118" t="n">
        <f aca="false">K1081+K1089</f>
        <v>-29.5</v>
      </c>
      <c r="L1080" s="118" t="n">
        <f aca="false">L1081+L1089</f>
        <v>58384.26077</v>
      </c>
      <c r="M1080" s="118" t="n">
        <f aca="false">M1081+M1089</f>
        <v>-4255.4762</v>
      </c>
      <c r="N1080" s="118" t="n">
        <f aca="false">N1081+N1089</f>
        <v>54128.78457</v>
      </c>
      <c r="O1080" s="118" t="n">
        <f aca="false">O1081+O1089</f>
        <v>0</v>
      </c>
      <c r="P1080" s="118" t="n">
        <f aca="false">P1081+P1089</f>
        <v>0</v>
      </c>
      <c r="Q1080" s="118" t="n">
        <f aca="false">Q1081+Q1089</f>
        <v>54128.78457</v>
      </c>
      <c r="R1080" s="118" t="n">
        <f aca="false">R1081+R1089</f>
        <v>38185.99</v>
      </c>
      <c r="S1080" s="118" t="n">
        <f aca="false">S1081+S1089</f>
        <v>92314.77457</v>
      </c>
      <c r="T1080" s="118" t="n">
        <f aca="false">T1081+T1089</f>
        <v>0</v>
      </c>
      <c r="U1080" s="118" t="n">
        <f aca="false">U1081+U1089</f>
        <v>0</v>
      </c>
      <c r="V1080" s="118" t="n">
        <f aca="false">V1081+V1089</f>
        <v>-1736.4</v>
      </c>
      <c r="W1080" s="118" t="n">
        <f aca="false">W1081+W1089</f>
        <v>0</v>
      </c>
      <c r="X1080" s="118" t="n">
        <f aca="false">X1081+X1089</f>
        <v>90578.37457</v>
      </c>
      <c r="Y1080" s="118" t="n">
        <f aca="false">Y1081+Y1089</f>
        <v>2745.42213</v>
      </c>
      <c r="Z1080" s="118" t="n">
        <f aca="false">Z1081+Z1089</f>
        <v>93323.7967</v>
      </c>
      <c r="AA1080" s="118" t="n">
        <f aca="false">AA1081+AA1089</f>
        <v>52270.2</v>
      </c>
      <c r="AB1080" s="118" t="n">
        <f aca="false">AB1081+AB1089</f>
        <v>0</v>
      </c>
      <c r="AC1080" s="118" t="n">
        <f aca="false">AC1081+AC1089</f>
        <v>52270.2</v>
      </c>
      <c r="AD1080" s="118" t="n">
        <f aca="false">AD1081+AD1089</f>
        <v>0</v>
      </c>
      <c r="AE1080" s="118" t="n">
        <f aca="false">AE1081+AE1089</f>
        <v>52270.2</v>
      </c>
      <c r="AF1080" s="118" t="n">
        <f aca="false">AF1081+AF1089</f>
        <v>0</v>
      </c>
      <c r="AG1080" s="118" t="n">
        <f aca="false">AG1081+AG1089</f>
        <v>52270.2</v>
      </c>
      <c r="AH1080" s="118" t="n">
        <f aca="false">AH1081+AH1089</f>
        <v>0</v>
      </c>
      <c r="AI1080" s="118" t="n">
        <f aca="false">AI1081+AI1089</f>
        <v>52270.2</v>
      </c>
      <c r="AJ1080" s="118" t="n">
        <f aca="false">AJ1081+AJ1089</f>
        <v>23227.8</v>
      </c>
      <c r="AK1080" s="118" t="n">
        <f aca="false">AK1081+AK1089</f>
        <v>75498</v>
      </c>
      <c r="AL1080" s="118" t="n">
        <f aca="false">AL1081+AL1089</f>
        <v>0</v>
      </c>
      <c r="AM1080" s="118" t="n">
        <f aca="false">AM1081+AM1089</f>
        <v>75498</v>
      </c>
      <c r="AN1080" s="118" t="n">
        <f aca="false">AN1081+AN1089</f>
        <v>0</v>
      </c>
      <c r="AO1080" s="118" t="n">
        <f aca="false">AO1081+AO1089</f>
        <v>75498</v>
      </c>
      <c r="AP1080" s="118" t="n">
        <f aca="false">AP1081+AP1089</f>
        <v>52544.6</v>
      </c>
      <c r="AQ1080" s="118" t="n">
        <f aca="false">AQ1081+AQ1089</f>
        <v>0</v>
      </c>
      <c r="AR1080" s="118" t="n">
        <f aca="false">AR1081+AR1089</f>
        <v>52544.6</v>
      </c>
      <c r="AS1080" s="118" t="n">
        <f aca="false">AS1081+AS1089</f>
        <v>0</v>
      </c>
      <c r="AT1080" s="118" t="n">
        <f aca="false">AT1081+AT1089</f>
        <v>52544.6</v>
      </c>
      <c r="AU1080" s="118" t="n">
        <f aca="false">AU1081+AU1089</f>
        <v>0</v>
      </c>
      <c r="AV1080" s="118" t="n">
        <f aca="false">AV1081+AV1089</f>
        <v>52544.6</v>
      </c>
      <c r="AW1080" s="118" t="n">
        <f aca="false">AW1081+AW1089</f>
        <v>23227.8</v>
      </c>
      <c r="AX1080" s="118" t="n">
        <f aca="false">AX1081+AX1089</f>
        <v>75772.4</v>
      </c>
      <c r="AY1080" s="118" t="n">
        <f aca="false">AY1081+AY1089</f>
        <v>0</v>
      </c>
      <c r="AZ1080" s="118" t="n">
        <f aca="false">AZ1081+AZ1089</f>
        <v>75772.4</v>
      </c>
      <c r="BA1080" s="119"/>
    </row>
    <row r="1081" customFormat="false" ht="47.25" hidden="true" customHeight="false" outlineLevel="2" collapsed="false">
      <c r="A1081" s="116" t="s">
        <v>849</v>
      </c>
      <c r="B1081" s="116" t="s">
        <v>824</v>
      </c>
      <c r="C1081" s="116" t="s">
        <v>233</v>
      </c>
      <c r="D1081" s="116"/>
      <c r="E1081" s="117" t="s">
        <v>234</v>
      </c>
      <c r="F1081" s="118" t="n">
        <f aca="false">F1082</f>
        <v>17</v>
      </c>
      <c r="G1081" s="118" t="n">
        <f aca="false">G1082</f>
        <v>0</v>
      </c>
      <c r="H1081" s="118" t="n">
        <f aca="false">H1082</f>
        <v>17</v>
      </c>
      <c r="I1081" s="118" t="n">
        <f aca="false">I1082</f>
        <v>0</v>
      </c>
      <c r="J1081" s="118" t="n">
        <f aca="false">J1082</f>
        <v>0</v>
      </c>
      <c r="K1081" s="118" t="n">
        <f aca="false">K1082</f>
        <v>0</v>
      </c>
      <c r="L1081" s="118" t="n">
        <f aca="false">L1082</f>
        <v>17</v>
      </c>
      <c r="M1081" s="118" t="n">
        <f aca="false">M1082</f>
        <v>0</v>
      </c>
      <c r="N1081" s="118" t="n">
        <f aca="false">N1082</f>
        <v>17</v>
      </c>
      <c r="O1081" s="118" t="n">
        <f aca="false">O1082</f>
        <v>0</v>
      </c>
      <c r="P1081" s="118" t="n">
        <f aca="false">P1082</f>
        <v>0</v>
      </c>
      <c r="Q1081" s="118" t="n">
        <f aca="false">Q1082</f>
        <v>17</v>
      </c>
      <c r="R1081" s="118" t="n">
        <f aca="false">R1082</f>
        <v>90</v>
      </c>
      <c r="S1081" s="118" t="n">
        <f aca="false">S1082</f>
        <v>107</v>
      </c>
      <c r="T1081" s="118" t="n">
        <f aca="false">T1082</f>
        <v>0</v>
      </c>
      <c r="U1081" s="118" t="n">
        <f aca="false">U1082</f>
        <v>0</v>
      </c>
      <c r="V1081" s="118" t="n">
        <f aca="false">V1082</f>
        <v>0</v>
      </c>
      <c r="W1081" s="118" t="n">
        <f aca="false">W1082</f>
        <v>0</v>
      </c>
      <c r="X1081" s="118" t="n">
        <f aca="false">X1082</f>
        <v>107</v>
      </c>
      <c r="Y1081" s="118" t="n">
        <f aca="false">Y1082</f>
        <v>0</v>
      </c>
      <c r="Z1081" s="118" t="n">
        <f aca="false">Z1082</f>
        <v>107</v>
      </c>
      <c r="AA1081" s="118" t="n">
        <f aca="false">AA1082</f>
        <v>0</v>
      </c>
      <c r="AB1081" s="118" t="n">
        <f aca="false">AB1082</f>
        <v>0</v>
      </c>
      <c r="AC1081" s="118"/>
      <c r="AD1081" s="118" t="n">
        <f aca="false">AD1082</f>
        <v>0</v>
      </c>
      <c r="AE1081" s="118" t="n">
        <f aca="false">AE1082</f>
        <v>0</v>
      </c>
      <c r="AF1081" s="118" t="n">
        <f aca="false">AF1082</f>
        <v>0</v>
      </c>
      <c r="AG1081" s="118" t="n">
        <f aca="false">AG1082</f>
        <v>0</v>
      </c>
      <c r="AH1081" s="118" t="n">
        <f aca="false">AH1082</f>
        <v>0</v>
      </c>
      <c r="AI1081" s="118" t="n">
        <f aca="false">AI1082</f>
        <v>0</v>
      </c>
      <c r="AJ1081" s="118" t="n">
        <f aca="false">AJ1082</f>
        <v>0</v>
      </c>
      <c r="AK1081" s="118"/>
      <c r="AL1081" s="118" t="n">
        <f aca="false">AL1082</f>
        <v>0</v>
      </c>
      <c r="AM1081" s="118"/>
      <c r="AN1081" s="118" t="n">
        <f aca="false">AN1082</f>
        <v>0</v>
      </c>
      <c r="AO1081" s="118"/>
      <c r="AP1081" s="118" t="n">
        <f aca="false">AP1082</f>
        <v>0</v>
      </c>
      <c r="AQ1081" s="118" t="n">
        <f aca="false">AQ1082</f>
        <v>0</v>
      </c>
      <c r="AR1081" s="118"/>
      <c r="AS1081" s="118" t="n">
        <f aca="false">AS1082</f>
        <v>0</v>
      </c>
      <c r="AT1081" s="118" t="n">
        <f aca="false">AT1082</f>
        <v>0</v>
      </c>
      <c r="AU1081" s="118" t="n">
        <f aca="false">AU1082</f>
        <v>0</v>
      </c>
      <c r="AV1081" s="118" t="n">
        <f aca="false">AV1082</f>
        <v>0</v>
      </c>
      <c r="AW1081" s="118" t="n">
        <f aca="false">AW1082</f>
        <v>0</v>
      </c>
      <c r="AX1081" s="118"/>
      <c r="AY1081" s="118" t="n">
        <f aca="false">AY1082</f>
        <v>0</v>
      </c>
      <c r="AZ1081" s="118"/>
      <c r="BA1081" s="119"/>
    </row>
    <row r="1082" customFormat="false" ht="31.5" hidden="true" customHeight="false" outlineLevel="3" collapsed="false">
      <c r="A1082" s="116" t="s">
        <v>849</v>
      </c>
      <c r="B1082" s="116" t="s">
        <v>824</v>
      </c>
      <c r="C1082" s="116" t="s">
        <v>235</v>
      </c>
      <c r="D1082" s="116"/>
      <c r="E1082" s="117" t="s">
        <v>236</v>
      </c>
      <c r="F1082" s="118" t="n">
        <f aca="false">F1086</f>
        <v>17</v>
      </c>
      <c r="G1082" s="118" t="n">
        <f aca="false">G1086</f>
        <v>0</v>
      </c>
      <c r="H1082" s="118" t="n">
        <f aca="false">H1086</f>
        <v>17</v>
      </c>
      <c r="I1082" s="118" t="n">
        <f aca="false">I1086</f>
        <v>0</v>
      </c>
      <c r="J1082" s="118" t="n">
        <f aca="false">J1086</f>
        <v>0</v>
      </c>
      <c r="K1082" s="118" t="n">
        <f aca="false">K1086</f>
        <v>0</v>
      </c>
      <c r="L1082" s="118" t="n">
        <f aca="false">L1086</f>
        <v>17</v>
      </c>
      <c r="M1082" s="118" t="n">
        <f aca="false">M1086</f>
        <v>0</v>
      </c>
      <c r="N1082" s="118" t="n">
        <f aca="false">N1086+N1083</f>
        <v>17</v>
      </c>
      <c r="O1082" s="118" t="n">
        <f aca="false">O1086+O1083</f>
        <v>0</v>
      </c>
      <c r="P1082" s="118" t="n">
        <f aca="false">P1086+P1083</f>
        <v>0</v>
      </c>
      <c r="Q1082" s="118" t="n">
        <f aca="false">Q1086+Q1083</f>
        <v>17</v>
      </c>
      <c r="R1082" s="118" t="n">
        <f aca="false">R1086+R1083</f>
        <v>90</v>
      </c>
      <c r="S1082" s="118" t="n">
        <f aca="false">S1086+S1083</f>
        <v>107</v>
      </c>
      <c r="T1082" s="118" t="n">
        <f aca="false">T1086+T1083</f>
        <v>0</v>
      </c>
      <c r="U1082" s="118" t="n">
        <f aca="false">U1086+U1083</f>
        <v>0</v>
      </c>
      <c r="V1082" s="118" t="n">
        <f aca="false">V1086+V1083</f>
        <v>0</v>
      </c>
      <c r="W1082" s="118" t="n">
        <f aca="false">W1086+W1083</f>
        <v>0</v>
      </c>
      <c r="X1082" s="118" t="n">
        <f aca="false">X1086+X1083</f>
        <v>107</v>
      </c>
      <c r="Y1082" s="118" t="n">
        <f aca="false">Y1086+Y1083</f>
        <v>0</v>
      </c>
      <c r="Z1082" s="118" t="n">
        <f aca="false">Z1086+Z1083</f>
        <v>107</v>
      </c>
      <c r="AA1082" s="118" t="n">
        <f aca="false">AA1086</f>
        <v>0</v>
      </c>
      <c r="AB1082" s="118" t="n">
        <f aca="false">AB1086</f>
        <v>0</v>
      </c>
      <c r="AC1082" s="118"/>
      <c r="AD1082" s="118" t="n">
        <f aca="false">AD1086</f>
        <v>0</v>
      </c>
      <c r="AE1082" s="118" t="n">
        <f aca="false">AE1086</f>
        <v>0</v>
      </c>
      <c r="AF1082" s="118" t="n">
        <f aca="false">AF1086</f>
        <v>0</v>
      </c>
      <c r="AG1082" s="118" t="n">
        <f aca="false">AG1086</f>
        <v>0</v>
      </c>
      <c r="AH1082" s="118" t="n">
        <f aca="false">AH1086</f>
        <v>0</v>
      </c>
      <c r="AI1082" s="118" t="n">
        <f aca="false">AI1086</f>
        <v>0</v>
      </c>
      <c r="AJ1082" s="118" t="n">
        <f aca="false">AJ1086</f>
        <v>0</v>
      </c>
      <c r="AK1082" s="118"/>
      <c r="AL1082" s="118" t="n">
        <f aca="false">AL1086</f>
        <v>0</v>
      </c>
      <c r="AM1082" s="118"/>
      <c r="AN1082" s="118" t="n">
        <f aca="false">AN1086</f>
        <v>0</v>
      </c>
      <c r="AO1082" s="118"/>
      <c r="AP1082" s="118" t="n">
        <f aca="false">AP1086</f>
        <v>0</v>
      </c>
      <c r="AQ1082" s="118" t="n">
        <f aca="false">AQ1086</f>
        <v>0</v>
      </c>
      <c r="AR1082" s="118"/>
      <c r="AS1082" s="118" t="n">
        <f aca="false">AS1086</f>
        <v>0</v>
      </c>
      <c r="AT1082" s="118" t="n">
        <f aca="false">AT1086</f>
        <v>0</v>
      </c>
      <c r="AU1082" s="118" t="n">
        <f aca="false">AU1086</f>
        <v>0</v>
      </c>
      <c r="AV1082" s="118" t="n">
        <f aca="false">AV1086</f>
        <v>0</v>
      </c>
      <c r="AW1082" s="118" t="n">
        <f aca="false">AW1086</f>
        <v>0</v>
      </c>
      <c r="AX1082" s="118"/>
      <c r="AY1082" s="118" t="n">
        <f aca="false">AY1086</f>
        <v>0</v>
      </c>
      <c r="AZ1082" s="118"/>
      <c r="BA1082" s="119"/>
    </row>
    <row r="1083" customFormat="false" ht="47.25" hidden="true" customHeight="false" outlineLevel="3" collapsed="false">
      <c r="A1083" s="116" t="s">
        <v>849</v>
      </c>
      <c r="B1083" s="116" t="s">
        <v>824</v>
      </c>
      <c r="C1083" s="116" t="s">
        <v>254</v>
      </c>
      <c r="D1083" s="116"/>
      <c r="E1083" s="117" t="s">
        <v>255</v>
      </c>
      <c r="F1083" s="118"/>
      <c r="G1083" s="118"/>
      <c r="H1083" s="118"/>
      <c r="I1083" s="118"/>
      <c r="J1083" s="118"/>
      <c r="K1083" s="118"/>
      <c r="L1083" s="118"/>
      <c r="M1083" s="118"/>
      <c r="N1083" s="118"/>
      <c r="O1083" s="118" t="n">
        <f aca="false">O1084</f>
        <v>0</v>
      </c>
      <c r="P1083" s="118" t="n">
        <f aca="false">P1084</f>
        <v>0</v>
      </c>
      <c r="Q1083" s="118" t="n">
        <f aca="false">Q1084</f>
        <v>0</v>
      </c>
      <c r="R1083" s="118" t="n">
        <f aca="false">R1084</f>
        <v>90</v>
      </c>
      <c r="S1083" s="118" t="n">
        <f aca="false">S1084</f>
        <v>90</v>
      </c>
      <c r="T1083" s="118" t="n">
        <f aca="false">T1084</f>
        <v>0</v>
      </c>
      <c r="U1083" s="118" t="n">
        <f aca="false">U1084</f>
        <v>0</v>
      </c>
      <c r="V1083" s="118" t="n">
        <f aca="false">V1084</f>
        <v>0</v>
      </c>
      <c r="W1083" s="118" t="n">
        <f aca="false">W1084</f>
        <v>0</v>
      </c>
      <c r="X1083" s="118" t="n">
        <f aca="false">X1084</f>
        <v>90</v>
      </c>
      <c r="Y1083" s="118" t="n">
        <f aca="false">Y1084</f>
        <v>0</v>
      </c>
      <c r="Z1083" s="118" t="n">
        <f aca="false">Z1084</f>
        <v>90</v>
      </c>
      <c r="AA1083" s="118"/>
      <c r="AB1083" s="118"/>
      <c r="AC1083" s="118"/>
      <c r="AD1083" s="118"/>
      <c r="AE1083" s="118"/>
      <c r="AF1083" s="118"/>
      <c r="AG1083" s="118"/>
      <c r="AH1083" s="118"/>
      <c r="AI1083" s="118"/>
      <c r="AJ1083" s="118"/>
      <c r="AK1083" s="118"/>
      <c r="AL1083" s="118"/>
      <c r="AM1083" s="118"/>
      <c r="AN1083" s="118"/>
      <c r="AO1083" s="118"/>
      <c r="AP1083" s="118"/>
      <c r="AQ1083" s="118"/>
      <c r="AR1083" s="118"/>
      <c r="AS1083" s="118"/>
      <c r="AT1083" s="118"/>
      <c r="AU1083" s="118"/>
      <c r="AV1083" s="118"/>
      <c r="AW1083" s="118"/>
      <c r="AX1083" s="118"/>
      <c r="AY1083" s="118"/>
      <c r="AZ1083" s="118"/>
      <c r="BA1083" s="119"/>
    </row>
    <row r="1084" customFormat="false" ht="31.5" hidden="true" customHeight="false" outlineLevel="3" collapsed="false">
      <c r="A1084" s="116" t="s">
        <v>849</v>
      </c>
      <c r="B1084" s="116" t="s">
        <v>824</v>
      </c>
      <c r="C1084" s="116" t="s">
        <v>256</v>
      </c>
      <c r="D1084" s="116"/>
      <c r="E1084" s="117" t="s">
        <v>257</v>
      </c>
      <c r="F1084" s="118"/>
      <c r="G1084" s="118"/>
      <c r="H1084" s="118"/>
      <c r="I1084" s="118"/>
      <c r="J1084" s="118"/>
      <c r="K1084" s="118"/>
      <c r="L1084" s="118"/>
      <c r="M1084" s="118"/>
      <c r="N1084" s="118"/>
      <c r="O1084" s="118" t="n">
        <f aca="false">O1085</f>
        <v>0</v>
      </c>
      <c r="P1084" s="118" t="n">
        <f aca="false">P1085</f>
        <v>0</v>
      </c>
      <c r="Q1084" s="118" t="n">
        <f aca="false">Q1085</f>
        <v>0</v>
      </c>
      <c r="R1084" s="118" t="n">
        <f aca="false">R1085</f>
        <v>90</v>
      </c>
      <c r="S1084" s="118" t="n">
        <f aca="false">S1085</f>
        <v>90</v>
      </c>
      <c r="T1084" s="118" t="n">
        <f aca="false">T1085</f>
        <v>0</v>
      </c>
      <c r="U1084" s="118" t="n">
        <f aca="false">U1085</f>
        <v>0</v>
      </c>
      <c r="V1084" s="118" t="n">
        <f aca="false">V1085</f>
        <v>0</v>
      </c>
      <c r="W1084" s="118" t="n">
        <f aca="false">W1085</f>
        <v>0</v>
      </c>
      <c r="X1084" s="118" t="n">
        <f aca="false">X1085</f>
        <v>90</v>
      </c>
      <c r="Y1084" s="118" t="n">
        <f aca="false">Y1085</f>
        <v>0</v>
      </c>
      <c r="Z1084" s="118" t="n">
        <f aca="false">Z1085</f>
        <v>90</v>
      </c>
      <c r="AA1084" s="118"/>
      <c r="AB1084" s="118"/>
      <c r="AC1084" s="118"/>
      <c r="AD1084" s="118"/>
      <c r="AE1084" s="118"/>
      <c r="AF1084" s="118"/>
      <c r="AG1084" s="118"/>
      <c r="AH1084" s="118"/>
      <c r="AI1084" s="118"/>
      <c r="AJ1084" s="118"/>
      <c r="AK1084" s="118"/>
      <c r="AL1084" s="118"/>
      <c r="AM1084" s="118"/>
      <c r="AN1084" s="118"/>
      <c r="AO1084" s="118"/>
      <c r="AP1084" s="118"/>
      <c r="AQ1084" s="118"/>
      <c r="AR1084" s="118"/>
      <c r="AS1084" s="118"/>
      <c r="AT1084" s="118"/>
      <c r="AU1084" s="118"/>
      <c r="AV1084" s="118"/>
      <c r="AW1084" s="118"/>
      <c r="AX1084" s="118"/>
      <c r="AY1084" s="118"/>
      <c r="AZ1084" s="118"/>
      <c r="BA1084" s="119"/>
    </row>
    <row r="1085" customFormat="false" ht="31.5" hidden="true" customHeight="false" outlineLevel="3" collapsed="false">
      <c r="A1085" s="121" t="s">
        <v>849</v>
      </c>
      <c r="B1085" s="121" t="s">
        <v>824</v>
      </c>
      <c r="C1085" s="121" t="s">
        <v>256</v>
      </c>
      <c r="D1085" s="121" t="s">
        <v>106</v>
      </c>
      <c r="E1085" s="122" t="s">
        <v>107</v>
      </c>
      <c r="F1085" s="118"/>
      <c r="G1085" s="118"/>
      <c r="H1085" s="118"/>
      <c r="I1085" s="118"/>
      <c r="J1085" s="118"/>
      <c r="K1085" s="118"/>
      <c r="L1085" s="118"/>
      <c r="M1085" s="118"/>
      <c r="N1085" s="118"/>
      <c r="O1085" s="123"/>
      <c r="P1085" s="123"/>
      <c r="Q1085" s="123" t="n">
        <f aca="false">SUM(N1085:P1085)</f>
        <v>0</v>
      </c>
      <c r="R1085" s="123" t="n">
        <f aca="false">30+60</f>
        <v>90</v>
      </c>
      <c r="S1085" s="123" t="n">
        <f aca="false">SUM(Q1085:R1085)</f>
        <v>90</v>
      </c>
      <c r="T1085" s="118"/>
      <c r="U1085" s="118"/>
      <c r="V1085" s="118"/>
      <c r="W1085" s="118"/>
      <c r="X1085" s="123" t="n">
        <f aca="false">SUM(S1085:W1085)</f>
        <v>90</v>
      </c>
      <c r="Y1085" s="118"/>
      <c r="Z1085" s="123" t="n">
        <f aca="false">SUM(X1085:Y1085)</f>
        <v>90</v>
      </c>
      <c r="AA1085" s="118"/>
      <c r="AB1085" s="118"/>
      <c r="AC1085" s="118"/>
      <c r="AD1085" s="118"/>
      <c r="AE1085" s="118"/>
      <c r="AF1085" s="118"/>
      <c r="AG1085" s="118"/>
      <c r="AH1085" s="118"/>
      <c r="AI1085" s="118"/>
      <c r="AJ1085" s="118"/>
      <c r="AK1085" s="118"/>
      <c r="AL1085" s="118"/>
      <c r="AM1085" s="118"/>
      <c r="AN1085" s="118"/>
      <c r="AO1085" s="118"/>
      <c r="AP1085" s="118"/>
      <c r="AQ1085" s="118"/>
      <c r="AR1085" s="118"/>
      <c r="AS1085" s="118"/>
      <c r="AT1085" s="118"/>
      <c r="AU1085" s="118"/>
      <c r="AV1085" s="118"/>
      <c r="AW1085" s="118"/>
      <c r="AX1085" s="118"/>
      <c r="AY1085" s="118"/>
      <c r="AZ1085" s="118"/>
      <c r="BA1085" s="119"/>
    </row>
    <row r="1086" customFormat="false" ht="31.5" hidden="true" customHeight="false" outlineLevel="4" collapsed="false">
      <c r="A1086" s="116" t="s">
        <v>849</v>
      </c>
      <c r="B1086" s="116" t="s">
        <v>824</v>
      </c>
      <c r="C1086" s="116" t="s">
        <v>258</v>
      </c>
      <c r="D1086" s="116"/>
      <c r="E1086" s="117" t="s">
        <v>259</v>
      </c>
      <c r="F1086" s="118" t="n">
        <f aca="false">F1087</f>
        <v>17</v>
      </c>
      <c r="G1086" s="118" t="n">
        <f aca="false">G1087</f>
        <v>0</v>
      </c>
      <c r="H1086" s="118" t="n">
        <f aca="false">H1087</f>
        <v>17</v>
      </c>
      <c r="I1086" s="118" t="n">
        <f aca="false">I1087</f>
        <v>0</v>
      </c>
      <c r="J1086" s="118" t="n">
        <f aca="false">J1087</f>
        <v>0</v>
      </c>
      <c r="K1086" s="118" t="n">
        <f aca="false">K1087</f>
        <v>0</v>
      </c>
      <c r="L1086" s="118" t="n">
        <f aca="false">L1087</f>
        <v>17</v>
      </c>
      <c r="M1086" s="118" t="n">
        <f aca="false">M1087</f>
        <v>0</v>
      </c>
      <c r="N1086" s="118" t="n">
        <f aca="false">N1087</f>
        <v>17</v>
      </c>
      <c r="O1086" s="118" t="n">
        <f aca="false">O1087</f>
        <v>0</v>
      </c>
      <c r="P1086" s="118" t="n">
        <f aca="false">P1087</f>
        <v>0</v>
      </c>
      <c r="Q1086" s="118" t="n">
        <f aca="false">Q1087</f>
        <v>17</v>
      </c>
      <c r="R1086" s="118" t="n">
        <f aca="false">R1087</f>
        <v>0</v>
      </c>
      <c r="S1086" s="118" t="n">
        <f aca="false">S1087</f>
        <v>17</v>
      </c>
      <c r="T1086" s="118" t="n">
        <f aca="false">T1087</f>
        <v>0</v>
      </c>
      <c r="U1086" s="118" t="n">
        <f aca="false">U1087</f>
        <v>0</v>
      </c>
      <c r="V1086" s="118" t="n">
        <f aca="false">V1087</f>
        <v>0</v>
      </c>
      <c r="W1086" s="118" t="n">
        <f aca="false">W1087</f>
        <v>0</v>
      </c>
      <c r="X1086" s="118" t="n">
        <f aca="false">X1087</f>
        <v>17</v>
      </c>
      <c r="Y1086" s="118" t="n">
        <f aca="false">Y1087</f>
        <v>0</v>
      </c>
      <c r="Z1086" s="118" t="n">
        <f aca="false">Z1087</f>
        <v>17</v>
      </c>
      <c r="AA1086" s="118" t="n">
        <f aca="false">AA1087</f>
        <v>0</v>
      </c>
      <c r="AB1086" s="118" t="n">
        <f aca="false">AB1087</f>
        <v>0</v>
      </c>
      <c r="AC1086" s="118"/>
      <c r="AD1086" s="118" t="n">
        <f aca="false">AD1087</f>
        <v>0</v>
      </c>
      <c r="AE1086" s="118" t="n">
        <f aca="false">AE1087</f>
        <v>0</v>
      </c>
      <c r="AF1086" s="118" t="n">
        <f aca="false">AF1087</f>
        <v>0</v>
      </c>
      <c r="AG1086" s="118" t="n">
        <f aca="false">AG1087</f>
        <v>0</v>
      </c>
      <c r="AH1086" s="118" t="n">
        <f aca="false">AH1087</f>
        <v>0</v>
      </c>
      <c r="AI1086" s="118" t="n">
        <f aca="false">AI1087</f>
        <v>0</v>
      </c>
      <c r="AJ1086" s="118" t="n">
        <f aca="false">AJ1087</f>
        <v>0</v>
      </c>
      <c r="AK1086" s="118" t="n">
        <f aca="false">AK1087</f>
        <v>0</v>
      </c>
      <c r="AL1086" s="118" t="n">
        <f aca="false">AL1087</f>
        <v>0</v>
      </c>
      <c r="AM1086" s="118" t="n">
        <f aca="false">AM1087</f>
        <v>0</v>
      </c>
      <c r="AN1086" s="118" t="n">
        <f aca="false">AN1087</f>
        <v>0</v>
      </c>
      <c r="AO1086" s="118" t="n">
        <f aca="false">AO1087</f>
        <v>0</v>
      </c>
      <c r="AP1086" s="118" t="n">
        <f aca="false">AP1087</f>
        <v>0</v>
      </c>
      <c r="AQ1086" s="118" t="n">
        <f aca="false">AQ1087</f>
        <v>0</v>
      </c>
      <c r="AR1086" s="118"/>
      <c r="AS1086" s="118" t="n">
        <f aca="false">AS1087</f>
        <v>0</v>
      </c>
      <c r="AT1086" s="118" t="n">
        <f aca="false">AT1087</f>
        <v>0</v>
      </c>
      <c r="AU1086" s="118" t="n">
        <f aca="false">AU1087</f>
        <v>0</v>
      </c>
      <c r="AV1086" s="118" t="n">
        <f aca="false">AV1087</f>
        <v>0</v>
      </c>
      <c r="AW1086" s="118" t="n">
        <f aca="false">AW1087</f>
        <v>0</v>
      </c>
      <c r="AX1086" s="118" t="n">
        <f aca="false">AX1087</f>
        <v>0</v>
      </c>
      <c r="AY1086" s="118" t="n">
        <f aca="false">AY1087</f>
        <v>0</v>
      </c>
      <c r="AZ1086" s="118" t="n">
        <f aca="false">AZ1087</f>
        <v>0</v>
      </c>
      <c r="BA1086" s="119"/>
    </row>
    <row r="1087" customFormat="false" ht="15.75" hidden="true" customHeight="false" outlineLevel="5" collapsed="false">
      <c r="A1087" s="116" t="s">
        <v>849</v>
      </c>
      <c r="B1087" s="116" t="s">
        <v>824</v>
      </c>
      <c r="C1087" s="116" t="s">
        <v>260</v>
      </c>
      <c r="D1087" s="116"/>
      <c r="E1087" s="117" t="s">
        <v>261</v>
      </c>
      <c r="F1087" s="118" t="n">
        <f aca="false">F1088</f>
        <v>17</v>
      </c>
      <c r="G1087" s="118" t="n">
        <f aca="false">G1088</f>
        <v>0</v>
      </c>
      <c r="H1087" s="118" t="n">
        <f aca="false">H1088</f>
        <v>17</v>
      </c>
      <c r="I1087" s="118" t="n">
        <f aca="false">I1088</f>
        <v>0</v>
      </c>
      <c r="J1087" s="118" t="n">
        <f aca="false">J1088</f>
        <v>0</v>
      </c>
      <c r="K1087" s="118" t="n">
        <f aca="false">K1088</f>
        <v>0</v>
      </c>
      <c r="L1087" s="118" t="n">
        <f aca="false">L1088</f>
        <v>17</v>
      </c>
      <c r="M1087" s="118" t="n">
        <f aca="false">M1088</f>
        <v>0</v>
      </c>
      <c r="N1087" s="118" t="n">
        <f aca="false">N1088</f>
        <v>17</v>
      </c>
      <c r="O1087" s="118" t="n">
        <f aca="false">O1088</f>
        <v>0</v>
      </c>
      <c r="P1087" s="118" t="n">
        <f aca="false">P1088</f>
        <v>0</v>
      </c>
      <c r="Q1087" s="118" t="n">
        <f aca="false">Q1088</f>
        <v>17</v>
      </c>
      <c r="R1087" s="118" t="n">
        <f aca="false">R1088</f>
        <v>0</v>
      </c>
      <c r="S1087" s="118" t="n">
        <f aca="false">S1088</f>
        <v>17</v>
      </c>
      <c r="T1087" s="118" t="n">
        <f aca="false">T1088</f>
        <v>0</v>
      </c>
      <c r="U1087" s="118" t="n">
        <f aca="false">U1088</f>
        <v>0</v>
      </c>
      <c r="V1087" s="118" t="n">
        <f aca="false">V1088</f>
        <v>0</v>
      </c>
      <c r="W1087" s="118" t="n">
        <f aca="false">W1088</f>
        <v>0</v>
      </c>
      <c r="X1087" s="118" t="n">
        <f aca="false">X1088</f>
        <v>17</v>
      </c>
      <c r="Y1087" s="118" t="n">
        <f aca="false">Y1088</f>
        <v>0</v>
      </c>
      <c r="Z1087" s="118" t="n">
        <f aca="false">Z1088</f>
        <v>17</v>
      </c>
      <c r="AA1087" s="118" t="n">
        <f aca="false">AA1088</f>
        <v>0</v>
      </c>
      <c r="AB1087" s="118" t="n">
        <f aca="false">AB1088</f>
        <v>0</v>
      </c>
      <c r="AC1087" s="118"/>
      <c r="AD1087" s="118" t="n">
        <f aca="false">AD1088</f>
        <v>0</v>
      </c>
      <c r="AE1087" s="118" t="n">
        <f aca="false">AE1088</f>
        <v>0</v>
      </c>
      <c r="AF1087" s="118" t="n">
        <f aca="false">AF1088</f>
        <v>0</v>
      </c>
      <c r="AG1087" s="118" t="n">
        <f aca="false">AG1088</f>
        <v>0</v>
      </c>
      <c r="AH1087" s="118" t="n">
        <f aca="false">AH1088</f>
        <v>0</v>
      </c>
      <c r="AI1087" s="118" t="n">
        <f aca="false">AI1088</f>
        <v>0</v>
      </c>
      <c r="AJ1087" s="118" t="n">
        <f aca="false">AJ1088</f>
        <v>0</v>
      </c>
      <c r="AK1087" s="118" t="n">
        <f aca="false">AK1088</f>
        <v>0</v>
      </c>
      <c r="AL1087" s="118" t="n">
        <f aca="false">AL1088</f>
        <v>0</v>
      </c>
      <c r="AM1087" s="118" t="n">
        <f aca="false">AM1088</f>
        <v>0</v>
      </c>
      <c r="AN1087" s="118" t="n">
        <f aca="false">AN1088</f>
        <v>0</v>
      </c>
      <c r="AO1087" s="118" t="n">
        <f aca="false">AO1088</f>
        <v>0</v>
      </c>
      <c r="AP1087" s="118" t="n">
        <f aca="false">AP1088</f>
        <v>0</v>
      </c>
      <c r="AQ1087" s="118" t="n">
        <f aca="false">AQ1088</f>
        <v>0</v>
      </c>
      <c r="AR1087" s="118"/>
      <c r="AS1087" s="118" t="n">
        <f aca="false">AS1088</f>
        <v>0</v>
      </c>
      <c r="AT1087" s="118" t="n">
        <f aca="false">AT1088</f>
        <v>0</v>
      </c>
      <c r="AU1087" s="118" t="n">
        <f aca="false">AU1088</f>
        <v>0</v>
      </c>
      <c r="AV1087" s="118" t="n">
        <f aca="false">AV1088</f>
        <v>0</v>
      </c>
      <c r="AW1087" s="118" t="n">
        <f aca="false">AW1088</f>
        <v>0</v>
      </c>
      <c r="AX1087" s="118" t="n">
        <f aca="false">AX1088</f>
        <v>0</v>
      </c>
      <c r="AY1087" s="118" t="n">
        <f aca="false">AY1088</f>
        <v>0</v>
      </c>
      <c r="AZ1087" s="118" t="n">
        <f aca="false">AZ1088</f>
        <v>0</v>
      </c>
      <c r="BA1087" s="119"/>
    </row>
    <row r="1088" customFormat="false" ht="31.5" hidden="true" customHeight="false" outlineLevel="7" collapsed="false">
      <c r="A1088" s="121" t="s">
        <v>849</v>
      </c>
      <c r="B1088" s="121" t="s">
        <v>824</v>
      </c>
      <c r="C1088" s="121" t="s">
        <v>260</v>
      </c>
      <c r="D1088" s="121" t="s">
        <v>106</v>
      </c>
      <c r="E1088" s="122" t="s">
        <v>107</v>
      </c>
      <c r="F1088" s="123" t="n">
        <v>17</v>
      </c>
      <c r="G1088" s="123"/>
      <c r="H1088" s="123" t="n">
        <f aca="false">SUM(F1088:G1088)</f>
        <v>17</v>
      </c>
      <c r="I1088" s="123"/>
      <c r="J1088" s="123"/>
      <c r="K1088" s="123"/>
      <c r="L1088" s="123" t="n">
        <f aca="false">SUM(H1088:K1088)</f>
        <v>17</v>
      </c>
      <c r="M1088" s="123"/>
      <c r="N1088" s="123" t="n">
        <f aca="false">SUM(L1088:M1088)</f>
        <v>17</v>
      </c>
      <c r="O1088" s="123"/>
      <c r="P1088" s="123"/>
      <c r="Q1088" s="123" t="n">
        <f aca="false">SUM(N1088:P1088)</f>
        <v>17</v>
      </c>
      <c r="R1088" s="123"/>
      <c r="S1088" s="123" t="n">
        <f aca="false">SUM(Q1088:R1088)</f>
        <v>17</v>
      </c>
      <c r="T1088" s="123"/>
      <c r="U1088" s="123"/>
      <c r="V1088" s="123"/>
      <c r="W1088" s="123"/>
      <c r="X1088" s="123" t="n">
        <f aca="false">SUM(S1088:W1088)</f>
        <v>17</v>
      </c>
      <c r="Y1088" s="123"/>
      <c r="Z1088" s="123" t="n">
        <f aca="false">SUM(X1088:Y1088)</f>
        <v>17</v>
      </c>
      <c r="AA1088" s="123"/>
      <c r="AB1088" s="123"/>
      <c r="AC1088" s="123"/>
      <c r="AD1088" s="123"/>
      <c r="AE1088" s="123" t="n">
        <f aca="false">SUM(AC1088:AD1088)</f>
        <v>0</v>
      </c>
      <c r="AF1088" s="123"/>
      <c r="AG1088" s="123" t="n">
        <f aca="false">SUM(AE1088:AF1088)</f>
        <v>0</v>
      </c>
      <c r="AH1088" s="123"/>
      <c r="AI1088" s="123" t="n">
        <f aca="false">SUM(AG1088:AH1088)</f>
        <v>0</v>
      </c>
      <c r="AJ1088" s="123"/>
      <c r="AK1088" s="123" t="n">
        <f aca="false">SUM(AI1088:AJ1088)</f>
        <v>0</v>
      </c>
      <c r="AL1088" s="123"/>
      <c r="AM1088" s="123" t="n">
        <f aca="false">SUM(AK1088:AL1088)</f>
        <v>0</v>
      </c>
      <c r="AN1088" s="123"/>
      <c r="AO1088" s="123" t="n">
        <f aca="false">SUM(AM1088:AN1088)</f>
        <v>0</v>
      </c>
      <c r="AP1088" s="123"/>
      <c r="AQ1088" s="123"/>
      <c r="AR1088" s="123"/>
      <c r="AS1088" s="123"/>
      <c r="AT1088" s="123" t="n">
        <f aca="false">SUM(AR1088:AS1088)</f>
        <v>0</v>
      </c>
      <c r="AU1088" s="123"/>
      <c r="AV1088" s="123" t="n">
        <f aca="false">SUM(AT1088:AU1088)</f>
        <v>0</v>
      </c>
      <c r="AW1088" s="123"/>
      <c r="AX1088" s="123" t="n">
        <f aca="false">SUM(AV1088:AW1088)</f>
        <v>0</v>
      </c>
      <c r="AY1088" s="123"/>
      <c r="AZ1088" s="123" t="n">
        <f aca="false">SUM(AX1088:AY1088)</f>
        <v>0</v>
      </c>
      <c r="BA1088" s="119"/>
    </row>
    <row r="1089" customFormat="false" ht="31.5" hidden="false" customHeight="false" outlineLevel="2" collapsed="false">
      <c r="A1089" s="116" t="s">
        <v>849</v>
      </c>
      <c r="B1089" s="116" t="s">
        <v>824</v>
      </c>
      <c r="C1089" s="116" t="s">
        <v>473</v>
      </c>
      <c r="D1089" s="116"/>
      <c r="E1089" s="117" t="s">
        <v>474</v>
      </c>
      <c r="F1089" s="118" t="n">
        <f aca="false">F1090+F1105</f>
        <v>55146.1</v>
      </c>
      <c r="G1089" s="118" t="n">
        <f aca="false">G1090+G1105</f>
        <v>0</v>
      </c>
      <c r="H1089" s="118" t="n">
        <f aca="false">H1090+H1105</f>
        <v>55146.1</v>
      </c>
      <c r="I1089" s="118" t="n">
        <f aca="false">I1090+I1105</f>
        <v>3191.6</v>
      </c>
      <c r="J1089" s="118" t="n">
        <f aca="false">J1090+J1105</f>
        <v>59.06077</v>
      </c>
      <c r="K1089" s="118" t="n">
        <f aca="false">K1090+K1105</f>
        <v>-29.5</v>
      </c>
      <c r="L1089" s="118" t="n">
        <f aca="false">L1090+L1105</f>
        <v>58367.26077</v>
      </c>
      <c r="M1089" s="118" t="n">
        <f aca="false">M1090+M1105</f>
        <v>-4255.4762</v>
      </c>
      <c r="N1089" s="118" t="n">
        <f aca="false">N1090+N1105</f>
        <v>54111.78457</v>
      </c>
      <c r="O1089" s="118" t="n">
        <f aca="false">O1090+O1105</f>
        <v>0</v>
      </c>
      <c r="P1089" s="118" t="n">
        <f aca="false">P1090+P1105</f>
        <v>0</v>
      </c>
      <c r="Q1089" s="118" t="n">
        <f aca="false">Q1090+Q1105</f>
        <v>54111.78457</v>
      </c>
      <c r="R1089" s="118" t="n">
        <f aca="false">R1090+R1105</f>
        <v>38095.99</v>
      </c>
      <c r="S1089" s="118" t="n">
        <f aca="false">S1090+S1105</f>
        <v>92207.77457</v>
      </c>
      <c r="T1089" s="118" t="n">
        <f aca="false">T1090+T1105</f>
        <v>0</v>
      </c>
      <c r="U1089" s="118" t="n">
        <f aca="false">U1090+U1105</f>
        <v>0</v>
      </c>
      <c r="V1089" s="118" t="n">
        <f aca="false">V1090+V1105</f>
        <v>-1736.4</v>
      </c>
      <c r="W1089" s="118" t="n">
        <f aca="false">W1090+W1105</f>
        <v>0</v>
      </c>
      <c r="X1089" s="118" t="n">
        <f aca="false">X1090+X1105</f>
        <v>90471.37457</v>
      </c>
      <c r="Y1089" s="118" t="n">
        <f aca="false">Y1090+Y1105</f>
        <v>2745.42213</v>
      </c>
      <c r="Z1089" s="118" t="n">
        <f aca="false">Z1090+Z1105</f>
        <v>93216.7967</v>
      </c>
      <c r="AA1089" s="118" t="n">
        <f aca="false">AA1090+AA1105</f>
        <v>52270.2</v>
      </c>
      <c r="AB1089" s="118" t="n">
        <f aca="false">AB1090+AB1105</f>
        <v>0</v>
      </c>
      <c r="AC1089" s="118" t="n">
        <f aca="false">AC1090+AC1105</f>
        <v>52270.2</v>
      </c>
      <c r="AD1089" s="118" t="n">
        <f aca="false">AD1090+AD1105</f>
        <v>0</v>
      </c>
      <c r="AE1089" s="118" t="n">
        <f aca="false">AE1090+AE1105</f>
        <v>52270.2</v>
      </c>
      <c r="AF1089" s="118" t="n">
        <f aca="false">AF1090+AF1105</f>
        <v>0</v>
      </c>
      <c r="AG1089" s="118" t="n">
        <f aca="false">AG1090+AG1105</f>
        <v>52270.2</v>
      </c>
      <c r="AH1089" s="118" t="n">
        <f aca="false">AH1090+AH1105</f>
        <v>0</v>
      </c>
      <c r="AI1089" s="118" t="n">
        <f aca="false">AI1090+AI1105</f>
        <v>52270.2</v>
      </c>
      <c r="AJ1089" s="118" t="n">
        <f aca="false">AJ1090+AJ1105</f>
        <v>23227.8</v>
      </c>
      <c r="AK1089" s="118" t="n">
        <f aca="false">AK1090+AK1105</f>
        <v>75498</v>
      </c>
      <c r="AL1089" s="118" t="n">
        <f aca="false">AL1090+AL1105</f>
        <v>0</v>
      </c>
      <c r="AM1089" s="118" t="n">
        <f aca="false">AM1090+AM1105</f>
        <v>75498</v>
      </c>
      <c r="AN1089" s="118" t="n">
        <f aca="false">AN1090+AN1105</f>
        <v>0</v>
      </c>
      <c r="AO1089" s="118" t="n">
        <f aca="false">AO1090+AO1105</f>
        <v>75498</v>
      </c>
      <c r="AP1089" s="118" t="n">
        <f aca="false">AP1090+AP1105</f>
        <v>52544.6</v>
      </c>
      <c r="AQ1089" s="118" t="n">
        <f aca="false">AQ1090+AQ1105</f>
        <v>0</v>
      </c>
      <c r="AR1089" s="118" t="n">
        <f aca="false">AR1090+AR1105</f>
        <v>52544.6</v>
      </c>
      <c r="AS1089" s="118" t="n">
        <f aca="false">AS1090+AS1105</f>
        <v>0</v>
      </c>
      <c r="AT1089" s="118" t="n">
        <f aca="false">AT1090+AT1105</f>
        <v>52544.6</v>
      </c>
      <c r="AU1089" s="118" t="n">
        <f aca="false">AU1090+AU1105</f>
        <v>0</v>
      </c>
      <c r="AV1089" s="118" t="n">
        <f aca="false">AV1090+AV1105</f>
        <v>52544.6</v>
      </c>
      <c r="AW1089" s="118" t="n">
        <f aca="false">AW1090+AW1105</f>
        <v>23227.8</v>
      </c>
      <c r="AX1089" s="118" t="n">
        <f aca="false">AX1090+AX1105</f>
        <v>75772.4</v>
      </c>
      <c r="AY1089" s="118" t="n">
        <f aca="false">AY1090+AY1105</f>
        <v>0</v>
      </c>
      <c r="AZ1089" s="118" t="n">
        <f aca="false">AZ1090+AZ1105</f>
        <v>75772.4</v>
      </c>
      <c r="BA1089" s="119"/>
    </row>
    <row r="1090" customFormat="false" ht="31.5" hidden="false" customHeight="false" outlineLevel="3" collapsed="false">
      <c r="A1090" s="116" t="s">
        <v>849</v>
      </c>
      <c r="B1090" s="116" t="s">
        <v>824</v>
      </c>
      <c r="C1090" s="116" t="s">
        <v>475</v>
      </c>
      <c r="D1090" s="116"/>
      <c r="E1090" s="117" t="s">
        <v>476</v>
      </c>
      <c r="F1090" s="118" t="n">
        <f aca="false">F1091+F1099</f>
        <v>3024.6</v>
      </c>
      <c r="G1090" s="118" t="n">
        <f aca="false">G1091+G1099</f>
        <v>0</v>
      </c>
      <c r="H1090" s="118" t="n">
        <f aca="false">H1091+H1099</f>
        <v>3024.6</v>
      </c>
      <c r="I1090" s="118" t="n">
        <f aca="false">I1091+I1099</f>
        <v>3191.6</v>
      </c>
      <c r="J1090" s="118" t="n">
        <f aca="false">J1091+J1099</f>
        <v>59.06077</v>
      </c>
      <c r="K1090" s="118" t="n">
        <f aca="false">K1091+K1099</f>
        <v>1063.8762</v>
      </c>
      <c r="L1090" s="118" t="n">
        <f aca="false">L1091+L1099</f>
        <v>7339.13697</v>
      </c>
      <c r="M1090" s="118" t="n">
        <f aca="false">M1091+M1099</f>
        <v>-4255.4762</v>
      </c>
      <c r="N1090" s="118" t="n">
        <f aca="false">N1091+N1099</f>
        <v>3083.66077</v>
      </c>
      <c r="O1090" s="118" t="n">
        <f aca="false">O1091+O1099</f>
        <v>0</v>
      </c>
      <c r="P1090" s="118" t="n">
        <f aca="false">P1091+P1099</f>
        <v>0</v>
      </c>
      <c r="Q1090" s="118" t="n">
        <f aca="false">Q1091+Q1099</f>
        <v>3083.66077</v>
      </c>
      <c r="R1090" s="118" t="n">
        <f aca="false">R1091+R1099</f>
        <v>40</v>
      </c>
      <c r="S1090" s="118" t="n">
        <f aca="false">S1091+S1099</f>
        <v>3123.66077</v>
      </c>
      <c r="T1090" s="118" t="n">
        <f aca="false">T1091+T1099</f>
        <v>0</v>
      </c>
      <c r="U1090" s="118" t="n">
        <f aca="false">U1091+U1099</f>
        <v>0</v>
      </c>
      <c r="V1090" s="118" t="n">
        <f aca="false">V1091+V1099</f>
        <v>0</v>
      </c>
      <c r="W1090" s="118" t="n">
        <f aca="false">W1091+W1099</f>
        <v>0</v>
      </c>
      <c r="X1090" s="118" t="n">
        <f aca="false">X1091+X1099</f>
        <v>3123.66077</v>
      </c>
      <c r="Y1090" s="118" t="n">
        <f aca="false">Y1091+Y1099</f>
        <v>2745.42213</v>
      </c>
      <c r="Z1090" s="118" t="n">
        <f aca="false">Z1091+Z1099</f>
        <v>5869.0829</v>
      </c>
      <c r="AA1090" s="118" t="n">
        <f aca="false">AA1091+AA1099</f>
        <v>2750.2</v>
      </c>
      <c r="AB1090" s="118" t="n">
        <f aca="false">AB1091+AB1099</f>
        <v>0</v>
      </c>
      <c r="AC1090" s="118" t="n">
        <f aca="false">AC1091+AC1099</f>
        <v>2750.2</v>
      </c>
      <c r="AD1090" s="118" t="n">
        <f aca="false">AD1091+AD1099</f>
        <v>0</v>
      </c>
      <c r="AE1090" s="118" t="n">
        <f aca="false">AE1091+AE1099</f>
        <v>2750.2</v>
      </c>
      <c r="AF1090" s="118" t="n">
        <f aca="false">AF1091+AF1099</f>
        <v>0</v>
      </c>
      <c r="AG1090" s="118" t="n">
        <f aca="false">AG1091+AG1099</f>
        <v>2750.2</v>
      </c>
      <c r="AH1090" s="118" t="n">
        <f aca="false">AH1091+AH1099</f>
        <v>0</v>
      </c>
      <c r="AI1090" s="118" t="n">
        <f aca="false">AI1091+AI1099</f>
        <v>2750.2</v>
      </c>
      <c r="AJ1090" s="118" t="n">
        <f aca="false">AJ1091+AJ1099</f>
        <v>0</v>
      </c>
      <c r="AK1090" s="118" t="n">
        <f aca="false">AK1091+AK1099</f>
        <v>2750.2</v>
      </c>
      <c r="AL1090" s="118" t="n">
        <f aca="false">AL1091+AL1099</f>
        <v>0</v>
      </c>
      <c r="AM1090" s="118" t="n">
        <f aca="false">AM1091+AM1099</f>
        <v>2750.2</v>
      </c>
      <c r="AN1090" s="118" t="n">
        <f aca="false">AN1091+AN1099</f>
        <v>0</v>
      </c>
      <c r="AO1090" s="118" t="n">
        <f aca="false">AO1091+AO1099</f>
        <v>2750.2</v>
      </c>
      <c r="AP1090" s="118" t="n">
        <f aca="false">AP1091+AP1099</f>
        <v>3024.6</v>
      </c>
      <c r="AQ1090" s="118" t="n">
        <f aca="false">AQ1091+AQ1099</f>
        <v>0</v>
      </c>
      <c r="AR1090" s="118" t="n">
        <f aca="false">AR1091+AR1099</f>
        <v>3024.6</v>
      </c>
      <c r="AS1090" s="118" t="n">
        <f aca="false">AS1091+AS1099</f>
        <v>0</v>
      </c>
      <c r="AT1090" s="118" t="n">
        <f aca="false">AT1091+AT1099</f>
        <v>3024.6</v>
      </c>
      <c r="AU1090" s="118" t="n">
        <f aca="false">AU1091+AU1099</f>
        <v>0</v>
      </c>
      <c r="AV1090" s="118" t="n">
        <f aca="false">AV1091+AV1099</f>
        <v>3024.6</v>
      </c>
      <c r="AW1090" s="118" t="n">
        <f aca="false">AW1091+AW1099</f>
        <v>0</v>
      </c>
      <c r="AX1090" s="118" t="n">
        <f aca="false">AX1091+AX1099</f>
        <v>3024.6</v>
      </c>
      <c r="AY1090" s="118" t="n">
        <f aca="false">AY1091+AY1099</f>
        <v>0</v>
      </c>
      <c r="AZ1090" s="118" t="n">
        <f aca="false">AZ1091+AZ1099</f>
        <v>3024.6</v>
      </c>
      <c r="BA1090" s="119"/>
    </row>
    <row r="1091" customFormat="false" ht="31.5" hidden="true" customHeight="false" outlineLevel="4" collapsed="false">
      <c r="A1091" s="116" t="s">
        <v>849</v>
      </c>
      <c r="B1091" s="116" t="s">
        <v>824</v>
      </c>
      <c r="C1091" s="116" t="s">
        <v>477</v>
      </c>
      <c r="D1091" s="116"/>
      <c r="E1091" s="117" t="s">
        <v>478</v>
      </c>
      <c r="F1091" s="118" t="n">
        <f aca="false">F1092</f>
        <v>100</v>
      </c>
      <c r="G1091" s="118" t="n">
        <f aca="false">G1092</f>
        <v>0</v>
      </c>
      <c r="H1091" s="118" t="n">
        <f aca="false">H1092</f>
        <v>100</v>
      </c>
      <c r="I1091" s="118" t="n">
        <f aca="false">I1092+I1097+I1095</f>
        <v>3191.6</v>
      </c>
      <c r="J1091" s="118" t="n">
        <f aca="false">J1092+J1097+J1095</f>
        <v>0</v>
      </c>
      <c r="K1091" s="118" t="n">
        <f aca="false">K1092+K1097+K1095</f>
        <v>1063.8762</v>
      </c>
      <c r="L1091" s="118" t="n">
        <f aca="false">L1092+L1097+L1095</f>
        <v>4355.4762</v>
      </c>
      <c r="M1091" s="118" t="n">
        <f aca="false">M1092+M1097+M1095</f>
        <v>-4180.4762</v>
      </c>
      <c r="N1091" s="118" t="n">
        <f aca="false">N1092+N1097+N1095</f>
        <v>175</v>
      </c>
      <c r="O1091" s="118" t="n">
        <f aca="false">O1092+O1097+O1095</f>
        <v>0</v>
      </c>
      <c r="P1091" s="118" t="n">
        <f aca="false">P1092+P1097+P1095</f>
        <v>0</v>
      </c>
      <c r="Q1091" s="118" t="n">
        <f aca="false">Q1092+Q1097+Q1095</f>
        <v>175</v>
      </c>
      <c r="R1091" s="118" t="n">
        <f aca="false">R1092+R1097+R1095</f>
        <v>40</v>
      </c>
      <c r="S1091" s="118" t="n">
        <f aca="false">S1092+S1097+S1095</f>
        <v>215</v>
      </c>
      <c r="T1091" s="118" t="n">
        <f aca="false">T1092+T1097+T1095</f>
        <v>0</v>
      </c>
      <c r="U1091" s="118" t="n">
        <f aca="false">U1092+U1097+U1095</f>
        <v>0</v>
      </c>
      <c r="V1091" s="118" t="n">
        <f aca="false">V1092+V1097+V1095</f>
        <v>0</v>
      </c>
      <c r="W1091" s="118" t="n">
        <f aca="false">W1092+W1097+W1095</f>
        <v>0</v>
      </c>
      <c r="X1091" s="118" t="n">
        <f aca="false">X1092+X1097+X1095</f>
        <v>215</v>
      </c>
      <c r="Y1091" s="118" t="n">
        <f aca="false">Y1092+Y1097+Y1095</f>
        <v>0</v>
      </c>
      <c r="Z1091" s="118" t="n">
        <f aca="false">Z1092+Z1097+Z1095</f>
        <v>215</v>
      </c>
      <c r="AA1091" s="118" t="n">
        <f aca="false">AA1092+AA1097+AA1095</f>
        <v>100</v>
      </c>
      <c r="AB1091" s="118" t="n">
        <f aca="false">AB1092+AB1097+AB1095</f>
        <v>0</v>
      </c>
      <c r="AC1091" s="118" t="n">
        <f aca="false">AC1092+AC1097+AC1095</f>
        <v>100</v>
      </c>
      <c r="AD1091" s="118" t="n">
        <f aca="false">AD1092+AD1097+AD1095</f>
        <v>0</v>
      </c>
      <c r="AE1091" s="118" t="n">
        <f aca="false">AE1092+AE1097+AE1095</f>
        <v>100</v>
      </c>
      <c r="AF1091" s="118" t="n">
        <f aca="false">AF1092+AF1097+AF1095</f>
        <v>0</v>
      </c>
      <c r="AG1091" s="118" t="n">
        <f aca="false">AG1092+AG1097+AG1095</f>
        <v>100</v>
      </c>
      <c r="AH1091" s="118" t="n">
        <f aca="false">AH1092+AH1097+AH1095</f>
        <v>0</v>
      </c>
      <c r="AI1091" s="118" t="n">
        <f aca="false">AI1092+AI1097+AI1095</f>
        <v>100</v>
      </c>
      <c r="AJ1091" s="118" t="n">
        <f aca="false">AJ1092+AJ1097+AJ1095</f>
        <v>0</v>
      </c>
      <c r="AK1091" s="118" t="n">
        <f aca="false">AK1092+AK1097+AK1095</f>
        <v>100</v>
      </c>
      <c r="AL1091" s="118" t="n">
        <f aca="false">AL1092+AL1097+AL1095</f>
        <v>0</v>
      </c>
      <c r="AM1091" s="118" t="n">
        <f aca="false">AM1092+AM1097+AM1095</f>
        <v>100</v>
      </c>
      <c r="AN1091" s="118" t="n">
        <f aca="false">AN1092+AN1097+AN1095</f>
        <v>0</v>
      </c>
      <c r="AO1091" s="118" t="n">
        <f aca="false">AO1092+AO1097+AO1095</f>
        <v>100</v>
      </c>
      <c r="AP1091" s="118" t="n">
        <f aca="false">AP1092+AP1097+AP1095</f>
        <v>100</v>
      </c>
      <c r="AQ1091" s="118" t="n">
        <f aca="false">AQ1092+AQ1097+AQ1095</f>
        <v>0</v>
      </c>
      <c r="AR1091" s="118" t="n">
        <f aca="false">AR1092+AR1097+AR1095</f>
        <v>100</v>
      </c>
      <c r="AS1091" s="118" t="n">
        <f aca="false">AS1092+AS1097+AS1095</f>
        <v>0</v>
      </c>
      <c r="AT1091" s="118" t="n">
        <f aca="false">AT1092+AT1097+AT1095</f>
        <v>100</v>
      </c>
      <c r="AU1091" s="118" t="n">
        <f aca="false">AU1092+AU1097+AU1095</f>
        <v>0</v>
      </c>
      <c r="AV1091" s="118" t="n">
        <f aca="false">AV1092+AV1097+AV1095</f>
        <v>100</v>
      </c>
      <c r="AW1091" s="118" t="n">
        <f aca="false">AW1092+AW1097+AW1095</f>
        <v>0</v>
      </c>
      <c r="AX1091" s="118" t="n">
        <f aca="false">AX1092+AX1097+AX1095</f>
        <v>100</v>
      </c>
      <c r="AY1091" s="118" t="n">
        <f aca="false">AY1092+AY1097+AY1095</f>
        <v>0</v>
      </c>
      <c r="AZ1091" s="118" t="n">
        <f aca="false">AZ1092+AZ1097+AZ1095</f>
        <v>100</v>
      </c>
      <c r="BA1091" s="119"/>
    </row>
    <row r="1092" customFormat="false" ht="31.5" hidden="true" customHeight="false" outlineLevel="5" collapsed="false">
      <c r="A1092" s="116" t="s">
        <v>849</v>
      </c>
      <c r="B1092" s="116" t="s">
        <v>824</v>
      </c>
      <c r="C1092" s="116" t="s">
        <v>479</v>
      </c>
      <c r="D1092" s="116"/>
      <c r="E1092" s="117" t="s">
        <v>480</v>
      </c>
      <c r="F1092" s="118" t="n">
        <f aca="false">F1093</f>
        <v>100</v>
      </c>
      <c r="G1092" s="118" t="n">
        <f aca="false">G1093</f>
        <v>0</v>
      </c>
      <c r="H1092" s="118" t="n">
        <f aca="false">H1093</f>
        <v>100</v>
      </c>
      <c r="I1092" s="118" t="n">
        <f aca="false">I1093+I1094</f>
        <v>0</v>
      </c>
      <c r="J1092" s="118" t="n">
        <f aca="false">J1093+J1094</f>
        <v>0</v>
      </c>
      <c r="K1092" s="118" t="n">
        <f aca="false">K1093+K1094</f>
        <v>0</v>
      </c>
      <c r="L1092" s="118" t="n">
        <f aca="false">L1093+L1094</f>
        <v>100</v>
      </c>
      <c r="M1092" s="118" t="n">
        <f aca="false">M1093+M1094</f>
        <v>75</v>
      </c>
      <c r="N1092" s="118" t="n">
        <f aca="false">N1093+N1094</f>
        <v>175</v>
      </c>
      <c r="O1092" s="118" t="n">
        <f aca="false">O1093+O1094</f>
        <v>0</v>
      </c>
      <c r="P1092" s="118" t="n">
        <f aca="false">P1093+P1094</f>
        <v>0</v>
      </c>
      <c r="Q1092" s="118" t="n">
        <f aca="false">Q1093+Q1094</f>
        <v>175</v>
      </c>
      <c r="R1092" s="118" t="n">
        <f aca="false">R1093+R1094</f>
        <v>40</v>
      </c>
      <c r="S1092" s="118" t="n">
        <f aca="false">S1093+S1094</f>
        <v>215</v>
      </c>
      <c r="T1092" s="118" t="n">
        <f aca="false">T1093+T1094</f>
        <v>0</v>
      </c>
      <c r="U1092" s="118" t="n">
        <f aca="false">U1093+U1094</f>
        <v>0</v>
      </c>
      <c r="V1092" s="118" t="n">
        <f aca="false">V1093+V1094</f>
        <v>0</v>
      </c>
      <c r="W1092" s="118" t="n">
        <f aca="false">W1093+W1094</f>
        <v>0</v>
      </c>
      <c r="X1092" s="118" t="n">
        <f aca="false">X1093+X1094</f>
        <v>215</v>
      </c>
      <c r="Y1092" s="118" t="n">
        <f aca="false">Y1093+Y1094</f>
        <v>0</v>
      </c>
      <c r="Z1092" s="118" t="n">
        <f aca="false">Z1093+Z1094</f>
        <v>215</v>
      </c>
      <c r="AA1092" s="118" t="n">
        <f aca="false">AA1093+AA1094</f>
        <v>100</v>
      </c>
      <c r="AB1092" s="118" t="n">
        <f aca="false">AB1093+AB1094</f>
        <v>0</v>
      </c>
      <c r="AC1092" s="118" t="n">
        <f aca="false">AC1093+AC1094</f>
        <v>100</v>
      </c>
      <c r="AD1092" s="118" t="n">
        <f aca="false">AD1093+AD1094</f>
        <v>0</v>
      </c>
      <c r="AE1092" s="118" t="n">
        <f aca="false">AE1093+AE1094</f>
        <v>100</v>
      </c>
      <c r="AF1092" s="118" t="n">
        <f aca="false">AF1093+AF1094</f>
        <v>0</v>
      </c>
      <c r="AG1092" s="118" t="n">
        <f aca="false">AG1093+AG1094</f>
        <v>100</v>
      </c>
      <c r="AH1092" s="118" t="n">
        <f aca="false">AH1093+AH1094</f>
        <v>0</v>
      </c>
      <c r="AI1092" s="118" t="n">
        <f aca="false">AI1093+AI1094</f>
        <v>100</v>
      </c>
      <c r="AJ1092" s="118" t="n">
        <f aca="false">AJ1093+AJ1094</f>
        <v>0</v>
      </c>
      <c r="AK1092" s="118" t="n">
        <f aca="false">AK1093+AK1094</f>
        <v>100</v>
      </c>
      <c r="AL1092" s="118" t="n">
        <f aca="false">AL1093+AL1094</f>
        <v>0</v>
      </c>
      <c r="AM1092" s="118" t="n">
        <f aca="false">AM1093+AM1094</f>
        <v>100</v>
      </c>
      <c r="AN1092" s="118" t="n">
        <f aca="false">AN1093+AN1094</f>
        <v>0</v>
      </c>
      <c r="AO1092" s="118" t="n">
        <f aca="false">AO1093+AO1094</f>
        <v>100</v>
      </c>
      <c r="AP1092" s="118" t="n">
        <f aca="false">AP1093+AP1094</f>
        <v>100</v>
      </c>
      <c r="AQ1092" s="118" t="n">
        <f aca="false">AQ1093+AQ1094</f>
        <v>0</v>
      </c>
      <c r="AR1092" s="118" t="n">
        <f aca="false">AR1093+AR1094</f>
        <v>100</v>
      </c>
      <c r="AS1092" s="118" t="n">
        <f aca="false">AS1093+AS1094</f>
        <v>0</v>
      </c>
      <c r="AT1092" s="118" t="n">
        <f aca="false">AT1093+AT1094</f>
        <v>100</v>
      </c>
      <c r="AU1092" s="118" t="n">
        <f aca="false">AU1093+AU1094</f>
        <v>0</v>
      </c>
      <c r="AV1092" s="118" t="n">
        <f aca="false">AV1093+AV1094</f>
        <v>100</v>
      </c>
      <c r="AW1092" s="118" t="n">
        <f aca="false">AW1093+AW1094</f>
        <v>0</v>
      </c>
      <c r="AX1092" s="118" t="n">
        <f aca="false">AX1093+AX1094</f>
        <v>100</v>
      </c>
      <c r="AY1092" s="118" t="n">
        <f aca="false">AY1093+AY1094</f>
        <v>0</v>
      </c>
      <c r="AZ1092" s="118" t="n">
        <f aca="false">AZ1093+AZ1094</f>
        <v>100</v>
      </c>
      <c r="BA1092" s="119"/>
    </row>
    <row r="1093" customFormat="false" ht="31.5" hidden="true" customHeight="false" outlineLevel="7" collapsed="false">
      <c r="A1093" s="121" t="s">
        <v>849</v>
      </c>
      <c r="B1093" s="121" t="s">
        <v>824</v>
      </c>
      <c r="C1093" s="121" t="s">
        <v>479</v>
      </c>
      <c r="D1093" s="121" t="s">
        <v>106</v>
      </c>
      <c r="E1093" s="122" t="s">
        <v>107</v>
      </c>
      <c r="F1093" s="123" t="n">
        <v>100</v>
      </c>
      <c r="G1093" s="123"/>
      <c r="H1093" s="123" t="n">
        <f aca="false">SUM(F1093:G1093)</f>
        <v>100</v>
      </c>
      <c r="I1093" s="123"/>
      <c r="J1093" s="123"/>
      <c r="K1093" s="123" t="n">
        <v>-45</v>
      </c>
      <c r="L1093" s="123" t="n">
        <f aca="false">SUM(H1093:K1093)</f>
        <v>55</v>
      </c>
      <c r="M1093" s="123" t="n">
        <v>45</v>
      </c>
      <c r="N1093" s="123" t="n">
        <f aca="false">SUM(L1093:M1093)</f>
        <v>100</v>
      </c>
      <c r="O1093" s="123"/>
      <c r="P1093" s="123"/>
      <c r="Q1093" s="123" t="n">
        <f aca="false">SUM(N1093:P1093)</f>
        <v>100</v>
      </c>
      <c r="R1093" s="123" t="n">
        <v>20</v>
      </c>
      <c r="S1093" s="123" t="n">
        <f aca="false">SUM(Q1093:R1093)</f>
        <v>120</v>
      </c>
      <c r="T1093" s="123"/>
      <c r="U1093" s="123"/>
      <c r="V1093" s="123"/>
      <c r="W1093" s="123"/>
      <c r="X1093" s="123" t="n">
        <f aca="false">SUM(S1093:W1093)</f>
        <v>120</v>
      </c>
      <c r="Y1093" s="123"/>
      <c r="Z1093" s="123" t="n">
        <f aca="false">SUM(X1093:Y1093)</f>
        <v>120</v>
      </c>
      <c r="AA1093" s="123" t="n">
        <v>100</v>
      </c>
      <c r="AB1093" s="123"/>
      <c r="AC1093" s="123" t="n">
        <f aca="false">SUM(AA1093:AB1093)</f>
        <v>100</v>
      </c>
      <c r="AD1093" s="123"/>
      <c r="AE1093" s="123" t="n">
        <f aca="false">SUM(AC1093:AD1093)</f>
        <v>100</v>
      </c>
      <c r="AF1093" s="123"/>
      <c r="AG1093" s="123" t="n">
        <f aca="false">SUM(AE1093:AF1093)</f>
        <v>100</v>
      </c>
      <c r="AH1093" s="123"/>
      <c r="AI1093" s="123" t="n">
        <f aca="false">SUM(AG1093:AH1093)</f>
        <v>100</v>
      </c>
      <c r="AJ1093" s="123"/>
      <c r="AK1093" s="123" t="n">
        <f aca="false">SUM(AI1093:AJ1093)</f>
        <v>100</v>
      </c>
      <c r="AL1093" s="123"/>
      <c r="AM1093" s="123" t="n">
        <f aca="false">SUM(AK1093:AL1093)</f>
        <v>100</v>
      </c>
      <c r="AN1093" s="123"/>
      <c r="AO1093" s="123" t="n">
        <f aca="false">SUM(AM1093:AN1093)</f>
        <v>100</v>
      </c>
      <c r="AP1093" s="123" t="n">
        <v>100</v>
      </c>
      <c r="AQ1093" s="123"/>
      <c r="AR1093" s="123" t="n">
        <f aca="false">SUM(AP1093:AQ1093)</f>
        <v>100</v>
      </c>
      <c r="AS1093" s="123"/>
      <c r="AT1093" s="123" t="n">
        <f aca="false">SUM(AR1093:AS1093)</f>
        <v>100</v>
      </c>
      <c r="AU1093" s="123"/>
      <c r="AV1093" s="123" t="n">
        <f aca="false">SUM(AT1093:AU1093)</f>
        <v>100</v>
      </c>
      <c r="AW1093" s="123"/>
      <c r="AX1093" s="123" t="n">
        <f aca="false">SUM(AV1093:AW1093)</f>
        <v>100</v>
      </c>
      <c r="AY1093" s="123"/>
      <c r="AZ1093" s="123" t="n">
        <f aca="false">SUM(AX1093:AY1093)</f>
        <v>100</v>
      </c>
      <c r="BA1093" s="119"/>
    </row>
    <row r="1094" customFormat="false" ht="31.5" hidden="true" customHeight="false" outlineLevel="7" collapsed="false">
      <c r="A1094" s="121" t="s">
        <v>849</v>
      </c>
      <c r="B1094" s="121" t="s">
        <v>824</v>
      </c>
      <c r="C1094" s="121" t="s">
        <v>479</v>
      </c>
      <c r="D1094" s="121" t="s">
        <v>74</v>
      </c>
      <c r="E1094" s="122" t="s">
        <v>93</v>
      </c>
      <c r="F1094" s="123"/>
      <c r="G1094" s="123"/>
      <c r="H1094" s="123"/>
      <c r="I1094" s="123"/>
      <c r="J1094" s="123"/>
      <c r="K1094" s="123" t="n">
        <v>45</v>
      </c>
      <c r="L1094" s="123" t="n">
        <f aca="false">SUM(H1094:K1094)</f>
        <v>45</v>
      </c>
      <c r="M1094" s="123" t="n">
        <v>30</v>
      </c>
      <c r="N1094" s="123" t="n">
        <f aca="false">SUM(L1094:M1094)</f>
        <v>75</v>
      </c>
      <c r="O1094" s="123"/>
      <c r="P1094" s="123"/>
      <c r="Q1094" s="123" t="n">
        <f aca="false">SUM(N1094:P1094)</f>
        <v>75</v>
      </c>
      <c r="R1094" s="123" t="n">
        <v>20</v>
      </c>
      <c r="S1094" s="123" t="n">
        <f aca="false">SUM(Q1094:R1094)</f>
        <v>95</v>
      </c>
      <c r="T1094" s="123"/>
      <c r="U1094" s="123"/>
      <c r="V1094" s="123"/>
      <c r="W1094" s="123"/>
      <c r="X1094" s="123" t="n">
        <f aca="false">SUM(S1094:W1094)</f>
        <v>95</v>
      </c>
      <c r="Y1094" s="123"/>
      <c r="Z1094" s="123" t="n">
        <f aca="false">SUM(X1094:Y1094)</f>
        <v>95</v>
      </c>
      <c r="AA1094" s="123"/>
      <c r="AB1094" s="123"/>
      <c r="AC1094" s="123"/>
      <c r="AD1094" s="123"/>
      <c r="AE1094" s="123"/>
      <c r="AF1094" s="123"/>
      <c r="AG1094" s="123" t="n">
        <f aca="false">SUM(AE1094:AF1094)</f>
        <v>0</v>
      </c>
      <c r="AH1094" s="123"/>
      <c r="AI1094" s="123" t="n">
        <f aca="false">SUM(AG1094:AH1094)</f>
        <v>0</v>
      </c>
      <c r="AJ1094" s="123"/>
      <c r="AK1094" s="123"/>
      <c r="AL1094" s="123"/>
      <c r="AM1094" s="123"/>
      <c r="AN1094" s="123"/>
      <c r="AO1094" s="123"/>
      <c r="AP1094" s="123"/>
      <c r="AQ1094" s="123"/>
      <c r="AR1094" s="123"/>
      <c r="AS1094" s="123"/>
      <c r="AT1094" s="123"/>
      <c r="AU1094" s="123"/>
      <c r="AV1094" s="123" t="n">
        <f aca="false">SUM(AT1094:AU1094)</f>
        <v>0</v>
      </c>
      <c r="AW1094" s="123"/>
      <c r="AX1094" s="123"/>
      <c r="AY1094" s="123"/>
      <c r="AZ1094" s="123"/>
      <c r="BA1094" s="119"/>
    </row>
    <row r="1095" customFormat="false" ht="47.25" hidden="true" customHeight="true" outlineLevel="7" collapsed="false">
      <c r="A1095" s="116" t="s">
        <v>849</v>
      </c>
      <c r="B1095" s="116" t="s">
        <v>824</v>
      </c>
      <c r="C1095" s="116" t="s">
        <v>481</v>
      </c>
      <c r="D1095" s="121"/>
      <c r="E1095" s="117" t="s">
        <v>482</v>
      </c>
      <c r="F1095" s="123"/>
      <c r="G1095" s="123"/>
      <c r="H1095" s="123"/>
      <c r="I1095" s="118" t="n">
        <f aca="false">I1096</f>
        <v>0</v>
      </c>
      <c r="J1095" s="118" t="n">
        <f aca="false">J1096</f>
        <v>0</v>
      </c>
      <c r="K1095" s="118" t="n">
        <f aca="false">K1096</f>
        <v>1063.8762</v>
      </c>
      <c r="L1095" s="118" t="n">
        <f aca="false">L1096</f>
        <v>1063.8762</v>
      </c>
      <c r="M1095" s="118" t="n">
        <f aca="false">M1096</f>
        <v>-1063.8762</v>
      </c>
      <c r="N1095" s="118" t="n">
        <f aca="false">N1096</f>
        <v>0</v>
      </c>
      <c r="O1095" s="118" t="n">
        <f aca="false">O1096</f>
        <v>0</v>
      </c>
      <c r="P1095" s="118" t="n">
        <f aca="false">P1096</f>
        <v>0</v>
      </c>
      <c r="Q1095" s="118" t="n">
        <f aca="false">Q1096</f>
        <v>0</v>
      </c>
      <c r="R1095" s="118" t="n">
        <f aca="false">R1096</f>
        <v>0</v>
      </c>
      <c r="S1095" s="118" t="n">
        <f aca="false">S1096</f>
        <v>0</v>
      </c>
      <c r="T1095" s="118" t="n">
        <f aca="false">T1096</f>
        <v>0</v>
      </c>
      <c r="U1095" s="118" t="n">
        <f aca="false">U1096</f>
        <v>0</v>
      </c>
      <c r="V1095" s="118" t="n">
        <f aca="false">V1096</f>
        <v>0</v>
      </c>
      <c r="W1095" s="118" t="n">
        <f aca="false">W1096</f>
        <v>0</v>
      </c>
      <c r="X1095" s="118" t="n">
        <f aca="false">X1096</f>
        <v>0</v>
      </c>
      <c r="Y1095" s="118" t="n">
        <f aca="false">Y1096</f>
        <v>0</v>
      </c>
      <c r="Z1095" s="118" t="n">
        <f aca="false">Z1096</f>
        <v>0</v>
      </c>
      <c r="AA1095" s="123"/>
      <c r="AB1095" s="123"/>
      <c r="AC1095" s="123"/>
      <c r="AD1095" s="123"/>
      <c r="AE1095" s="123"/>
      <c r="AF1095" s="118" t="n">
        <f aca="false">AF1096</f>
        <v>0</v>
      </c>
      <c r="AG1095" s="118" t="n">
        <f aca="false">AG1096</f>
        <v>0</v>
      </c>
      <c r="AH1095" s="118" t="n">
        <f aca="false">AH1096</f>
        <v>0</v>
      </c>
      <c r="AI1095" s="118" t="n">
        <f aca="false">AI1096</f>
        <v>0</v>
      </c>
      <c r="AJ1095" s="118" t="n">
        <f aca="false">AJ1096</f>
        <v>0</v>
      </c>
      <c r="AK1095" s="118" t="n">
        <f aca="false">AK1096</f>
        <v>0</v>
      </c>
      <c r="AL1095" s="118" t="n">
        <f aca="false">AL1096</f>
        <v>0</v>
      </c>
      <c r="AM1095" s="118" t="n">
        <f aca="false">AM1096</f>
        <v>0</v>
      </c>
      <c r="AN1095" s="118" t="n">
        <f aca="false">AN1096</f>
        <v>0</v>
      </c>
      <c r="AO1095" s="118" t="n">
        <f aca="false">AO1096</f>
        <v>0</v>
      </c>
      <c r="AP1095" s="123"/>
      <c r="AQ1095" s="123"/>
      <c r="AR1095" s="123"/>
      <c r="AS1095" s="123"/>
      <c r="AT1095" s="123"/>
      <c r="AU1095" s="118" t="n">
        <f aca="false">AU1096</f>
        <v>0</v>
      </c>
      <c r="AV1095" s="118" t="n">
        <f aca="false">AV1096</f>
        <v>0</v>
      </c>
      <c r="AW1095" s="118" t="n">
        <f aca="false">AW1096</f>
        <v>0</v>
      </c>
      <c r="AX1095" s="118" t="n">
        <f aca="false">AX1096</f>
        <v>0</v>
      </c>
      <c r="AY1095" s="118" t="n">
        <f aca="false">AY1096</f>
        <v>0</v>
      </c>
      <c r="AZ1095" s="118" t="n">
        <f aca="false">AZ1096</f>
        <v>0</v>
      </c>
      <c r="BA1095" s="119"/>
    </row>
    <row r="1096" customFormat="false" ht="31.5" hidden="true" customHeight="false" outlineLevel="7" collapsed="false">
      <c r="A1096" s="121" t="s">
        <v>849</v>
      </c>
      <c r="B1096" s="121" t="s">
        <v>824</v>
      </c>
      <c r="C1096" s="121" t="s">
        <v>481</v>
      </c>
      <c r="D1096" s="121" t="s">
        <v>74</v>
      </c>
      <c r="E1096" s="122" t="s">
        <v>93</v>
      </c>
      <c r="F1096" s="123"/>
      <c r="G1096" s="123"/>
      <c r="H1096" s="123"/>
      <c r="I1096" s="123"/>
      <c r="J1096" s="123"/>
      <c r="K1096" s="123" t="n">
        <v>1063.8762</v>
      </c>
      <c r="L1096" s="123" t="n">
        <f aca="false">SUM(H1096:K1096)</f>
        <v>1063.8762</v>
      </c>
      <c r="M1096" s="123" t="n">
        <v>-1063.8762</v>
      </c>
      <c r="N1096" s="123" t="n">
        <f aca="false">SUM(L1096:M1096)</f>
        <v>0</v>
      </c>
      <c r="O1096" s="123"/>
      <c r="P1096" s="123"/>
      <c r="Q1096" s="123" t="n">
        <f aca="false">SUM(N1096:P1096)</f>
        <v>0</v>
      </c>
      <c r="R1096" s="123"/>
      <c r="S1096" s="123" t="n">
        <f aca="false">SUM(Q1096:R1096)</f>
        <v>0</v>
      </c>
      <c r="T1096" s="123"/>
      <c r="U1096" s="123"/>
      <c r="V1096" s="123"/>
      <c r="W1096" s="123"/>
      <c r="X1096" s="123" t="n">
        <f aca="false">SUM(S1096:W1096)</f>
        <v>0</v>
      </c>
      <c r="Y1096" s="123"/>
      <c r="Z1096" s="123" t="n">
        <f aca="false">SUM(X1096:Y1096)</f>
        <v>0</v>
      </c>
      <c r="AA1096" s="123"/>
      <c r="AB1096" s="123"/>
      <c r="AC1096" s="123"/>
      <c r="AD1096" s="123"/>
      <c r="AE1096" s="123"/>
      <c r="AF1096" s="123"/>
      <c r="AG1096" s="123" t="n">
        <f aca="false">SUM(AE1096:AF1096)</f>
        <v>0</v>
      </c>
      <c r="AH1096" s="123"/>
      <c r="AI1096" s="123" t="n">
        <f aca="false">SUM(AG1096:AH1096)</f>
        <v>0</v>
      </c>
      <c r="AJ1096" s="123"/>
      <c r="AK1096" s="123" t="n">
        <f aca="false">SUM(AI1096:AJ1096)</f>
        <v>0</v>
      </c>
      <c r="AL1096" s="123"/>
      <c r="AM1096" s="123" t="n">
        <f aca="false">SUM(AK1096:AL1096)</f>
        <v>0</v>
      </c>
      <c r="AN1096" s="123"/>
      <c r="AO1096" s="123" t="n">
        <f aca="false">SUM(AM1096:AN1096)</f>
        <v>0</v>
      </c>
      <c r="AP1096" s="123"/>
      <c r="AQ1096" s="123"/>
      <c r="AR1096" s="123"/>
      <c r="AS1096" s="123"/>
      <c r="AT1096" s="123"/>
      <c r="AU1096" s="123"/>
      <c r="AV1096" s="123" t="n">
        <f aca="false">SUM(AT1096:AU1096)</f>
        <v>0</v>
      </c>
      <c r="AW1096" s="123"/>
      <c r="AX1096" s="123" t="n">
        <f aca="false">SUM(AV1096:AW1096)</f>
        <v>0</v>
      </c>
      <c r="AY1096" s="123"/>
      <c r="AZ1096" s="123" t="n">
        <f aca="false">SUM(AX1096:AY1096)</f>
        <v>0</v>
      </c>
      <c r="BA1096" s="119"/>
    </row>
    <row r="1097" customFormat="false" ht="47.25" hidden="true" customHeight="false" outlineLevel="7" collapsed="false">
      <c r="A1097" s="116" t="s">
        <v>849</v>
      </c>
      <c r="B1097" s="116" t="s">
        <v>824</v>
      </c>
      <c r="C1097" s="116" t="s">
        <v>481</v>
      </c>
      <c r="D1097" s="121"/>
      <c r="E1097" s="117" t="s">
        <v>485</v>
      </c>
      <c r="F1097" s="123"/>
      <c r="G1097" s="123"/>
      <c r="H1097" s="123"/>
      <c r="I1097" s="118" t="n">
        <f aca="false">I1098</f>
        <v>3191.6</v>
      </c>
      <c r="J1097" s="123"/>
      <c r="K1097" s="123"/>
      <c r="L1097" s="118" t="n">
        <f aca="false">L1098</f>
        <v>3191.6</v>
      </c>
      <c r="M1097" s="118" t="n">
        <f aca="false">M1098</f>
        <v>-3191.6</v>
      </c>
      <c r="N1097" s="118" t="n">
        <f aca="false">N1098</f>
        <v>0</v>
      </c>
      <c r="O1097" s="118" t="n">
        <f aca="false">O1098</f>
        <v>0</v>
      </c>
      <c r="P1097" s="118" t="n">
        <f aca="false">P1098</f>
        <v>0</v>
      </c>
      <c r="Q1097" s="118" t="n">
        <f aca="false">Q1098</f>
        <v>0</v>
      </c>
      <c r="R1097" s="118" t="n">
        <f aca="false">R1098</f>
        <v>0</v>
      </c>
      <c r="S1097" s="118" t="n">
        <f aca="false">S1098</f>
        <v>0</v>
      </c>
      <c r="T1097" s="118" t="n">
        <f aca="false">T1098</f>
        <v>0</v>
      </c>
      <c r="U1097" s="118" t="n">
        <f aca="false">U1098</f>
        <v>0</v>
      </c>
      <c r="V1097" s="118" t="n">
        <f aca="false">V1098</f>
        <v>0</v>
      </c>
      <c r="W1097" s="118" t="n">
        <f aca="false">W1098</f>
        <v>0</v>
      </c>
      <c r="X1097" s="118" t="n">
        <f aca="false">X1098</f>
        <v>0</v>
      </c>
      <c r="Y1097" s="118" t="n">
        <f aca="false">Y1098</f>
        <v>0</v>
      </c>
      <c r="Z1097" s="118" t="n">
        <f aca="false">Z1098</f>
        <v>0</v>
      </c>
      <c r="AA1097" s="123"/>
      <c r="AB1097" s="123"/>
      <c r="AC1097" s="123"/>
      <c r="AD1097" s="123"/>
      <c r="AE1097" s="123"/>
      <c r="AF1097" s="123"/>
      <c r="AG1097" s="118" t="n">
        <f aca="false">AG1098</f>
        <v>0</v>
      </c>
      <c r="AH1097" s="118" t="n">
        <f aca="false">AH1098</f>
        <v>0</v>
      </c>
      <c r="AI1097" s="118" t="n">
        <f aca="false">AI1098</f>
        <v>0</v>
      </c>
      <c r="AJ1097" s="118" t="n">
        <f aca="false">AJ1098</f>
        <v>0</v>
      </c>
      <c r="AK1097" s="118" t="n">
        <f aca="false">AK1098</f>
        <v>0</v>
      </c>
      <c r="AL1097" s="118" t="n">
        <f aca="false">AL1098</f>
        <v>0</v>
      </c>
      <c r="AM1097" s="118" t="n">
        <f aca="false">AM1098</f>
        <v>0</v>
      </c>
      <c r="AN1097" s="118" t="n">
        <f aca="false">AN1098</f>
        <v>0</v>
      </c>
      <c r="AO1097" s="118" t="n">
        <f aca="false">AO1098</f>
        <v>0</v>
      </c>
      <c r="AP1097" s="123"/>
      <c r="AQ1097" s="123"/>
      <c r="AR1097" s="123"/>
      <c r="AS1097" s="123"/>
      <c r="AT1097" s="123"/>
      <c r="AU1097" s="118" t="n">
        <f aca="false">AU1098</f>
        <v>0</v>
      </c>
      <c r="AV1097" s="118" t="n">
        <f aca="false">AV1098</f>
        <v>0</v>
      </c>
      <c r="AW1097" s="118" t="n">
        <f aca="false">AW1098</f>
        <v>0</v>
      </c>
      <c r="AX1097" s="118" t="n">
        <f aca="false">AX1098</f>
        <v>0</v>
      </c>
      <c r="AY1097" s="118" t="n">
        <f aca="false">AY1098</f>
        <v>0</v>
      </c>
      <c r="AZ1097" s="118" t="n">
        <f aca="false">AZ1098</f>
        <v>0</v>
      </c>
      <c r="BA1097" s="119"/>
    </row>
    <row r="1098" customFormat="false" ht="31.5" hidden="true" customHeight="false" outlineLevel="7" collapsed="false">
      <c r="A1098" s="121" t="s">
        <v>849</v>
      </c>
      <c r="B1098" s="121" t="s">
        <v>824</v>
      </c>
      <c r="C1098" s="121" t="s">
        <v>481</v>
      </c>
      <c r="D1098" s="121" t="s">
        <v>74</v>
      </c>
      <c r="E1098" s="122" t="s">
        <v>93</v>
      </c>
      <c r="F1098" s="123"/>
      <c r="G1098" s="123"/>
      <c r="H1098" s="123"/>
      <c r="I1098" s="123" t="n">
        <v>3191.6</v>
      </c>
      <c r="J1098" s="123"/>
      <c r="K1098" s="123"/>
      <c r="L1098" s="123" t="n">
        <f aca="false">SUM(H1098:K1098)</f>
        <v>3191.6</v>
      </c>
      <c r="M1098" s="123" t="n">
        <v>-3191.6</v>
      </c>
      <c r="N1098" s="123" t="n">
        <f aca="false">SUM(L1098:M1098)</f>
        <v>0</v>
      </c>
      <c r="O1098" s="123"/>
      <c r="P1098" s="123"/>
      <c r="Q1098" s="123" t="n">
        <f aca="false">SUM(N1098:P1098)</f>
        <v>0</v>
      </c>
      <c r="R1098" s="123"/>
      <c r="S1098" s="123" t="n">
        <f aca="false">SUM(Q1098:R1098)</f>
        <v>0</v>
      </c>
      <c r="T1098" s="123"/>
      <c r="U1098" s="123"/>
      <c r="V1098" s="123"/>
      <c r="W1098" s="123"/>
      <c r="X1098" s="123" t="n">
        <f aca="false">SUM(S1098:W1098)</f>
        <v>0</v>
      </c>
      <c r="Y1098" s="123"/>
      <c r="Z1098" s="123" t="n">
        <f aca="false">SUM(X1098:Y1098)</f>
        <v>0</v>
      </c>
      <c r="AA1098" s="123"/>
      <c r="AB1098" s="123"/>
      <c r="AC1098" s="123"/>
      <c r="AD1098" s="123"/>
      <c r="AE1098" s="123"/>
      <c r="AF1098" s="123"/>
      <c r="AG1098" s="123" t="n">
        <f aca="false">SUM(AE1098:AF1098)</f>
        <v>0</v>
      </c>
      <c r="AH1098" s="123"/>
      <c r="AI1098" s="123" t="n">
        <f aca="false">SUM(AG1098:AH1098)</f>
        <v>0</v>
      </c>
      <c r="AJ1098" s="123"/>
      <c r="AK1098" s="123" t="n">
        <f aca="false">SUM(AI1098:AJ1098)</f>
        <v>0</v>
      </c>
      <c r="AL1098" s="123"/>
      <c r="AM1098" s="123" t="n">
        <f aca="false">SUM(AK1098:AL1098)</f>
        <v>0</v>
      </c>
      <c r="AN1098" s="123"/>
      <c r="AO1098" s="123" t="n">
        <f aca="false">SUM(AM1098:AN1098)</f>
        <v>0</v>
      </c>
      <c r="AP1098" s="123"/>
      <c r="AQ1098" s="123"/>
      <c r="AR1098" s="123"/>
      <c r="AS1098" s="123"/>
      <c r="AT1098" s="123"/>
      <c r="AU1098" s="123"/>
      <c r="AV1098" s="123" t="n">
        <f aca="false">SUM(AT1098:AU1098)</f>
        <v>0</v>
      </c>
      <c r="AW1098" s="123"/>
      <c r="AX1098" s="123" t="n">
        <f aca="false">SUM(AV1098:AW1098)</f>
        <v>0</v>
      </c>
      <c r="AY1098" s="123"/>
      <c r="AZ1098" s="123" t="n">
        <f aca="false">SUM(AX1098:AY1098)</f>
        <v>0</v>
      </c>
      <c r="BA1098" s="119"/>
    </row>
    <row r="1099" customFormat="false" ht="31.5" hidden="false" customHeight="false" outlineLevel="4" collapsed="false">
      <c r="A1099" s="116" t="s">
        <v>849</v>
      </c>
      <c r="B1099" s="116" t="s">
        <v>824</v>
      </c>
      <c r="C1099" s="116" t="s">
        <v>498</v>
      </c>
      <c r="D1099" s="116"/>
      <c r="E1099" s="117" t="s">
        <v>499</v>
      </c>
      <c r="F1099" s="118" t="n">
        <f aca="false">F1100</f>
        <v>2924.6</v>
      </c>
      <c r="G1099" s="118" t="n">
        <f aca="false">G1100</f>
        <v>0</v>
      </c>
      <c r="H1099" s="118" t="n">
        <f aca="false">H1100</f>
        <v>2924.6</v>
      </c>
      <c r="I1099" s="118" t="n">
        <f aca="false">I1100</f>
        <v>0</v>
      </c>
      <c r="J1099" s="118" t="n">
        <f aca="false">J1100</f>
        <v>59.06077</v>
      </c>
      <c r="K1099" s="118" t="n">
        <f aca="false">K1100</f>
        <v>0</v>
      </c>
      <c r="L1099" s="118" t="n">
        <f aca="false">L1100</f>
        <v>2983.66077</v>
      </c>
      <c r="M1099" s="118" t="n">
        <f aca="false">M1100</f>
        <v>-75</v>
      </c>
      <c r="N1099" s="118" t="n">
        <f aca="false">N1100</f>
        <v>2908.66077</v>
      </c>
      <c r="O1099" s="118" t="n">
        <f aca="false">O1100</f>
        <v>0</v>
      </c>
      <c r="P1099" s="118" t="n">
        <f aca="false">P1100</f>
        <v>0</v>
      </c>
      <c r="Q1099" s="118" t="n">
        <f aca="false">Q1100</f>
        <v>2908.66077</v>
      </c>
      <c r="R1099" s="118" t="n">
        <f aca="false">R1100</f>
        <v>0</v>
      </c>
      <c r="S1099" s="118" t="n">
        <f aca="false">S1100</f>
        <v>2908.66077</v>
      </c>
      <c r="T1099" s="118" t="n">
        <f aca="false">T1100</f>
        <v>0</v>
      </c>
      <c r="U1099" s="118" t="n">
        <f aca="false">U1100</f>
        <v>0</v>
      </c>
      <c r="V1099" s="118" t="n">
        <f aca="false">V1100</f>
        <v>0</v>
      </c>
      <c r="W1099" s="118" t="n">
        <f aca="false">W1100</f>
        <v>0</v>
      </c>
      <c r="X1099" s="118" t="n">
        <f aca="false">X1100</f>
        <v>2908.66077</v>
      </c>
      <c r="Y1099" s="118" t="n">
        <f aca="false">Y1100</f>
        <v>2745.42213</v>
      </c>
      <c r="Z1099" s="118" t="n">
        <f aca="false">Z1100</f>
        <v>5654.0829</v>
      </c>
      <c r="AA1099" s="118" t="n">
        <f aca="false">AA1100</f>
        <v>2650.2</v>
      </c>
      <c r="AB1099" s="118" t="n">
        <f aca="false">AB1100</f>
        <v>0</v>
      </c>
      <c r="AC1099" s="118" t="n">
        <f aca="false">AC1100</f>
        <v>2650.2</v>
      </c>
      <c r="AD1099" s="118" t="n">
        <f aca="false">AD1100</f>
        <v>0</v>
      </c>
      <c r="AE1099" s="118" t="n">
        <f aca="false">AE1100</f>
        <v>2650.2</v>
      </c>
      <c r="AF1099" s="118" t="n">
        <f aca="false">AF1100</f>
        <v>0</v>
      </c>
      <c r="AG1099" s="118" t="n">
        <f aca="false">AG1100</f>
        <v>2650.2</v>
      </c>
      <c r="AH1099" s="118" t="n">
        <f aca="false">AH1100</f>
        <v>0</v>
      </c>
      <c r="AI1099" s="118" t="n">
        <f aca="false">AI1100</f>
        <v>2650.2</v>
      </c>
      <c r="AJ1099" s="118" t="n">
        <f aca="false">AJ1100</f>
        <v>0</v>
      </c>
      <c r="AK1099" s="118" t="n">
        <f aca="false">AK1100</f>
        <v>2650.2</v>
      </c>
      <c r="AL1099" s="118" t="n">
        <f aca="false">AL1100</f>
        <v>0</v>
      </c>
      <c r="AM1099" s="118" t="n">
        <f aca="false">AM1100</f>
        <v>2650.2</v>
      </c>
      <c r="AN1099" s="118" t="n">
        <f aca="false">AN1100</f>
        <v>0</v>
      </c>
      <c r="AO1099" s="118" t="n">
        <f aca="false">AO1100</f>
        <v>2650.2</v>
      </c>
      <c r="AP1099" s="118" t="n">
        <f aca="false">AP1100</f>
        <v>2924.6</v>
      </c>
      <c r="AQ1099" s="118" t="n">
        <f aca="false">AQ1100</f>
        <v>0</v>
      </c>
      <c r="AR1099" s="118" t="n">
        <f aca="false">AR1100</f>
        <v>2924.6</v>
      </c>
      <c r="AS1099" s="118" t="n">
        <f aca="false">AS1100</f>
        <v>0</v>
      </c>
      <c r="AT1099" s="118" t="n">
        <f aca="false">AT1100</f>
        <v>2924.6</v>
      </c>
      <c r="AU1099" s="118" t="n">
        <f aca="false">AU1100</f>
        <v>0</v>
      </c>
      <c r="AV1099" s="118" t="n">
        <f aca="false">AV1100</f>
        <v>2924.6</v>
      </c>
      <c r="AW1099" s="118" t="n">
        <f aca="false">AW1100</f>
        <v>0</v>
      </c>
      <c r="AX1099" s="118" t="n">
        <f aca="false">AX1100</f>
        <v>2924.6</v>
      </c>
      <c r="AY1099" s="118" t="n">
        <f aca="false">AY1100</f>
        <v>0</v>
      </c>
      <c r="AZ1099" s="118" t="n">
        <f aca="false">AZ1100</f>
        <v>2924.6</v>
      </c>
      <c r="BA1099" s="119"/>
    </row>
    <row r="1100" customFormat="false" ht="15.75" hidden="false" customHeight="false" outlineLevel="5" collapsed="false">
      <c r="A1100" s="116" t="s">
        <v>849</v>
      </c>
      <c r="B1100" s="116" t="s">
        <v>824</v>
      </c>
      <c r="C1100" s="116" t="s">
        <v>500</v>
      </c>
      <c r="D1100" s="116"/>
      <c r="E1100" s="117" t="s">
        <v>501</v>
      </c>
      <c r="F1100" s="118" t="n">
        <f aca="false">F1102+F1103+F1104</f>
        <v>2924.6</v>
      </c>
      <c r="G1100" s="118" t="n">
        <f aca="false">G1102+G1103+G1104</f>
        <v>0</v>
      </c>
      <c r="H1100" s="118" t="n">
        <f aca="false">H1102+H1103+H1104</f>
        <v>2924.6</v>
      </c>
      <c r="I1100" s="118" t="n">
        <f aca="false">I1102+I1103+I1104+I1101</f>
        <v>0</v>
      </c>
      <c r="J1100" s="118" t="n">
        <f aca="false">J1102+J1103+J1104+J1101</f>
        <v>59.06077</v>
      </c>
      <c r="K1100" s="118" t="n">
        <f aca="false">K1102+K1103+K1104+K1101</f>
        <v>0</v>
      </c>
      <c r="L1100" s="118" t="n">
        <f aca="false">L1102+L1103+L1104+L1101</f>
        <v>2983.66077</v>
      </c>
      <c r="M1100" s="118" t="n">
        <f aca="false">M1102+M1103+M1104+M1101</f>
        <v>-75</v>
      </c>
      <c r="N1100" s="118" t="n">
        <f aca="false">N1102+N1103+N1104+N1101</f>
        <v>2908.66077</v>
      </c>
      <c r="O1100" s="118" t="n">
        <f aca="false">O1102+O1103+O1104+O1101</f>
        <v>0</v>
      </c>
      <c r="P1100" s="118" t="n">
        <f aca="false">P1102+P1103+P1104+P1101</f>
        <v>0</v>
      </c>
      <c r="Q1100" s="118" t="n">
        <f aca="false">Q1102+Q1103+Q1104+Q1101</f>
        <v>2908.66077</v>
      </c>
      <c r="R1100" s="118" t="n">
        <f aca="false">R1102+R1103+R1104+R1101</f>
        <v>0</v>
      </c>
      <c r="S1100" s="118" t="n">
        <f aca="false">S1102+S1103+S1104+S1101</f>
        <v>2908.66077</v>
      </c>
      <c r="T1100" s="118" t="n">
        <f aca="false">T1102+T1103+T1104+T1101</f>
        <v>0</v>
      </c>
      <c r="U1100" s="118" t="n">
        <f aca="false">U1102+U1103+U1104+U1101</f>
        <v>0</v>
      </c>
      <c r="V1100" s="118" t="n">
        <f aca="false">V1102+V1103+V1104+V1101</f>
        <v>0</v>
      </c>
      <c r="W1100" s="118" t="n">
        <f aca="false">W1102+W1103+W1104+W1101</f>
        <v>0</v>
      </c>
      <c r="X1100" s="118" t="n">
        <f aca="false">X1102+X1103+X1104+X1101</f>
        <v>2908.66077</v>
      </c>
      <c r="Y1100" s="118" t="n">
        <f aca="false">Y1102+Y1103+Y1104+Y1101</f>
        <v>2745.42213</v>
      </c>
      <c r="Z1100" s="118" t="n">
        <f aca="false">Z1102+Z1103+Z1104+Z1101</f>
        <v>5654.0829</v>
      </c>
      <c r="AA1100" s="118" t="n">
        <f aca="false">AA1102+AA1103+AA1104+AA1101</f>
        <v>2650.2</v>
      </c>
      <c r="AB1100" s="118" t="n">
        <f aca="false">AB1102+AB1103+AB1104+AB1101</f>
        <v>0</v>
      </c>
      <c r="AC1100" s="118" t="n">
        <f aca="false">AC1102+AC1103+AC1104</f>
        <v>2650.2</v>
      </c>
      <c r="AD1100" s="118" t="n">
        <f aca="false">AD1102+AD1103+AD1104</f>
        <v>0</v>
      </c>
      <c r="AE1100" s="118" t="n">
        <f aca="false">AE1102+AE1103+AE1104</f>
        <v>2650.2</v>
      </c>
      <c r="AF1100" s="118" t="n">
        <f aca="false">AF1102+AF1103+AF1104+AF1101</f>
        <v>0</v>
      </c>
      <c r="AG1100" s="118" t="n">
        <f aca="false">AG1102+AG1103+AG1104+AG1101</f>
        <v>2650.2</v>
      </c>
      <c r="AH1100" s="118" t="n">
        <f aca="false">AH1102+AH1103+AH1104+AH1101</f>
        <v>0</v>
      </c>
      <c r="AI1100" s="118" t="n">
        <f aca="false">AI1102+AI1103+AI1104+AI1101</f>
        <v>2650.2</v>
      </c>
      <c r="AJ1100" s="118" t="n">
        <f aca="false">AJ1102+AJ1103+AJ1104+AJ1101</f>
        <v>0</v>
      </c>
      <c r="AK1100" s="118" t="n">
        <f aca="false">AK1102+AK1103+AK1104+AK1101</f>
        <v>2650.2</v>
      </c>
      <c r="AL1100" s="118" t="n">
        <f aca="false">AL1102+AL1103+AL1104+AL1101</f>
        <v>0</v>
      </c>
      <c r="AM1100" s="118" t="n">
        <f aca="false">AM1102+AM1103+AM1104+AM1101</f>
        <v>2650.2</v>
      </c>
      <c r="AN1100" s="118" t="n">
        <f aca="false">AN1102+AN1103+AN1104+AN1101</f>
        <v>0</v>
      </c>
      <c r="AO1100" s="118" t="n">
        <f aca="false">AO1102+AO1103+AO1104+AO1101</f>
        <v>2650.2</v>
      </c>
      <c r="AP1100" s="118" t="n">
        <f aca="false">AP1102+AP1103+AP1104</f>
        <v>2924.6</v>
      </c>
      <c r="AQ1100" s="118" t="n">
        <f aca="false">AQ1102+AQ1103+AQ1104</f>
        <v>0</v>
      </c>
      <c r="AR1100" s="118" t="n">
        <f aca="false">AR1102+AR1103+AR1104</f>
        <v>2924.6</v>
      </c>
      <c r="AS1100" s="118" t="n">
        <f aca="false">AS1102+AS1103+AS1104</f>
        <v>0</v>
      </c>
      <c r="AT1100" s="118" t="n">
        <f aca="false">AT1102+AT1103+AT1104</f>
        <v>2924.6</v>
      </c>
      <c r="AU1100" s="118" t="n">
        <f aca="false">AU1102+AU1103+AU1104+AU1101</f>
        <v>0</v>
      </c>
      <c r="AV1100" s="118" t="n">
        <f aca="false">AV1102+AV1103+AV1104+AV1101</f>
        <v>2924.6</v>
      </c>
      <c r="AW1100" s="118" t="n">
        <f aca="false">AW1102+AW1103+AW1104+AW1101</f>
        <v>0</v>
      </c>
      <c r="AX1100" s="118" t="n">
        <f aca="false">AX1102+AX1103+AX1104+AX1101</f>
        <v>2924.6</v>
      </c>
      <c r="AY1100" s="118" t="n">
        <f aca="false">AY1102+AY1103+AY1104+AY1101</f>
        <v>0</v>
      </c>
      <c r="AZ1100" s="118" t="n">
        <f aca="false">AZ1102+AZ1103+AZ1104+AZ1101</f>
        <v>2924.6</v>
      </c>
      <c r="BA1100" s="119"/>
    </row>
    <row r="1101" customFormat="false" ht="47.25" hidden="true" customHeight="false" outlineLevel="5" collapsed="false">
      <c r="A1101" s="121" t="s">
        <v>849</v>
      </c>
      <c r="B1101" s="121" t="s">
        <v>824</v>
      </c>
      <c r="C1101" s="121" t="s">
        <v>500</v>
      </c>
      <c r="D1101" s="121" t="s">
        <v>126</v>
      </c>
      <c r="E1101" s="122" t="s">
        <v>127</v>
      </c>
      <c r="F1101" s="123"/>
      <c r="G1101" s="123"/>
      <c r="H1101" s="123"/>
      <c r="I1101" s="123"/>
      <c r="J1101" s="123" t="n">
        <v>0.3</v>
      </c>
      <c r="K1101" s="123"/>
      <c r="L1101" s="123" t="n">
        <f aca="false">SUM(H1101:K1101)</f>
        <v>0.3</v>
      </c>
      <c r="M1101" s="123" t="n">
        <v>-0.3</v>
      </c>
      <c r="N1101" s="123" t="n">
        <f aca="false">SUM(L1101:M1101)</f>
        <v>0</v>
      </c>
      <c r="O1101" s="123"/>
      <c r="P1101" s="123"/>
      <c r="Q1101" s="123" t="n">
        <f aca="false">SUM(N1101:P1101)</f>
        <v>0</v>
      </c>
      <c r="R1101" s="123"/>
      <c r="S1101" s="123" t="n">
        <f aca="false">SUM(Q1101:R1101)</f>
        <v>0</v>
      </c>
      <c r="T1101" s="123"/>
      <c r="U1101" s="123"/>
      <c r="V1101" s="123"/>
      <c r="W1101" s="123"/>
      <c r="X1101" s="123" t="n">
        <f aca="false">SUM(S1101:W1101)</f>
        <v>0</v>
      </c>
      <c r="Y1101" s="123"/>
      <c r="Z1101" s="123" t="n">
        <f aca="false">SUM(X1101:Y1101)</f>
        <v>0</v>
      </c>
      <c r="AA1101" s="123"/>
      <c r="AB1101" s="123"/>
      <c r="AC1101" s="123"/>
      <c r="AD1101" s="123"/>
      <c r="AE1101" s="123"/>
      <c r="AF1101" s="123"/>
      <c r="AG1101" s="123" t="n">
        <f aca="false">SUM(AE1101:AF1101)</f>
        <v>0</v>
      </c>
      <c r="AH1101" s="123"/>
      <c r="AI1101" s="123" t="n">
        <f aca="false">SUM(AG1101:AH1101)</f>
        <v>0</v>
      </c>
      <c r="AJ1101" s="123"/>
      <c r="AK1101" s="123" t="n">
        <f aca="false">SUM(AI1101:AJ1101)</f>
        <v>0</v>
      </c>
      <c r="AL1101" s="123"/>
      <c r="AM1101" s="123" t="n">
        <f aca="false">SUM(AK1101:AL1101)</f>
        <v>0</v>
      </c>
      <c r="AN1101" s="123"/>
      <c r="AO1101" s="123" t="n">
        <f aca="false">SUM(AM1101:AN1101)</f>
        <v>0</v>
      </c>
      <c r="AP1101" s="123"/>
      <c r="AQ1101" s="123"/>
      <c r="AR1101" s="123"/>
      <c r="AS1101" s="123"/>
      <c r="AT1101" s="123"/>
      <c r="AU1101" s="123"/>
      <c r="AV1101" s="123" t="n">
        <f aca="false">SUM(AT1101:AU1101)</f>
        <v>0</v>
      </c>
      <c r="AW1101" s="123"/>
      <c r="AX1101" s="123" t="n">
        <f aca="false">SUM(AV1101:AW1101)</f>
        <v>0</v>
      </c>
      <c r="AY1101" s="123"/>
      <c r="AZ1101" s="123" t="n">
        <f aca="false">SUM(AX1101:AY1101)</f>
        <v>0</v>
      </c>
      <c r="BA1101" s="119"/>
    </row>
    <row r="1102" customFormat="false" ht="31.5" hidden="true" customHeight="false" outlineLevel="7" collapsed="false">
      <c r="A1102" s="121" t="s">
        <v>849</v>
      </c>
      <c r="B1102" s="121" t="s">
        <v>824</v>
      </c>
      <c r="C1102" s="121" t="s">
        <v>500</v>
      </c>
      <c r="D1102" s="121" t="s">
        <v>106</v>
      </c>
      <c r="E1102" s="122" t="s">
        <v>107</v>
      </c>
      <c r="F1102" s="123" t="n">
        <v>547.9</v>
      </c>
      <c r="G1102" s="123"/>
      <c r="H1102" s="123" t="n">
        <f aca="false">SUM(F1102:G1102)</f>
        <v>547.9</v>
      </c>
      <c r="I1102" s="123"/>
      <c r="J1102" s="123" t="n">
        <f aca="false">3.3+45.46077+10</f>
        <v>58.76077</v>
      </c>
      <c r="K1102" s="123" t="n">
        <v>-200</v>
      </c>
      <c r="L1102" s="123" t="n">
        <f aca="false">SUM(H1102:K1102)</f>
        <v>406.66077</v>
      </c>
      <c r="M1102" s="123" t="n">
        <f aca="false">-3.3-45.46077-10-312.9</f>
        <v>-371.66077</v>
      </c>
      <c r="N1102" s="123" t="n">
        <f aca="false">SUM(L1102:M1102)</f>
        <v>35</v>
      </c>
      <c r="O1102" s="123"/>
      <c r="P1102" s="123"/>
      <c r="Q1102" s="123" t="n">
        <f aca="false">SUM(N1102:P1102)</f>
        <v>35</v>
      </c>
      <c r="R1102" s="123"/>
      <c r="S1102" s="123" t="n">
        <f aca="false">SUM(Q1102:R1102)</f>
        <v>35</v>
      </c>
      <c r="T1102" s="123"/>
      <c r="U1102" s="123"/>
      <c r="V1102" s="123" t="n">
        <v>182.6</v>
      </c>
      <c r="W1102" s="123"/>
      <c r="X1102" s="123" t="n">
        <f aca="false">SUM(S1102:W1102)</f>
        <v>217.6</v>
      </c>
      <c r="Y1102" s="123"/>
      <c r="Z1102" s="123" t="n">
        <f aca="false">SUM(X1102:Y1102)</f>
        <v>217.6</v>
      </c>
      <c r="AA1102" s="123" t="n">
        <v>490</v>
      </c>
      <c r="AB1102" s="123"/>
      <c r="AC1102" s="123" t="n">
        <f aca="false">SUM(AA1102:AB1102)</f>
        <v>490</v>
      </c>
      <c r="AD1102" s="123"/>
      <c r="AE1102" s="123" t="n">
        <f aca="false">SUM(AC1102:AD1102)</f>
        <v>490</v>
      </c>
      <c r="AF1102" s="123"/>
      <c r="AG1102" s="123" t="n">
        <f aca="false">SUM(AE1102:AF1102)</f>
        <v>490</v>
      </c>
      <c r="AH1102" s="123"/>
      <c r="AI1102" s="123" t="n">
        <f aca="false">SUM(AG1102:AH1102)</f>
        <v>490</v>
      </c>
      <c r="AJ1102" s="123"/>
      <c r="AK1102" s="123" t="n">
        <f aca="false">SUM(AI1102:AJ1102)</f>
        <v>490</v>
      </c>
      <c r="AL1102" s="123"/>
      <c r="AM1102" s="123" t="n">
        <f aca="false">SUM(AK1102:AL1102)</f>
        <v>490</v>
      </c>
      <c r="AN1102" s="123"/>
      <c r="AO1102" s="123" t="n">
        <f aca="false">SUM(AM1102:AN1102)</f>
        <v>490</v>
      </c>
      <c r="AP1102" s="123" t="n">
        <v>547.9</v>
      </c>
      <c r="AQ1102" s="123"/>
      <c r="AR1102" s="123" t="n">
        <f aca="false">SUM(AP1102:AQ1102)</f>
        <v>547.9</v>
      </c>
      <c r="AS1102" s="123"/>
      <c r="AT1102" s="123" t="n">
        <f aca="false">SUM(AR1102:AS1102)</f>
        <v>547.9</v>
      </c>
      <c r="AU1102" s="123"/>
      <c r="AV1102" s="123" t="n">
        <f aca="false">SUM(AT1102:AU1102)</f>
        <v>547.9</v>
      </c>
      <c r="AW1102" s="123"/>
      <c r="AX1102" s="123" t="n">
        <f aca="false">SUM(AV1102:AW1102)</f>
        <v>547.9</v>
      </c>
      <c r="AY1102" s="123"/>
      <c r="AZ1102" s="123" t="n">
        <f aca="false">SUM(AX1102:AY1102)</f>
        <v>547.9</v>
      </c>
      <c r="BA1102" s="119"/>
    </row>
    <row r="1103" customFormat="false" ht="15.75" hidden="false" customHeight="false" outlineLevel="7" collapsed="false">
      <c r="A1103" s="121" t="s">
        <v>849</v>
      </c>
      <c r="B1103" s="121" t="s">
        <v>824</v>
      </c>
      <c r="C1103" s="121" t="s">
        <v>500</v>
      </c>
      <c r="D1103" s="121" t="s">
        <v>108</v>
      </c>
      <c r="E1103" s="122" t="s">
        <v>109</v>
      </c>
      <c r="F1103" s="123" t="n">
        <v>180.2</v>
      </c>
      <c r="G1103" s="123"/>
      <c r="H1103" s="123" t="n">
        <f aca="false">SUM(F1103:G1103)</f>
        <v>180.2</v>
      </c>
      <c r="I1103" s="123"/>
      <c r="J1103" s="123"/>
      <c r="K1103" s="123" t="n">
        <v>-79.8</v>
      </c>
      <c r="L1103" s="123" t="n">
        <f aca="false">SUM(H1103:K1103)</f>
        <v>100.4</v>
      </c>
      <c r="M1103" s="123" t="n">
        <f aca="false">279.9-75</f>
        <v>204.9</v>
      </c>
      <c r="N1103" s="123" t="n">
        <f aca="false">SUM(L1103:M1103)</f>
        <v>305.3</v>
      </c>
      <c r="O1103" s="123"/>
      <c r="P1103" s="123"/>
      <c r="Q1103" s="123" t="n">
        <f aca="false">SUM(N1103:P1103)</f>
        <v>305.3</v>
      </c>
      <c r="R1103" s="123"/>
      <c r="S1103" s="123" t="n">
        <f aca="false">SUM(Q1103:R1103)</f>
        <v>305.3</v>
      </c>
      <c r="T1103" s="123"/>
      <c r="U1103" s="123"/>
      <c r="V1103" s="123" t="n">
        <v>-232.6</v>
      </c>
      <c r="W1103" s="123"/>
      <c r="X1103" s="123" t="n">
        <f aca="false">SUM(S1103:W1103)</f>
        <v>72.7</v>
      </c>
      <c r="Y1103" s="123" t="n">
        <f aca="false">753.58598+120</f>
        <v>873.58598</v>
      </c>
      <c r="Z1103" s="123" t="n">
        <f aca="false">SUM(X1103:Y1103)</f>
        <v>946.28598</v>
      </c>
      <c r="AA1103" s="123" t="n">
        <v>180.2</v>
      </c>
      <c r="AB1103" s="123"/>
      <c r="AC1103" s="123" t="n">
        <f aca="false">SUM(AA1103:AB1103)</f>
        <v>180.2</v>
      </c>
      <c r="AD1103" s="123"/>
      <c r="AE1103" s="123" t="n">
        <f aca="false">SUM(AC1103:AD1103)</f>
        <v>180.2</v>
      </c>
      <c r="AF1103" s="123"/>
      <c r="AG1103" s="123" t="n">
        <f aca="false">SUM(AE1103:AF1103)</f>
        <v>180.2</v>
      </c>
      <c r="AH1103" s="123"/>
      <c r="AI1103" s="123" t="n">
        <f aca="false">SUM(AG1103:AH1103)</f>
        <v>180.2</v>
      </c>
      <c r="AJ1103" s="123"/>
      <c r="AK1103" s="123" t="n">
        <f aca="false">SUM(AI1103:AJ1103)</f>
        <v>180.2</v>
      </c>
      <c r="AL1103" s="123"/>
      <c r="AM1103" s="123" t="n">
        <f aca="false">SUM(AK1103:AL1103)</f>
        <v>180.2</v>
      </c>
      <c r="AN1103" s="123"/>
      <c r="AO1103" s="123" t="n">
        <f aca="false">SUM(AM1103:AN1103)</f>
        <v>180.2</v>
      </c>
      <c r="AP1103" s="123" t="n">
        <v>180.2</v>
      </c>
      <c r="AQ1103" s="123"/>
      <c r="AR1103" s="123" t="n">
        <f aca="false">SUM(AP1103:AQ1103)</f>
        <v>180.2</v>
      </c>
      <c r="AS1103" s="123"/>
      <c r="AT1103" s="123" t="n">
        <f aca="false">SUM(AR1103:AS1103)</f>
        <v>180.2</v>
      </c>
      <c r="AU1103" s="123"/>
      <c r="AV1103" s="123" t="n">
        <f aca="false">SUM(AT1103:AU1103)</f>
        <v>180.2</v>
      </c>
      <c r="AW1103" s="123"/>
      <c r="AX1103" s="123" t="n">
        <f aca="false">SUM(AV1103:AW1103)</f>
        <v>180.2</v>
      </c>
      <c r="AY1103" s="123"/>
      <c r="AZ1103" s="123" t="n">
        <f aca="false">SUM(AX1103:AY1103)</f>
        <v>180.2</v>
      </c>
      <c r="BA1103" s="119"/>
    </row>
    <row r="1104" customFormat="false" ht="31.5" hidden="false" customHeight="false" outlineLevel="7" collapsed="false">
      <c r="A1104" s="121" t="s">
        <v>849</v>
      </c>
      <c r="B1104" s="121" t="s">
        <v>824</v>
      </c>
      <c r="C1104" s="121" t="s">
        <v>500</v>
      </c>
      <c r="D1104" s="121" t="s">
        <v>74</v>
      </c>
      <c r="E1104" s="122" t="s">
        <v>93</v>
      </c>
      <c r="F1104" s="123" t="n">
        <v>2196.5</v>
      </c>
      <c r="G1104" s="123"/>
      <c r="H1104" s="123" t="n">
        <f aca="false">SUM(F1104:G1104)</f>
        <v>2196.5</v>
      </c>
      <c r="I1104" s="123"/>
      <c r="J1104" s="123"/>
      <c r="K1104" s="123" t="n">
        <v>279.8</v>
      </c>
      <c r="L1104" s="123" t="n">
        <f aca="false">SUM(H1104:K1104)</f>
        <v>2476.3</v>
      </c>
      <c r="M1104" s="123" t="n">
        <f aca="false">3.3+45.46077+10+33.3</f>
        <v>92.06077</v>
      </c>
      <c r="N1104" s="123" t="n">
        <f aca="false">SUM(L1104:M1104)</f>
        <v>2568.36077</v>
      </c>
      <c r="O1104" s="123"/>
      <c r="P1104" s="123"/>
      <c r="Q1104" s="123" t="n">
        <f aca="false">SUM(N1104:P1104)</f>
        <v>2568.36077</v>
      </c>
      <c r="R1104" s="123"/>
      <c r="S1104" s="123" t="n">
        <f aca="false">SUM(Q1104:R1104)</f>
        <v>2568.36077</v>
      </c>
      <c r="T1104" s="123"/>
      <c r="U1104" s="123"/>
      <c r="V1104" s="123" t="n">
        <v>50</v>
      </c>
      <c r="W1104" s="123"/>
      <c r="X1104" s="123" t="n">
        <f aca="false">SUM(S1104:W1104)</f>
        <v>2618.36077</v>
      </c>
      <c r="Y1104" s="123" t="n">
        <f aca="false">1696.83615+175</f>
        <v>1871.83615</v>
      </c>
      <c r="Z1104" s="123" t="n">
        <f aca="false">SUM(X1104:Y1104)</f>
        <v>4490.19692</v>
      </c>
      <c r="AA1104" s="123" t="n">
        <v>1980</v>
      </c>
      <c r="AB1104" s="123"/>
      <c r="AC1104" s="123" t="n">
        <f aca="false">SUM(AA1104:AB1104)</f>
        <v>1980</v>
      </c>
      <c r="AD1104" s="123"/>
      <c r="AE1104" s="123" t="n">
        <f aca="false">SUM(AC1104:AD1104)</f>
        <v>1980</v>
      </c>
      <c r="AF1104" s="123"/>
      <c r="AG1104" s="123" t="n">
        <f aca="false">SUM(AE1104:AF1104)</f>
        <v>1980</v>
      </c>
      <c r="AH1104" s="123"/>
      <c r="AI1104" s="123" t="n">
        <f aca="false">SUM(AG1104:AH1104)</f>
        <v>1980</v>
      </c>
      <c r="AJ1104" s="123"/>
      <c r="AK1104" s="123" t="n">
        <f aca="false">SUM(AI1104:AJ1104)</f>
        <v>1980</v>
      </c>
      <c r="AL1104" s="123"/>
      <c r="AM1104" s="123" t="n">
        <f aca="false">SUM(AK1104:AL1104)</f>
        <v>1980</v>
      </c>
      <c r="AN1104" s="123"/>
      <c r="AO1104" s="123" t="n">
        <f aca="false">SUM(AM1104:AN1104)</f>
        <v>1980</v>
      </c>
      <c r="AP1104" s="123" t="n">
        <v>2196.5</v>
      </c>
      <c r="AQ1104" s="123"/>
      <c r="AR1104" s="123" t="n">
        <f aca="false">SUM(AP1104:AQ1104)</f>
        <v>2196.5</v>
      </c>
      <c r="AS1104" s="123"/>
      <c r="AT1104" s="123" t="n">
        <f aca="false">SUM(AR1104:AS1104)</f>
        <v>2196.5</v>
      </c>
      <c r="AU1104" s="123"/>
      <c r="AV1104" s="123" t="n">
        <f aca="false">SUM(AT1104:AU1104)</f>
        <v>2196.5</v>
      </c>
      <c r="AW1104" s="123"/>
      <c r="AX1104" s="123" t="n">
        <f aca="false">SUM(AV1104:AW1104)</f>
        <v>2196.5</v>
      </c>
      <c r="AY1104" s="123"/>
      <c r="AZ1104" s="123" t="n">
        <f aca="false">SUM(AX1104:AY1104)</f>
        <v>2196.5</v>
      </c>
      <c r="BA1104" s="119"/>
    </row>
    <row r="1105" customFormat="false" ht="31.5" hidden="true" customHeight="false" outlineLevel="3" collapsed="true">
      <c r="A1105" s="116" t="s">
        <v>849</v>
      </c>
      <c r="B1105" s="116" t="s">
        <v>824</v>
      </c>
      <c r="C1105" s="116" t="s">
        <v>515</v>
      </c>
      <c r="D1105" s="116"/>
      <c r="E1105" s="117" t="s">
        <v>516</v>
      </c>
      <c r="F1105" s="118" t="n">
        <f aca="false">F1106</f>
        <v>52121.5</v>
      </c>
      <c r="G1105" s="118" t="n">
        <f aca="false">G1106</f>
        <v>0</v>
      </c>
      <c r="H1105" s="118" t="n">
        <f aca="false">H1106</f>
        <v>52121.5</v>
      </c>
      <c r="I1105" s="118" t="n">
        <f aca="false">I1106</f>
        <v>0</v>
      </c>
      <c r="J1105" s="118" t="n">
        <f aca="false">J1106</f>
        <v>0</v>
      </c>
      <c r="K1105" s="118" t="n">
        <f aca="false">K1106</f>
        <v>-1093.3762</v>
      </c>
      <c r="L1105" s="118" t="n">
        <f aca="false">L1106</f>
        <v>51028.1238</v>
      </c>
      <c r="M1105" s="118" t="n">
        <f aca="false">M1106</f>
        <v>0</v>
      </c>
      <c r="N1105" s="118" t="n">
        <f aca="false">N1106</f>
        <v>51028.1238</v>
      </c>
      <c r="O1105" s="118" t="n">
        <f aca="false">O1106</f>
        <v>0</v>
      </c>
      <c r="P1105" s="118" t="n">
        <f aca="false">P1106</f>
        <v>0</v>
      </c>
      <c r="Q1105" s="118" t="n">
        <f aca="false">Q1106</f>
        <v>51028.1238</v>
      </c>
      <c r="R1105" s="118" t="n">
        <f aca="false">R1106</f>
        <v>38055.99</v>
      </c>
      <c r="S1105" s="118" t="n">
        <f aca="false">S1106</f>
        <v>89084.1138</v>
      </c>
      <c r="T1105" s="118" t="n">
        <f aca="false">T1106</f>
        <v>0</v>
      </c>
      <c r="U1105" s="118" t="n">
        <f aca="false">U1106</f>
        <v>0</v>
      </c>
      <c r="V1105" s="118" t="n">
        <f aca="false">V1106</f>
        <v>-1736.4</v>
      </c>
      <c r="W1105" s="118" t="n">
        <f aca="false">W1106</f>
        <v>0</v>
      </c>
      <c r="X1105" s="118" t="n">
        <f aca="false">X1106</f>
        <v>87347.7138</v>
      </c>
      <c r="Y1105" s="118" t="n">
        <f aca="false">Y1106</f>
        <v>0</v>
      </c>
      <c r="Z1105" s="118" t="n">
        <f aca="false">Z1106</f>
        <v>87347.7138</v>
      </c>
      <c r="AA1105" s="118" t="n">
        <f aca="false">AA1106</f>
        <v>49520</v>
      </c>
      <c r="AB1105" s="118" t="n">
        <f aca="false">AB1106</f>
        <v>0</v>
      </c>
      <c r="AC1105" s="118" t="n">
        <f aca="false">AC1106</f>
        <v>49520</v>
      </c>
      <c r="AD1105" s="118" t="n">
        <f aca="false">AD1106</f>
        <v>0</v>
      </c>
      <c r="AE1105" s="118" t="n">
        <f aca="false">AE1106</f>
        <v>49520</v>
      </c>
      <c r="AF1105" s="118" t="n">
        <f aca="false">AF1106</f>
        <v>0</v>
      </c>
      <c r="AG1105" s="118" t="n">
        <f aca="false">AG1106</f>
        <v>49520</v>
      </c>
      <c r="AH1105" s="118" t="n">
        <f aca="false">AH1106</f>
        <v>0</v>
      </c>
      <c r="AI1105" s="118" t="n">
        <f aca="false">AI1106</f>
        <v>49520</v>
      </c>
      <c r="AJ1105" s="118" t="n">
        <f aca="false">AJ1106</f>
        <v>23227.8</v>
      </c>
      <c r="AK1105" s="118" t="n">
        <f aca="false">AK1106</f>
        <v>72747.8</v>
      </c>
      <c r="AL1105" s="118" t="n">
        <f aca="false">AL1106</f>
        <v>0</v>
      </c>
      <c r="AM1105" s="118" t="n">
        <f aca="false">AM1106</f>
        <v>72747.8</v>
      </c>
      <c r="AN1105" s="118" t="n">
        <f aca="false">AN1106</f>
        <v>0</v>
      </c>
      <c r="AO1105" s="118" t="n">
        <f aca="false">AO1106</f>
        <v>72747.8</v>
      </c>
      <c r="AP1105" s="118" t="n">
        <f aca="false">AP1106</f>
        <v>49520</v>
      </c>
      <c r="AQ1105" s="118" t="n">
        <f aca="false">AQ1106</f>
        <v>0</v>
      </c>
      <c r="AR1105" s="118" t="n">
        <f aca="false">AR1106</f>
        <v>49520</v>
      </c>
      <c r="AS1105" s="118" t="n">
        <f aca="false">AS1106</f>
        <v>0</v>
      </c>
      <c r="AT1105" s="118" t="n">
        <f aca="false">AT1106</f>
        <v>49520</v>
      </c>
      <c r="AU1105" s="118" t="n">
        <f aca="false">AU1106</f>
        <v>0</v>
      </c>
      <c r="AV1105" s="118" t="n">
        <f aca="false">AV1106</f>
        <v>49520</v>
      </c>
      <c r="AW1105" s="118" t="n">
        <f aca="false">AW1106</f>
        <v>23227.8</v>
      </c>
      <c r="AX1105" s="118" t="n">
        <f aca="false">AX1106</f>
        <v>72747.8</v>
      </c>
      <c r="AY1105" s="118" t="n">
        <f aca="false">AY1106</f>
        <v>0</v>
      </c>
      <c r="AZ1105" s="118" t="n">
        <f aca="false">AZ1106</f>
        <v>72747.8</v>
      </c>
      <c r="BA1105" s="119"/>
    </row>
    <row r="1106" customFormat="false" ht="31.5" hidden="true" customHeight="false" outlineLevel="4" collapsed="false">
      <c r="A1106" s="116" t="s">
        <v>849</v>
      </c>
      <c r="B1106" s="116" t="s">
        <v>824</v>
      </c>
      <c r="C1106" s="116" t="s">
        <v>517</v>
      </c>
      <c r="D1106" s="116"/>
      <c r="E1106" s="117" t="s">
        <v>123</v>
      </c>
      <c r="F1106" s="118" t="n">
        <f aca="false">F1107</f>
        <v>52121.5</v>
      </c>
      <c r="G1106" s="118" t="n">
        <f aca="false">G1107</f>
        <v>0</v>
      </c>
      <c r="H1106" s="118" t="n">
        <f aca="false">H1107</f>
        <v>52121.5</v>
      </c>
      <c r="I1106" s="118" t="n">
        <f aca="false">I1107</f>
        <v>0</v>
      </c>
      <c r="J1106" s="118" t="n">
        <f aca="false">J1107</f>
        <v>0</v>
      </c>
      <c r="K1106" s="118" t="n">
        <f aca="false">K1107</f>
        <v>-1093.3762</v>
      </c>
      <c r="L1106" s="118" t="n">
        <f aca="false">L1107</f>
        <v>51028.1238</v>
      </c>
      <c r="M1106" s="118" t="n">
        <f aca="false">M1107</f>
        <v>0</v>
      </c>
      <c r="N1106" s="118" t="n">
        <f aca="false">N1107</f>
        <v>51028.1238</v>
      </c>
      <c r="O1106" s="118" t="n">
        <f aca="false">O1107</f>
        <v>0</v>
      </c>
      <c r="P1106" s="118" t="n">
        <f aca="false">P1107</f>
        <v>0</v>
      </c>
      <c r="Q1106" s="118" t="n">
        <f aca="false">Q1107</f>
        <v>51028.1238</v>
      </c>
      <c r="R1106" s="118" t="n">
        <f aca="false">R1107</f>
        <v>38055.99</v>
      </c>
      <c r="S1106" s="118" t="n">
        <f aca="false">S1107</f>
        <v>89084.1138</v>
      </c>
      <c r="T1106" s="118" t="n">
        <f aca="false">T1107</f>
        <v>0</v>
      </c>
      <c r="U1106" s="118" t="n">
        <f aca="false">U1107</f>
        <v>0</v>
      </c>
      <c r="V1106" s="118" t="n">
        <f aca="false">V1107</f>
        <v>-1736.4</v>
      </c>
      <c r="W1106" s="118" t="n">
        <f aca="false">W1107</f>
        <v>0</v>
      </c>
      <c r="X1106" s="118" t="n">
        <f aca="false">X1107</f>
        <v>87347.7138</v>
      </c>
      <c r="Y1106" s="118" t="n">
        <f aca="false">Y1107</f>
        <v>0</v>
      </c>
      <c r="Z1106" s="118" t="n">
        <f aca="false">Z1107</f>
        <v>87347.7138</v>
      </c>
      <c r="AA1106" s="118" t="n">
        <f aca="false">AA1107</f>
        <v>49520</v>
      </c>
      <c r="AB1106" s="118" t="n">
        <f aca="false">AB1107</f>
        <v>0</v>
      </c>
      <c r="AC1106" s="118" t="n">
        <f aca="false">AC1107</f>
        <v>49520</v>
      </c>
      <c r="AD1106" s="118" t="n">
        <f aca="false">AD1107</f>
        <v>0</v>
      </c>
      <c r="AE1106" s="118" t="n">
        <f aca="false">AE1107</f>
        <v>49520</v>
      </c>
      <c r="AF1106" s="118" t="n">
        <f aca="false">AF1107</f>
        <v>0</v>
      </c>
      <c r="AG1106" s="118" t="n">
        <f aca="false">AG1107</f>
        <v>49520</v>
      </c>
      <c r="AH1106" s="118" t="n">
        <f aca="false">AH1107</f>
        <v>0</v>
      </c>
      <c r="AI1106" s="118" t="n">
        <f aca="false">AI1107</f>
        <v>49520</v>
      </c>
      <c r="AJ1106" s="118" t="n">
        <f aca="false">AJ1107</f>
        <v>23227.8</v>
      </c>
      <c r="AK1106" s="118" t="n">
        <f aca="false">AK1107</f>
        <v>72747.8</v>
      </c>
      <c r="AL1106" s="118" t="n">
        <f aca="false">AL1107</f>
        <v>0</v>
      </c>
      <c r="AM1106" s="118" t="n">
        <f aca="false">AM1107</f>
        <v>72747.8</v>
      </c>
      <c r="AN1106" s="118" t="n">
        <f aca="false">AN1107</f>
        <v>0</v>
      </c>
      <c r="AO1106" s="118" t="n">
        <f aca="false">AO1107</f>
        <v>72747.8</v>
      </c>
      <c r="AP1106" s="118" t="n">
        <f aca="false">AP1107</f>
        <v>49520</v>
      </c>
      <c r="AQ1106" s="118" t="n">
        <f aca="false">AQ1107</f>
        <v>0</v>
      </c>
      <c r="AR1106" s="118" t="n">
        <f aca="false">AR1107</f>
        <v>49520</v>
      </c>
      <c r="AS1106" s="118" t="n">
        <f aca="false">AS1107</f>
        <v>0</v>
      </c>
      <c r="AT1106" s="118" t="n">
        <f aca="false">AT1107</f>
        <v>49520</v>
      </c>
      <c r="AU1106" s="118" t="n">
        <f aca="false">AU1107</f>
        <v>0</v>
      </c>
      <c r="AV1106" s="118" t="n">
        <f aca="false">AV1107</f>
        <v>49520</v>
      </c>
      <c r="AW1106" s="118" t="n">
        <f aca="false">AW1107</f>
        <v>23227.8</v>
      </c>
      <c r="AX1106" s="118" t="n">
        <f aca="false">AX1107</f>
        <v>72747.8</v>
      </c>
      <c r="AY1106" s="118" t="n">
        <f aca="false">AY1107</f>
        <v>0</v>
      </c>
      <c r="AZ1106" s="118" t="n">
        <f aca="false">AZ1107</f>
        <v>72747.8</v>
      </c>
      <c r="BA1106" s="119"/>
    </row>
    <row r="1107" customFormat="false" ht="31.5" hidden="true" customHeight="false" outlineLevel="5" collapsed="false">
      <c r="A1107" s="116" t="s">
        <v>849</v>
      </c>
      <c r="B1107" s="116" t="s">
        <v>824</v>
      </c>
      <c r="C1107" s="116" t="s">
        <v>520</v>
      </c>
      <c r="D1107" s="116"/>
      <c r="E1107" s="117" t="s">
        <v>521</v>
      </c>
      <c r="F1107" s="118" t="n">
        <f aca="false">F1108</f>
        <v>52121.5</v>
      </c>
      <c r="G1107" s="118" t="n">
        <f aca="false">G1108</f>
        <v>0</v>
      </c>
      <c r="H1107" s="118" t="n">
        <f aca="false">H1108</f>
        <v>52121.5</v>
      </c>
      <c r="I1107" s="118" t="n">
        <f aca="false">I1108</f>
        <v>0</v>
      </c>
      <c r="J1107" s="118" t="n">
        <f aca="false">J1108</f>
        <v>0</v>
      </c>
      <c r="K1107" s="118" t="n">
        <f aca="false">K1108</f>
        <v>-1093.3762</v>
      </c>
      <c r="L1107" s="118" t="n">
        <f aca="false">L1108</f>
        <v>51028.1238</v>
      </c>
      <c r="M1107" s="118" t="n">
        <f aca="false">M1108</f>
        <v>0</v>
      </c>
      <c r="N1107" s="118" t="n">
        <f aca="false">N1108</f>
        <v>51028.1238</v>
      </c>
      <c r="O1107" s="118" t="n">
        <f aca="false">O1108</f>
        <v>0</v>
      </c>
      <c r="P1107" s="118" t="n">
        <f aca="false">P1108</f>
        <v>0</v>
      </c>
      <c r="Q1107" s="118" t="n">
        <f aca="false">Q1108</f>
        <v>51028.1238</v>
      </c>
      <c r="R1107" s="118" t="n">
        <f aca="false">R1108</f>
        <v>38055.99</v>
      </c>
      <c r="S1107" s="118" t="n">
        <f aca="false">S1108</f>
        <v>89084.1138</v>
      </c>
      <c r="T1107" s="118" t="n">
        <f aca="false">T1108</f>
        <v>0</v>
      </c>
      <c r="U1107" s="118" t="n">
        <f aca="false">U1108</f>
        <v>0</v>
      </c>
      <c r="V1107" s="118" t="n">
        <f aca="false">V1108</f>
        <v>-1736.4</v>
      </c>
      <c r="W1107" s="118" t="n">
        <f aca="false">W1108</f>
        <v>0</v>
      </c>
      <c r="X1107" s="118" t="n">
        <f aca="false">X1108</f>
        <v>87347.7138</v>
      </c>
      <c r="Y1107" s="118" t="n">
        <f aca="false">Y1108</f>
        <v>0</v>
      </c>
      <c r="Z1107" s="118" t="n">
        <f aca="false">Z1108</f>
        <v>87347.7138</v>
      </c>
      <c r="AA1107" s="118" t="n">
        <f aca="false">AA1108</f>
        <v>49520</v>
      </c>
      <c r="AB1107" s="118" t="n">
        <f aca="false">AB1108</f>
        <v>0</v>
      </c>
      <c r="AC1107" s="118" t="n">
        <f aca="false">AC1108</f>
        <v>49520</v>
      </c>
      <c r="AD1107" s="118" t="n">
        <f aca="false">AD1108</f>
        <v>0</v>
      </c>
      <c r="AE1107" s="118" t="n">
        <f aca="false">AE1108</f>
        <v>49520</v>
      </c>
      <c r="AF1107" s="118" t="n">
        <f aca="false">AF1108</f>
        <v>0</v>
      </c>
      <c r="AG1107" s="118" t="n">
        <f aca="false">AG1108</f>
        <v>49520</v>
      </c>
      <c r="AH1107" s="118" t="n">
        <f aca="false">AH1108</f>
        <v>0</v>
      </c>
      <c r="AI1107" s="118" t="n">
        <f aca="false">AI1108</f>
        <v>49520</v>
      </c>
      <c r="AJ1107" s="118" t="n">
        <f aca="false">AJ1108</f>
        <v>23227.8</v>
      </c>
      <c r="AK1107" s="118" t="n">
        <f aca="false">AK1108</f>
        <v>72747.8</v>
      </c>
      <c r="AL1107" s="118" t="n">
        <f aca="false">AL1108</f>
        <v>0</v>
      </c>
      <c r="AM1107" s="118" t="n">
        <f aca="false">AM1108</f>
        <v>72747.8</v>
      </c>
      <c r="AN1107" s="118" t="n">
        <f aca="false">AN1108</f>
        <v>0</v>
      </c>
      <c r="AO1107" s="118" t="n">
        <f aca="false">AO1108</f>
        <v>72747.8</v>
      </c>
      <c r="AP1107" s="118" t="n">
        <f aca="false">AP1108</f>
        <v>49520</v>
      </c>
      <c r="AQ1107" s="118" t="n">
        <f aca="false">AQ1108</f>
        <v>0</v>
      </c>
      <c r="AR1107" s="118" t="n">
        <f aca="false">AR1108</f>
        <v>49520</v>
      </c>
      <c r="AS1107" s="118" t="n">
        <f aca="false">AS1108</f>
        <v>0</v>
      </c>
      <c r="AT1107" s="118" t="n">
        <f aca="false">AT1108</f>
        <v>49520</v>
      </c>
      <c r="AU1107" s="118" t="n">
        <f aca="false">AU1108</f>
        <v>0</v>
      </c>
      <c r="AV1107" s="118" t="n">
        <f aca="false">AV1108</f>
        <v>49520</v>
      </c>
      <c r="AW1107" s="118" t="n">
        <f aca="false">AW1108</f>
        <v>23227.8</v>
      </c>
      <c r="AX1107" s="118" t="n">
        <f aca="false">AX1108</f>
        <v>72747.8</v>
      </c>
      <c r="AY1107" s="118" t="n">
        <f aca="false">AY1108</f>
        <v>0</v>
      </c>
      <c r="AZ1107" s="118" t="n">
        <f aca="false">AZ1108</f>
        <v>72747.8</v>
      </c>
      <c r="BA1107" s="119"/>
    </row>
    <row r="1108" customFormat="false" ht="31.5" hidden="true" customHeight="false" outlineLevel="7" collapsed="false">
      <c r="A1108" s="121" t="s">
        <v>849</v>
      </c>
      <c r="B1108" s="121" t="s">
        <v>824</v>
      </c>
      <c r="C1108" s="121" t="s">
        <v>520</v>
      </c>
      <c r="D1108" s="121" t="s">
        <v>74</v>
      </c>
      <c r="E1108" s="122" t="s">
        <v>93</v>
      </c>
      <c r="F1108" s="123" t="n">
        <v>52121.5</v>
      </c>
      <c r="G1108" s="123"/>
      <c r="H1108" s="123" t="n">
        <f aca="false">SUM(F1108:G1108)</f>
        <v>52121.5</v>
      </c>
      <c r="I1108" s="123"/>
      <c r="J1108" s="123"/>
      <c r="K1108" s="123" t="n">
        <f aca="false">-29.5-1063.8762</f>
        <v>-1093.3762</v>
      </c>
      <c r="L1108" s="123" t="n">
        <f aca="false">SUM(H1108:K1108)</f>
        <v>51028.1238</v>
      </c>
      <c r="M1108" s="123"/>
      <c r="N1108" s="123" t="n">
        <f aca="false">SUM(L1108:M1108)</f>
        <v>51028.1238</v>
      </c>
      <c r="O1108" s="123"/>
      <c r="P1108" s="123"/>
      <c r="Q1108" s="123" t="n">
        <f aca="false">SUM(N1108:P1108)</f>
        <v>51028.1238</v>
      </c>
      <c r="R1108" s="123" t="n">
        <f aca="false">-40+22387.2-709.6+16418.39</f>
        <v>38055.99</v>
      </c>
      <c r="S1108" s="123" t="n">
        <f aca="false">SUM(Q1108:R1108)</f>
        <v>89084.1138</v>
      </c>
      <c r="T1108" s="123"/>
      <c r="U1108" s="123"/>
      <c r="V1108" s="123" t="n">
        <v>-1736.4</v>
      </c>
      <c r="W1108" s="123"/>
      <c r="X1108" s="123" t="n">
        <f aca="false">SUM(S1108:W1108)</f>
        <v>87347.7138</v>
      </c>
      <c r="Y1108" s="123"/>
      <c r="Z1108" s="123" t="n">
        <f aca="false">SUM(X1108:Y1108)</f>
        <v>87347.7138</v>
      </c>
      <c r="AA1108" s="123" t="n">
        <v>49520</v>
      </c>
      <c r="AB1108" s="123"/>
      <c r="AC1108" s="123" t="n">
        <f aca="false">SUM(AA1108:AB1108)</f>
        <v>49520</v>
      </c>
      <c r="AD1108" s="123"/>
      <c r="AE1108" s="123" t="n">
        <f aca="false">SUM(AC1108:AD1108)</f>
        <v>49520</v>
      </c>
      <c r="AF1108" s="123"/>
      <c r="AG1108" s="123" t="n">
        <f aca="false">SUM(AE1108:AF1108)</f>
        <v>49520</v>
      </c>
      <c r="AH1108" s="123"/>
      <c r="AI1108" s="123" t="n">
        <f aca="false">SUM(AG1108:AH1108)</f>
        <v>49520</v>
      </c>
      <c r="AJ1108" s="123" t="n">
        <v>23227.8</v>
      </c>
      <c r="AK1108" s="123" t="n">
        <f aca="false">SUM(AI1108:AJ1108)</f>
        <v>72747.8</v>
      </c>
      <c r="AL1108" s="123"/>
      <c r="AM1108" s="123" t="n">
        <f aca="false">SUM(AK1108:AL1108)</f>
        <v>72747.8</v>
      </c>
      <c r="AN1108" s="123"/>
      <c r="AO1108" s="123" t="n">
        <f aca="false">SUM(AM1108:AN1108)</f>
        <v>72747.8</v>
      </c>
      <c r="AP1108" s="123" t="n">
        <v>49520</v>
      </c>
      <c r="AQ1108" s="123"/>
      <c r="AR1108" s="123" t="n">
        <f aca="false">SUM(AP1108:AQ1108)</f>
        <v>49520</v>
      </c>
      <c r="AS1108" s="123"/>
      <c r="AT1108" s="123" t="n">
        <f aca="false">SUM(AR1108:AS1108)</f>
        <v>49520</v>
      </c>
      <c r="AU1108" s="123"/>
      <c r="AV1108" s="123" t="n">
        <f aca="false">SUM(AT1108:AU1108)</f>
        <v>49520</v>
      </c>
      <c r="AW1108" s="123" t="n">
        <v>23227.8</v>
      </c>
      <c r="AX1108" s="123" t="n">
        <f aca="false">SUM(AV1108:AW1108)</f>
        <v>72747.8</v>
      </c>
      <c r="AY1108" s="123"/>
      <c r="AZ1108" s="123" t="n">
        <f aca="false">SUM(AX1108:AY1108)</f>
        <v>72747.8</v>
      </c>
      <c r="BA1108" s="119"/>
    </row>
    <row r="1109" customFormat="false" ht="15.75" hidden="true" customHeight="false" outlineLevel="1" collapsed="true">
      <c r="A1109" s="116" t="s">
        <v>849</v>
      </c>
      <c r="B1109" s="116" t="s">
        <v>851</v>
      </c>
      <c r="C1109" s="116"/>
      <c r="D1109" s="116"/>
      <c r="E1109" s="117" t="s">
        <v>852</v>
      </c>
      <c r="F1109" s="118" t="n">
        <f aca="false">F1110</f>
        <v>0</v>
      </c>
      <c r="G1109" s="118" t="n">
        <f aca="false">G1110</f>
        <v>0</v>
      </c>
      <c r="H1109" s="118"/>
      <c r="I1109" s="118" t="n">
        <f aca="false">I1110</f>
        <v>2543.78947</v>
      </c>
      <c r="J1109" s="118" t="n">
        <f aca="false">J1110</f>
        <v>0</v>
      </c>
      <c r="K1109" s="118" t="n">
        <f aca="false">K1110</f>
        <v>0</v>
      </c>
      <c r="L1109" s="118" t="n">
        <f aca="false">L1110</f>
        <v>2543.78947</v>
      </c>
      <c r="M1109" s="118" t="n">
        <f aca="false">M1110</f>
        <v>133.88366</v>
      </c>
      <c r="N1109" s="118" t="n">
        <f aca="false">N1110</f>
        <v>2677.67313</v>
      </c>
      <c r="O1109" s="118" t="n">
        <f aca="false">O1110</f>
        <v>0</v>
      </c>
      <c r="P1109" s="118" t="n">
        <f aca="false">P1110</f>
        <v>0</v>
      </c>
      <c r="Q1109" s="118" t="n">
        <f aca="false">Q1110</f>
        <v>2677.67313</v>
      </c>
      <c r="R1109" s="118" t="n">
        <f aca="false">R1110</f>
        <v>0</v>
      </c>
      <c r="S1109" s="118" t="n">
        <f aca="false">S1110</f>
        <v>2677.67313</v>
      </c>
      <c r="T1109" s="118" t="n">
        <f aca="false">T1110</f>
        <v>0</v>
      </c>
      <c r="U1109" s="118" t="n">
        <f aca="false">U1110</f>
        <v>0</v>
      </c>
      <c r="V1109" s="118" t="n">
        <f aca="false">V1110</f>
        <v>0</v>
      </c>
      <c r="W1109" s="118" t="n">
        <f aca="false">W1110</f>
        <v>0</v>
      </c>
      <c r="X1109" s="118" t="n">
        <f aca="false">X1110</f>
        <v>2677.67313</v>
      </c>
      <c r="Y1109" s="118" t="n">
        <f aca="false">Y1110</f>
        <v>0</v>
      </c>
      <c r="Z1109" s="118" t="n">
        <f aca="false">Z1110</f>
        <v>2677.67313</v>
      </c>
      <c r="AA1109" s="118" t="n">
        <f aca="false">AA1110</f>
        <v>2748.94955</v>
      </c>
      <c r="AB1109" s="118" t="n">
        <f aca="false">AB1110</f>
        <v>0</v>
      </c>
      <c r="AC1109" s="118" t="n">
        <f aca="false">AC1110</f>
        <v>2748.94955</v>
      </c>
      <c r="AD1109" s="118" t="n">
        <f aca="false">AD1110</f>
        <v>2717.26316</v>
      </c>
      <c r="AE1109" s="118" t="n">
        <f aca="false">AE1110</f>
        <v>5466.21271</v>
      </c>
      <c r="AF1109" s="118" t="n">
        <f aca="false">AF1110</f>
        <v>143.01385</v>
      </c>
      <c r="AG1109" s="118" t="n">
        <f aca="false">AG1110</f>
        <v>5609.22656</v>
      </c>
      <c r="AH1109" s="118" t="n">
        <f aca="false">AH1110</f>
        <v>0</v>
      </c>
      <c r="AI1109" s="118" t="n">
        <f aca="false">AI1110</f>
        <v>5609.22656</v>
      </c>
      <c r="AJ1109" s="118" t="n">
        <f aca="false">AJ1110</f>
        <v>0</v>
      </c>
      <c r="AK1109" s="118" t="n">
        <f aca="false">AK1110</f>
        <v>5609.22656</v>
      </c>
      <c r="AL1109" s="118" t="n">
        <f aca="false">AL1110</f>
        <v>0</v>
      </c>
      <c r="AM1109" s="118" t="n">
        <f aca="false">AM1110</f>
        <v>5609.22656</v>
      </c>
      <c r="AN1109" s="118" t="n">
        <f aca="false">AN1110</f>
        <v>0</v>
      </c>
      <c r="AO1109" s="118" t="n">
        <f aca="false">AO1110</f>
        <v>5609.22656</v>
      </c>
      <c r="AP1109" s="118" t="n">
        <f aca="false">AP1110</f>
        <v>0</v>
      </c>
      <c r="AQ1109" s="118" t="n">
        <f aca="false">AQ1110</f>
        <v>0</v>
      </c>
      <c r="AR1109" s="118" t="n">
        <f aca="false">AR1110</f>
        <v>0</v>
      </c>
      <c r="AS1109" s="118" t="n">
        <f aca="false">AS1110</f>
        <v>7095.40136</v>
      </c>
      <c r="AT1109" s="118" t="n">
        <f aca="false">AT1110</f>
        <v>7095.40136</v>
      </c>
      <c r="AU1109" s="118" t="n">
        <f aca="false">AU1110</f>
        <v>0</v>
      </c>
      <c r="AV1109" s="118" t="n">
        <f aca="false">AV1110</f>
        <v>7095.40136</v>
      </c>
      <c r="AW1109" s="118" t="n">
        <f aca="false">AW1110</f>
        <v>0</v>
      </c>
      <c r="AX1109" s="118" t="n">
        <f aca="false">AX1110</f>
        <v>7095.40136</v>
      </c>
      <c r="AY1109" s="118" t="n">
        <f aca="false">AY1110</f>
        <v>0</v>
      </c>
      <c r="AZ1109" s="118" t="n">
        <f aca="false">AZ1110</f>
        <v>7095.40136</v>
      </c>
      <c r="BA1109" s="119"/>
    </row>
    <row r="1110" customFormat="false" ht="31.5" hidden="true" customHeight="false" outlineLevel="2" collapsed="false">
      <c r="A1110" s="116" t="s">
        <v>849</v>
      </c>
      <c r="B1110" s="116" t="s">
        <v>851</v>
      </c>
      <c r="C1110" s="116" t="s">
        <v>473</v>
      </c>
      <c r="D1110" s="116"/>
      <c r="E1110" s="117" t="s">
        <v>474</v>
      </c>
      <c r="F1110" s="118" t="n">
        <f aca="false">F1111</f>
        <v>0</v>
      </c>
      <c r="G1110" s="118" t="n">
        <f aca="false">G1111</f>
        <v>0</v>
      </c>
      <c r="H1110" s="118"/>
      <c r="I1110" s="118" t="n">
        <f aca="false">I1111</f>
        <v>2543.78947</v>
      </c>
      <c r="J1110" s="118" t="n">
        <f aca="false">J1111</f>
        <v>0</v>
      </c>
      <c r="K1110" s="118" t="n">
        <f aca="false">K1111</f>
        <v>0</v>
      </c>
      <c r="L1110" s="118" t="n">
        <f aca="false">L1111</f>
        <v>2543.78947</v>
      </c>
      <c r="M1110" s="118" t="n">
        <f aca="false">M1111</f>
        <v>133.88366</v>
      </c>
      <c r="N1110" s="118" t="n">
        <f aca="false">N1111</f>
        <v>2677.67313</v>
      </c>
      <c r="O1110" s="118" t="n">
        <f aca="false">O1111</f>
        <v>0</v>
      </c>
      <c r="P1110" s="118" t="n">
        <f aca="false">P1111</f>
        <v>0</v>
      </c>
      <c r="Q1110" s="118" t="n">
        <f aca="false">Q1111</f>
        <v>2677.67313</v>
      </c>
      <c r="R1110" s="118" t="n">
        <f aca="false">R1111</f>
        <v>0</v>
      </c>
      <c r="S1110" s="118" t="n">
        <f aca="false">S1111</f>
        <v>2677.67313</v>
      </c>
      <c r="T1110" s="118" t="n">
        <f aca="false">T1111</f>
        <v>0</v>
      </c>
      <c r="U1110" s="118" t="n">
        <f aca="false">U1111</f>
        <v>0</v>
      </c>
      <c r="V1110" s="118" t="n">
        <f aca="false">V1111</f>
        <v>0</v>
      </c>
      <c r="W1110" s="118" t="n">
        <f aca="false">W1111</f>
        <v>0</v>
      </c>
      <c r="X1110" s="118" t="n">
        <f aca="false">X1111</f>
        <v>2677.67313</v>
      </c>
      <c r="Y1110" s="118" t="n">
        <f aca="false">Y1111</f>
        <v>0</v>
      </c>
      <c r="Z1110" s="118" t="n">
        <f aca="false">Z1111</f>
        <v>2677.67313</v>
      </c>
      <c r="AA1110" s="118" t="n">
        <f aca="false">AA1111</f>
        <v>2748.94955</v>
      </c>
      <c r="AB1110" s="118" t="n">
        <f aca="false">AB1111</f>
        <v>0</v>
      </c>
      <c r="AC1110" s="118" t="n">
        <f aca="false">AC1111</f>
        <v>2748.94955</v>
      </c>
      <c r="AD1110" s="118" t="n">
        <f aca="false">AD1111</f>
        <v>2717.26316</v>
      </c>
      <c r="AE1110" s="118" t="n">
        <f aca="false">AE1111</f>
        <v>5466.21271</v>
      </c>
      <c r="AF1110" s="118" t="n">
        <f aca="false">AF1111</f>
        <v>143.01385</v>
      </c>
      <c r="AG1110" s="118" t="n">
        <f aca="false">AG1111</f>
        <v>5609.22656</v>
      </c>
      <c r="AH1110" s="118" t="n">
        <f aca="false">AH1111</f>
        <v>0</v>
      </c>
      <c r="AI1110" s="118" t="n">
        <f aca="false">AI1111</f>
        <v>5609.22656</v>
      </c>
      <c r="AJ1110" s="118" t="n">
        <f aca="false">AJ1111</f>
        <v>0</v>
      </c>
      <c r="AK1110" s="118" t="n">
        <f aca="false">AK1111</f>
        <v>5609.22656</v>
      </c>
      <c r="AL1110" s="118" t="n">
        <f aca="false">AL1111</f>
        <v>0</v>
      </c>
      <c r="AM1110" s="118" t="n">
        <f aca="false">AM1111</f>
        <v>5609.22656</v>
      </c>
      <c r="AN1110" s="118" t="n">
        <f aca="false">AN1111</f>
        <v>0</v>
      </c>
      <c r="AO1110" s="118" t="n">
        <f aca="false">AO1111</f>
        <v>5609.22656</v>
      </c>
      <c r="AP1110" s="118" t="n">
        <f aca="false">AP1111</f>
        <v>0</v>
      </c>
      <c r="AQ1110" s="118" t="n">
        <f aca="false">AQ1111</f>
        <v>0</v>
      </c>
      <c r="AR1110" s="118" t="n">
        <f aca="false">AR1111</f>
        <v>0</v>
      </c>
      <c r="AS1110" s="118" t="n">
        <f aca="false">AS1111</f>
        <v>7095.40136</v>
      </c>
      <c r="AT1110" s="118" t="n">
        <f aca="false">AT1111</f>
        <v>7095.40136</v>
      </c>
      <c r="AU1110" s="118" t="n">
        <f aca="false">AU1111</f>
        <v>0</v>
      </c>
      <c r="AV1110" s="118" t="n">
        <f aca="false">AV1111</f>
        <v>7095.40136</v>
      </c>
      <c r="AW1110" s="118" t="n">
        <f aca="false">AW1111</f>
        <v>0</v>
      </c>
      <c r="AX1110" s="118" t="n">
        <f aca="false">AX1111</f>
        <v>7095.40136</v>
      </c>
      <c r="AY1110" s="118" t="n">
        <f aca="false">AY1111</f>
        <v>0</v>
      </c>
      <c r="AZ1110" s="118" t="n">
        <f aca="false">AZ1111</f>
        <v>7095.40136</v>
      </c>
      <c r="BA1110" s="119"/>
    </row>
    <row r="1111" customFormat="false" ht="31.5" hidden="true" customHeight="false" outlineLevel="3" collapsed="false">
      <c r="A1111" s="116" t="s">
        <v>849</v>
      </c>
      <c r="B1111" s="116" t="s">
        <v>851</v>
      </c>
      <c r="C1111" s="116" t="s">
        <v>475</v>
      </c>
      <c r="D1111" s="116"/>
      <c r="E1111" s="117" t="s">
        <v>476</v>
      </c>
      <c r="F1111" s="118" t="n">
        <f aca="false">F1112</f>
        <v>0</v>
      </c>
      <c r="G1111" s="118" t="n">
        <f aca="false">G1112</f>
        <v>0</v>
      </c>
      <c r="H1111" s="118"/>
      <c r="I1111" s="118" t="n">
        <f aca="false">I1112</f>
        <v>2543.78947</v>
      </c>
      <c r="J1111" s="118" t="n">
        <f aca="false">J1112</f>
        <v>0</v>
      </c>
      <c r="K1111" s="118" t="n">
        <f aca="false">K1112</f>
        <v>0</v>
      </c>
      <c r="L1111" s="118" t="n">
        <f aca="false">L1112</f>
        <v>2543.78947</v>
      </c>
      <c r="M1111" s="118" t="n">
        <f aca="false">M1112</f>
        <v>133.88366</v>
      </c>
      <c r="N1111" s="118" t="n">
        <f aca="false">N1112</f>
        <v>2677.67313</v>
      </c>
      <c r="O1111" s="118" t="n">
        <f aca="false">O1112</f>
        <v>0</v>
      </c>
      <c r="P1111" s="118" t="n">
        <f aca="false">P1112</f>
        <v>0</v>
      </c>
      <c r="Q1111" s="118" t="n">
        <f aca="false">Q1112</f>
        <v>2677.67313</v>
      </c>
      <c r="R1111" s="118" t="n">
        <f aca="false">R1112</f>
        <v>0</v>
      </c>
      <c r="S1111" s="118" t="n">
        <f aca="false">S1112</f>
        <v>2677.67313</v>
      </c>
      <c r="T1111" s="118" t="n">
        <f aca="false">T1112</f>
        <v>0</v>
      </c>
      <c r="U1111" s="118" t="n">
        <f aca="false">U1112</f>
        <v>0</v>
      </c>
      <c r="V1111" s="118" t="n">
        <f aca="false">V1112</f>
        <v>0</v>
      </c>
      <c r="W1111" s="118" t="n">
        <f aca="false">W1112</f>
        <v>0</v>
      </c>
      <c r="X1111" s="118" t="n">
        <f aca="false">X1112</f>
        <v>2677.67313</v>
      </c>
      <c r="Y1111" s="118" t="n">
        <f aca="false">Y1112</f>
        <v>0</v>
      </c>
      <c r="Z1111" s="118" t="n">
        <f aca="false">Z1112</f>
        <v>2677.67313</v>
      </c>
      <c r="AA1111" s="118" t="n">
        <f aca="false">AA1112</f>
        <v>2748.94955</v>
      </c>
      <c r="AB1111" s="118" t="n">
        <f aca="false">AB1112</f>
        <v>0</v>
      </c>
      <c r="AC1111" s="118" t="n">
        <f aca="false">AC1112</f>
        <v>2748.94955</v>
      </c>
      <c r="AD1111" s="118" t="n">
        <f aca="false">AD1112</f>
        <v>2717.26316</v>
      </c>
      <c r="AE1111" s="118" t="n">
        <f aca="false">AE1112</f>
        <v>5466.21271</v>
      </c>
      <c r="AF1111" s="118" t="n">
        <f aca="false">AF1112</f>
        <v>143.01385</v>
      </c>
      <c r="AG1111" s="118" t="n">
        <f aca="false">AG1112</f>
        <v>5609.22656</v>
      </c>
      <c r="AH1111" s="118" t="n">
        <f aca="false">AH1112</f>
        <v>0</v>
      </c>
      <c r="AI1111" s="118" t="n">
        <f aca="false">AI1112</f>
        <v>5609.22656</v>
      </c>
      <c r="AJ1111" s="118" t="n">
        <f aca="false">AJ1112</f>
        <v>0</v>
      </c>
      <c r="AK1111" s="118" t="n">
        <f aca="false">AK1112</f>
        <v>5609.22656</v>
      </c>
      <c r="AL1111" s="118" t="n">
        <f aca="false">AL1112</f>
        <v>0</v>
      </c>
      <c r="AM1111" s="118" t="n">
        <f aca="false">AM1112</f>
        <v>5609.22656</v>
      </c>
      <c r="AN1111" s="118" t="n">
        <f aca="false">AN1112</f>
        <v>0</v>
      </c>
      <c r="AO1111" s="118" t="n">
        <f aca="false">AO1112</f>
        <v>5609.22656</v>
      </c>
      <c r="AP1111" s="118" t="n">
        <f aca="false">AP1112</f>
        <v>0</v>
      </c>
      <c r="AQ1111" s="118" t="n">
        <f aca="false">AQ1112</f>
        <v>0</v>
      </c>
      <c r="AR1111" s="118" t="n">
        <f aca="false">AR1112</f>
        <v>0</v>
      </c>
      <c r="AS1111" s="118" t="n">
        <f aca="false">AS1112</f>
        <v>7095.40136</v>
      </c>
      <c r="AT1111" s="118" t="n">
        <f aca="false">AT1112</f>
        <v>7095.40136</v>
      </c>
      <c r="AU1111" s="118" t="n">
        <f aca="false">AU1112</f>
        <v>0</v>
      </c>
      <c r="AV1111" s="118" t="n">
        <f aca="false">AV1112</f>
        <v>7095.40136</v>
      </c>
      <c r="AW1111" s="118" t="n">
        <f aca="false">AW1112</f>
        <v>0</v>
      </c>
      <c r="AX1111" s="118" t="n">
        <f aca="false">AX1112</f>
        <v>7095.40136</v>
      </c>
      <c r="AY1111" s="118" t="n">
        <f aca="false">AY1112</f>
        <v>0</v>
      </c>
      <c r="AZ1111" s="118" t="n">
        <f aca="false">AZ1112</f>
        <v>7095.40136</v>
      </c>
      <c r="BA1111" s="119"/>
    </row>
    <row r="1112" customFormat="false" ht="31.5" hidden="true" customHeight="false" outlineLevel="4" collapsed="false">
      <c r="A1112" s="116" t="s">
        <v>849</v>
      </c>
      <c r="B1112" s="116" t="s">
        <v>851</v>
      </c>
      <c r="C1112" s="116" t="s">
        <v>507</v>
      </c>
      <c r="D1112" s="116"/>
      <c r="E1112" s="117" t="s">
        <v>508</v>
      </c>
      <c r="F1112" s="118" t="n">
        <f aca="false">F1115+F1113</f>
        <v>0</v>
      </c>
      <c r="G1112" s="118" t="n">
        <f aca="false">G1115+G1113</f>
        <v>0</v>
      </c>
      <c r="H1112" s="118"/>
      <c r="I1112" s="118" t="n">
        <f aca="false">I1115+I1113+I1119</f>
        <v>2543.78947</v>
      </c>
      <c r="J1112" s="118" t="n">
        <f aca="false">J1115+J1113+J1119</f>
        <v>0</v>
      </c>
      <c r="K1112" s="118" t="n">
        <f aca="false">K1115+K1113+K1119</f>
        <v>0</v>
      </c>
      <c r="L1112" s="118" t="n">
        <f aca="false">L1115+L1113+L1119</f>
        <v>2543.78947</v>
      </c>
      <c r="M1112" s="118" t="n">
        <f aca="false">M1115+M1113+M1119+M1117</f>
        <v>133.88366</v>
      </c>
      <c r="N1112" s="118" t="n">
        <f aca="false">N1115+N1113+N1119+N1117</f>
        <v>2677.67313</v>
      </c>
      <c r="O1112" s="118" t="n">
        <f aca="false">O1115+O1113+O1119+O1117</f>
        <v>0</v>
      </c>
      <c r="P1112" s="118" t="n">
        <f aca="false">P1115+P1113+P1119+P1117</f>
        <v>0</v>
      </c>
      <c r="Q1112" s="118" t="n">
        <f aca="false">Q1115+Q1113+Q1119+Q1117</f>
        <v>2677.67313</v>
      </c>
      <c r="R1112" s="118" t="n">
        <f aca="false">R1115+R1113+R1119+R1117</f>
        <v>0</v>
      </c>
      <c r="S1112" s="118" t="n">
        <f aca="false">S1115+S1113+S1119+S1117</f>
        <v>2677.67313</v>
      </c>
      <c r="T1112" s="118" t="n">
        <f aca="false">T1115+T1113+T1119+T1117</f>
        <v>0</v>
      </c>
      <c r="U1112" s="118" t="n">
        <f aca="false">U1115+U1113+U1119+U1117</f>
        <v>0</v>
      </c>
      <c r="V1112" s="118" t="n">
        <f aca="false">V1115+V1113+V1119+V1117</f>
        <v>0</v>
      </c>
      <c r="W1112" s="118" t="n">
        <f aca="false">W1115+W1113+W1119+W1117</f>
        <v>0</v>
      </c>
      <c r="X1112" s="118" t="n">
        <f aca="false">X1115+X1113+X1119+X1117</f>
        <v>2677.67313</v>
      </c>
      <c r="Y1112" s="118" t="n">
        <f aca="false">Y1115+Y1113+Y1119+Y1117</f>
        <v>0</v>
      </c>
      <c r="Z1112" s="118" t="n">
        <f aca="false">Z1115+Z1113+Z1119+Z1117</f>
        <v>2677.67313</v>
      </c>
      <c r="AA1112" s="118" t="n">
        <f aca="false">AA1115+AA1113+AA1119+AA1117</f>
        <v>2748.94955</v>
      </c>
      <c r="AB1112" s="118" t="n">
        <f aca="false">AB1115+AB1113+AB1119+AB1117</f>
        <v>0</v>
      </c>
      <c r="AC1112" s="118" t="n">
        <f aca="false">AC1115+AC1113+AC1119+AC1117</f>
        <v>2748.94955</v>
      </c>
      <c r="AD1112" s="118" t="n">
        <f aca="false">AD1115+AD1113+AD1119+AD1117</f>
        <v>2717.26316</v>
      </c>
      <c r="AE1112" s="118" t="n">
        <f aca="false">AE1115+AE1113+AE1119+AE1117</f>
        <v>5466.21271</v>
      </c>
      <c r="AF1112" s="118" t="n">
        <f aca="false">AF1115+AF1113+AF1119+AF1117</f>
        <v>143.01385</v>
      </c>
      <c r="AG1112" s="118" t="n">
        <f aca="false">AG1115+AG1113+AG1119+AG1117</f>
        <v>5609.22656</v>
      </c>
      <c r="AH1112" s="118" t="n">
        <f aca="false">AH1115+AH1113+AH1119+AH1117</f>
        <v>0</v>
      </c>
      <c r="AI1112" s="118" t="n">
        <f aca="false">AI1115+AI1113+AI1119+AI1117</f>
        <v>5609.22656</v>
      </c>
      <c r="AJ1112" s="118" t="n">
        <f aca="false">AJ1115+AJ1113+AJ1119+AJ1117</f>
        <v>0</v>
      </c>
      <c r="AK1112" s="118" t="n">
        <f aca="false">AK1115+AK1113+AK1119+AK1117</f>
        <v>5609.22656</v>
      </c>
      <c r="AL1112" s="118" t="n">
        <f aca="false">AL1115+AL1113+AL1119+AL1117</f>
        <v>0</v>
      </c>
      <c r="AM1112" s="118" t="n">
        <f aca="false">AM1115+AM1113+AM1119+AM1117</f>
        <v>5609.22656</v>
      </c>
      <c r="AN1112" s="118" t="n">
        <f aca="false">AN1115+AN1113+AN1119+AN1117</f>
        <v>0</v>
      </c>
      <c r="AO1112" s="118" t="n">
        <f aca="false">AO1115+AO1113+AO1119+AO1117</f>
        <v>5609.22656</v>
      </c>
      <c r="AP1112" s="118" t="n">
        <f aca="false">AP1115+AP1113+AP1119</f>
        <v>0</v>
      </c>
      <c r="AQ1112" s="118" t="n">
        <f aca="false">AQ1115+AQ1113+AQ1119</f>
        <v>0</v>
      </c>
      <c r="AR1112" s="118" t="n">
        <f aca="false">AR1115+AR1113+AR1119</f>
        <v>0</v>
      </c>
      <c r="AS1112" s="118" t="n">
        <f aca="false">AS1115+AS1113+AS1119</f>
        <v>7095.40136</v>
      </c>
      <c r="AT1112" s="118" t="n">
        <f aca="false">AT1115+AT1113+AT1119</f>
        <v>7095.40136</v>
      </c>
      <c r="AU1112" s="118" t="n">
        <f aca="false">AU1115+AU1113+AU1119+AU1117</f>
        <v>0</v>
      </c>
      <c r="AV1112" s="118" t="n">
        <f aca="false">AV1115+AV1113+AV1119+AV1117</f>
        <v>7095.40136</v>
      </c>
      <c r="AW1112" s="118" t="n">
        <f aca="false">AW1115+AW1113+AW1119+AW1117</f>
        <v>0</v>
      </c>
      <c r="AX1112" s="118" t="n">
        <f aca="false">AX1115+AX1113+AX1119+AX1117</f>
        <v>7095.40136</v>
      </c>
      <c r="AY1112" s="118" t="n">
        <f aca="false">AY1115+AY1113+AY1119+AY1117</f>
        <v>0</v>
      </c>
      <c r="AZ1112" s="118" t="n">
        <f aca="false">AZ1115+AZ1113+AZ1119+AZ1117</f>
        <v>7095.40136</v>
      </c>
      <c r="BA1112" s="119"/>
    </row>
    <row r="1113" customFormat="false" ht="63" hidden="true" customHeight="false" outlineLevel="5" collapsed="false">
      <c r="A1113" s="116" t="s">
        <v>849</v>
      </c>
      <c r="B1113" s="116" t="s">
        <v>851</v>
      </c>
      <c r="C1113" s="116" t="s">
        <v>509</v>
      </c>
      <c r="D1113" s="116"/>
      <c r="E1113" s="117" t="s">
        <v>510</v>
      </c>
      <c r="F1113" s="118" t="n">
        <f aca="false">F1114</f>
        <v>0</v>
      </c>
      <c r="G1113" s="118" t="n">
        <f aca="false">G1114</f>
        <v>0</v>
      </c>
      <c r="H1113" s="118"/>
      <c r="I1113" s="118" t="n">
        <f aca="false">I1114</f>
        <v>0</v>
      </c>
      <c r="J1113" s="118" t="n">
        <f aca="false">J1114</f>
        <v>0</v>
      </c>
      <c r="K1113" s="118" t="n">
        <f aca="false">K1114</f>
        <v>0</v>
      </c>
      <c r="L1113" s="118"/>
      <c r="M1113" s="118" t="n">
        <f aca="false">M1114</f>
        <v>0</v>
      </c>
      <c r="N1113" s="118"/>
      <c r="O1113" s="118" t="n">
        <f aca="false">O1114</f>
        <v>0</v>
      </c>
      <c r="P1113" s="118" t="n">
        <f aca="false">P1114</f>
        <v>0</v>
      </c>
      <c r="Q1113" s="118"/>
      <c r="R1113" s="118" t="n">
        <f aca="false">R1114</f>
        <v>0</v>
      </c>
      <c r="S1113" s="118"/>
      <c r="T1113" s="118" t="n">
        <f aca="false">T1114</f>
        <v>0</v>
      </c>
      <c r="U1113" s="118" t="n">
        <f aca="false">U1114</f>
        <v>0</v>
      </c>
      <c r="V1113" s="118" t="n">
        <f aca="false">V1114</f>
        <v>0</v>
      </c>
      <c r="W1113" s="118" t="n">
        <f aca="false">W1114</f>
        <v>0</v>
      </c>
      <c r="X1113" s="118" t="n">
        <f aca="false">X1114</f>
        <v>0</v>
      </c>
      <c r="Y1113" s="118" t="n">
        <f aca="false">Y1114</f>
        <v>0</v>
      </c>
      <c r="Z1113" s="118" t="n">
        <f aca="false">Z1114</f>
        <v>0</v>
      </c>
      <c r="AA1113" s="118" t="n">
        <f aca="false">AA1114</f>
        <v>137.44705</v>
      </c>
      <c r="AB1113" s="118" t="n">
        <f aca="false">AB1114</f>
        <v>0</v>
      </c>
      <c r="AC1113" s="118" t="n">
        <f aca="false">AC1114</f>
        <v>137.44705</v>
      </c>
      <c r="AD1113" s="118" t="n">
        <f aca="false">AD1114</f>
        <v>0</v>
      </c>
      <c r="AE1113" s="118" t="n">
        <f aca="false">AE1114</f>
        <v>137.44705</v>
      </c>
      <c r="AF1113" s="118" t="n">
        <f aca="false">AF1114</f>
        <v>0</v>
      </c>
      <c r="AG1113" s="118" t="n">
        <f aca="false">AG1114</f>
        <v>137.44705</v>
      </c>
      <c r="AH1113" s="118" t="n">
        <f aca="false">AH1114</f>
        <v>0</v>
      </c>
      <c r="AI1113" s="118" t="n">
        <f aca="false">AI1114</f>
        <v>137.44705</v>
      </c>
      <c r="AJ1113" s="118" t="n">
        <f aca="false">AJ1114</f>
        <v>0</v>
      </c>
      <c r="AK1113" s="118" t="n">
        <f aca="false">AK1114</f>
        <v>137.44705</v>
      </c>
      <c r="AL1113" s="118" t="n">
        <f aca="false">AL1114</f>
        <v>0</v>
      </c>
      <c r="AM1113" s="118" t="n">
        <f aca="false">AM1114</f>
        <v>137.44705</v>
      </c>
      <c r="AN1113" s="118" t="n">
        <f aca="false">AN1114</f>
        <v>0</v>
      </c>
      <c r="AO1113" s="118" t="n">
        <f aca="false">AO1114</f>
        <v>137.44705</v>
      </c>
      <c r="AP1113" s="118" t="n">
        <f aca="false">AP1114</f>
        <v>0</v>
      </c>
      <c r="AQ1113" s="118" t="n">
        <f aca="false">AQ1114</f>
        <v>0</v>
      </c>
      <c r="AR1113" s="118"/>
      <c r="AS1113" s="118" t="n">
        <f aca="false">AS1114</f>
        <v>0</v>
      </c>
      <c r="AT1113" s="118" t="n">
        <f aca="false">AT1114</f>
        <v>0</v>
      </c>
      <c r="AU1113" s="118" t="n">
        <f aca="false">AU1114</f>
        <v>0</v>
      </c>
      <c r="AV1113" s="118" t="n">
        <f aca="false">AV1114</f>
        <v>0</v>
      </c>
      <c r="AW1113" s="118" t="n">
        <f aca="false">AW1114</f>
        <v>0</v>
      </c>
      <c r="AX1113" s="118" t="n">
        <f aca="false">AX1114</f>
        <v>0</v>
      </c>
      <c r="AY1113" s="118" t="n">
        <f aca="false">AY1114</f>
        <v>0</v>
      </c>
      <c r="AZ1113" s="118" t="n">
        <f aca="false">AZ1114</f>
        <v>0</v>
      </c>
      <c r="BA1113" s="119"/>
    </row>
    <row r="1114" customFormat="false" ht="31.5" hidden="true" customHeight="false" outlineLevel="7" collapsed="false">
      <c r="A1114" s="121" t="s">
        <v>849</v>
      </c>
      <c r="B1114" s="121" t="s">
        <v>851</v>
      </c>
      <c r="C1114" s="121" t="s">
        <v>509</v>
      </c>
      <c r="D1114" s="121" t="s">
        <v>74</v>
      </c>
      <c r="E1114" s="122" t="s">
        <v>93</v>
      </c>
      <c r="F1114" s="123"/>
      <c r="G1114" s="123"/>
      <c r="H1114" s="123"/>
      <c r="I1114" s="123"/>
      <c r="J1114" s="123"/>
      <c r="K1114" s="123"/>
      <c r="L1114" s="123"/>
      <c r="M1114" s="123"/>
      <c r="N1114" s="123"/>
      <c r="O1114" s="123"/>
      <c r="P1114" s="123"/>
      <c r="Q1114" s="123"/>
      <c r="R1114" s="123"/>
      <c r="S1114" s="123"/>
      <c r="T1114" s="123"/>
      <c r="U1114" s="123"/>
      <c r="V1114" s="123"/>
      <c r="W1114" s="123"/>
      <c r="X1114" s="123" t="n">
        <f aca="false">SUM(S1114:W1114)</f>
        <v>0</v>
      </c>
      <c r="Y1114" s="123"/>
      <c r="Z1114" s="123" t="n">
        <f aca="false">SUM(X1114:Y1114)</f>
        <v>0</v>
      </c>
      <c r="AA1114" s="133" t="n">
        <v>137.44705</v>
      </c>
      <c r="AB1114" s="123"/>
      <c r="AC1114" s="123" t="n">
        <f aca="false">SUM(AA1114:AB1114)</f>
        <v>137.44705</v>
      </c>
      <c r="AD1114" s="123"/>
      <c r="AE1114" s="123" t="n">
        <f aca="false">SUM(AC1114:AD1114)</f>
        <v>137.44705</v>
      </c>
      <c r="AF1114" s="123"/>
      <c r="AG1114" s="123" t="n">
        <f aca="false">SUM(AE1114:AF1114)</f>
        <v>137.44705</v>
      </c>
      <c r="AH1114" s="123"/>
      <c r="AI1114" s="123" t="n">
        <f aca="false">SUM(AG1114:AH1114)</f>
        <v>137.44705</v>
      </c>
      <c r="AJ1114" s="123"/>
      <c r="AK1114" s="123" t="n">
        <f aca="false">SUM(AI1114:AJ1114)</f>
        <v>137.44705</v>
      </c>
      <c r="AL1114" s="123"/>
      <c r="AM1114" s="123" t="n">
        <f aca="false">SUM(AK1114:AL1114)</f>
        <v>137.44705</v>
      </c>
      <c r="AN1114" s="123"/>
      <c r="AO1114" s="123" t="n">
        <f aca="false">SUM(AM1114:AN1114)</f>
        <v>137.44705</v>
      </c>
      <c r="AP1114" s="123"/>
      <c r="AQ1114" s="123"/>
      <c r="AR1114" s="123"/>
      <c r="AS1114" s="123"/>
      <c r="AT1114" s="123" t="n">
        <f aca="false">SUM(AR1114:AS1114)</f>
        <v>0</v>
      </c>
      <c r="AU1114" s="123"/>
      <c r="AV1114" s="123" t="n">
        <f aca="false">SUM(AT1114:AU1114)</f>
        <v>0</v>
      </c>
      <c r="AW1114" s="123"/>
      <c r="AX1114" s="123" t="n">
        <f aca="false">SUM(AV1114:AW1114)</f>
        <v>0</v>
      </c>
      <c r="AY1114" s="123"/>
      <c r="AZ1114" s="123" t="n">
        <f aca="false">SUM(AX1114:AY1114)</f>
        <v>0</v>
      </c>
      <c r="BA1114" s="119"/>
    </row>
    <row r="1115" customFormat="false" ht="63" hidden="true" customHeight="false" outlineLevel="5" collapsed="false">
      <c r="A1115" s="116" t="s">
        <v>849</v>
      </c>
      <c r="B1115" s="116" t="s">
        <v>851</v>
      </c>
      <c r="C1115" s="116" t="s">
        <v>509</v>
      </c>
      <c r="D1115" s="116"/>
      <c r="E1115" s="117" t="s">
        <v>511</v>
      </c>
      <c r="F1115" s="118" t="n">
        <f aca="false">F1116</f>
        <v>0</v>
      </c>
      <c r="G1115" s="118" t="n">
        <f aca="false">G1116</f>
        <v>0</v>
      </c>
      <c r="H1115" s="118"/>
      <c r="I1115" s="118" t="n">
        <f aca="false">I1116</f>
        <v>0</v>
      </c>
      <c r="J1115" s="118" t="n">
        <f aca="false">J1116</f>
        <v>0</v>
      </c>
      <c r="K1115" s="118" t="n">
        <f aca="false">K1116</f>
        <v>0</v>
      </c>
      <c r="L1115" s="118"/>
      <c r="M1115" s="118" t="n">
        <f aca="false">M1116</f>
        <v>0</v>
      </c>
      <c r="N1115" s="118"/>
      <c r="O1115" s="118" t="n">
        <f aca="false">O1116</f>
        <v>0</v>
      </c>
      <c r="P1115" s="118" t="n">
        <f aca="false">P1116</f>
        <v>0</v>
      </c>
      <c r="Q1115" s="118"/>
      <c r="R1115" s="118" t="n">
        <f aca="false">R1116</f>
        <v>0</v>
      </c>
      <c r="S1115" s="118"/>
      <c r="T1115" s="118" t="n">
        <f aca="false">T1116</f>
        <v>0</v>
      </c>
      <c r="U1115" s="118" t="n">
        <f aca="false">U1116</f>
        <v>0</v>
      </c>
      <c r="V1115" s="118" t="n">
        <f aca="false">V1116</f>
        <v>0</v>
      </c>
      <c r="W1115" s="118" t="n">
        <f aca="false">W1116</f>
        <v>0</v>
      </c>
      <c r="X1115" s="118" t="n">
        <f aca="false">X1116</f>
        <v>0</v>
      </c>
      <c r="Y1115" s="118" t="n">
        <f aca="false">Y1116</f>
        <v>0</v>
      </c>
      <c r="Z1115" s="118" t="n">
        <f aca="false">Z1116</f>
        <v>0</v>
      </c>
      <c r="AA1115" s="118" t="n">
        <f aca="false">AA1116</f>
        <v>2611.5025</v>
      </c>
      <c r="AB1115" s="118" t="n">
        <f aca="false">AB1116</f>
        <v>0</v>
      </c>
      <c r="AC1115" s="118" t="n">
        <f aca="false">AC1116</f>
        <v>2611.5025</v>
      </c>
      <c r="AD1115" s="118" t="n">
        <f aca="false">AD1116</f>
        <v>0</v>
      </c>
      <c r="AE1115" s="118" t="n">
        <f aca="false">AE1116</f>
        <v>2611.5025</v>
      </c>
      <c r="AF1115" s="118" t="n">
        <f aca="false">AF1116</f>
        <v>0</v>
      </c>
      <c r="AG1115" s="118" t="n">
        <f aca="false">AG1116</f>
        <v>2611.5025</v>
      </c>
      <c r="AH1115" s="118" t="n">
        <f aca="false">AH1116</f>
        <v>0</v>
      </c>
      <c r="AI1115" s="118" t="n">
        <f aca="false">AI1116</f>
        <v>2611.5025</v>
      </c>
      <c r="AJ1115" s="118" t="n">
        <f aca="false">AJ1116</f>
        <v>0</v>
      </c>
      <c r="AK1115" s="118" t="n">
        <f aca="false">AK1116</f>
        <v>2611.5025</v>
      </c>
      <c r="AL1115" s="118" t="n">
        <f aca="false">AL1116</f>
        <v>0</v>
      </c>
      <c r="AM1115" s="118" t="n">
        <f aca="false">AM1116</f>
        <v>2611.5025</v>
      </c>
      <c r="AN1115" s="118" t="n">
        <f aca="false">AN1116</f>
        <v>0</v>
      </c>
      <c r="AO1115" s="118" t="n">
        <f aca="false">AO1116</f>
        <v>2611.5025</v>
      </c>
      <c r="AP1115" s="118" t="n">
        <f aca="false">AP1116</f>
        <v>0</v>
      </c>
      <c r="AQ1115" s="118" t="n">
        <f aca="false">AQ1116</f>
        <v>0</v>
      </c>
      <c r="AR1115" s="118"/>
      <c r="AS1115" s="118" t="n">
        <f aca="false">AS1116</f>
        <v>7095.40136</v>
      </c>
      <c r="AT1115" s="118" t="n">
        <f aca="false">AT1116</f>
        <v>7095.40136</v>
      </c>
      <c r="AU1115" s="118" t="n">
        <f aca="false">AU1116</f>
        <v>0</v>
      </c>
      <c r="AV1115" s="118" t="n">
        <f aca="false">AV1116</f>
        <v>7095.40136</v>
      </c>
      <c r="AW1115" s="118" t="n">
        <f aca="false">AW1116</f>
        <v>0</v>
      </c>
      <c r="AX1115" s="118" t="n">
        <f aca="false">AX1116</f>
        <v>7095.40136</v>
      </c>
      <c r="AY1115" s="118" t="n">
        <f aca="false">AY1116</f>
        <v>0</v>
      </c>
      <c r="AZ1115" s="118" t="n">
        <f aca="false">AZ1116</f>
        <v>7095.40136</v>
      </c>
      <c r="BA1115" s="119"/>
    </row>
    <row r="1116" customFormat="false" ht="31.5" hidden="true" customHeight="false" outlineLevel="7" collapsed="false">
      <c r="A1116" s="121" t="s">
        <v>849</v>
      </c>
      <c r="B1116" s="121" t="s">
        <v>851</v>
      </c>
      <c r="C1116" s="121" t="s">
        <v>509</v>
      </c>
      <c r="D1116" s="121" t="s">
        <v>74</v>
      </c>
      <c r="E1116" s="122" t="s">
        <v>93</v>
      </c>
      <c r="F1116" s="123"/>
      <c r="G1116" s="123"/>
      <c r="H1116" s="123"/>
      <c r="I1116" s="123"/>
      <c r="J1116" s="123"/>
      <c r="K1116" s="123"/>
      <c r="L1116" s="123"/>
      <c r="M1116" s="123"/>
      <c r="N1116" s="123"/>
      <c r="O1116" s="123"/>
      <c r="P1116" s="123"/>
      <c r="Q1116" s="123"/>
      <c r="R1116" s="123"/>
      <c r="S1116" s="123"/>
      <c r="T1116" s="123"/>
      <c r="U1116" s="123"/>
      <c r="V1116" s="123"/>
      <c r="W1116" s="123"/>
      <c r="X1116" s="123" t="n">
        <f aca="false">SUM(S1116:W1116)</f>
        <v>0</v>
      </c>
      <c r="Y1116" s="123"/>
      <c r="Z1116" s="123" t="n">
        <f aca="false">SUM(X1116:Y1116)</f>
        <v>0</v>
      </c>
      <c r="AA1116" s="123" t="n">
        <v>2611.5025</v>
      </c>
      <c r="AB1116" s="123"/>
      <c r="AC1116" s="123" t="n">
        <f aca="false">SUM(AA1116:AB1116)</f>
        <v>2611.5025</v>
      </c>
      <c r="AD1116" s="123"/>
      <c r="AE1116" s="123" t="n">
        <f aca="false">SUM(AC1116:AD1116)</f>
        <v>2611.5025</v>
      </c>
      <c r="AF1116" s="123"/>
      <c r="AG1116" s="123" t="n">
        <f aca="false">SUM(AE1116:AF1116)</f>
        <v>2611.5025</v>
      </c>
      <c r="AH1116" s="123"/>
      <c r="AI1116" s="123" t="n">
        <f aca="false">SUM(AG1116:AH1116)</f>
        <v>2611.5025</v>
      </c>
      <c r="AJ1116" s="123"/>
      <c r="AK1116" s="123" t="n">
        <f aca="false">SUM(AI1116:AJ1116)</f>
        <v>2611.5025</v>
      </c>
      <c r="AL1116" s="123"/>
      <c r="AM1116" s="123" t="n">
        <f aca="false">SUM(AK1116:AL1116)</f>
        <v>2611.5025</v>
      </c>
      <c r="AN1116" s="123"/>
      <c r="AO1116" s="123" t="n">
        <f aca="false">SUM(AM1116:AN1116)</f>
        <v>2611.5025</v>
      </c>
      <c r="AP1116" s="123"/>
      <c r="AQ1116" s="123"/>
      <c r="AR1116" s="123"/>
      <c r="AS1116" s="123" t="n">
        <v>7095.40136</v>
      </c>
      <c r="AT1116" s="123" t="n">
        <f aca="false">SUM(AR1116:AS1116)</f>
        <v>7095.40136</v>
      </c>
      <c r="AU1116" s="123"/>
      <c r="AV1116" s="123" t="n">
        <f aca="false">SUM(AT1116:AU1116)</f>
        <v>7095.40136</v>
      </c>
      <c r="AW1116" s="123"/>
      <c r="AX1116" s="123" t="n">
        <f aca="false">SUM(AV1116:AW1116)</f>
        <v>7095.40136</v>
      </c>
      <c r="AY1116" s="123"/>
      <c r="AZ1116" s="123" t="n">
        <f aca="false">SUM(AX1116:AY1116)</f>
        <v>7095.40136</v>
      </c>
      <c r="BA1116" s="119"/>
    </row>
    <row r="1117" customFormat="false" ht="47.25" hidden="true" customHeight="false" outlineLevel="7" collapsed="false">
      <c r="A1117" s="116" t="s">
        <v>849</v>
      </c>
      <c r="B1117" s="116" t="s">
        <v>851</v>
      </c>
      <c r="C1117" s="116" t="s">
        <v>512</v>
      </c>
      <c r="D1117" s="116"/>
      <c r="E1117" s="117" t="s">
        <v>853</v>
      </c>
      <c r="F1117" s="123"/>
      <c r="G1117" s="123"/>
      <c r="H1117" s="123"/>
      <c r="I1117" s="123"/>
      <c r="J1117" s="123"/>
      <c r="K1117" s="123"/>
      <c r="L1117" s="123"/>
      <c r="M1117" s="118" t="n">
        <f aca="false">M1118</f>
        <v>133.88366</v>
      </c>
      <c r="N1117" s="118" t="n">
        <f aca="false">N1118</f>
        <v>133.88366</v>
      </c>
      <c r="O1117" s="118" t="n">
        <f aca="false">O1118</f>
        <v>0</v>
      </c>
      <c r="P1117" s="118" t="n">
        <f aca="false">P1118</f>
        <v>0</v>
      </c>
      <c r="Q1117" s="118" t="n">
        <f aca="false">Q1118</f>
        <v>133.88366</v>
      </c>
      <c r="R1117" s="118" t="n">
        <f aca="false">R1118</f>
        <v>0</v>
      </c>
      <c r="S1117" s="118" t="n">
        <f aca="false">S1118</f>
        <v>133.88366</v>
      </c>
      <c r="T1117" s="118" t="n">
        <f aca="false">T1118</f>
        <v>0</v>
      </c>
      <c r="U1117" s="118" t="n">
        <f aca="false">U1118</f>
        <v>0</v>
      </c>
      <c r="V1117" s="118" t="n">
        <f aca="false">V1118</f>
        <v>0</v>
      </c>
      <c r="W1117" s="118" t="n">
        <f aca="false">W1118</f>
        <v>0</v>
      </c>
      <c r="X1117" s="118" t="n">
        <f aca="false">X1118</f>
        <v>133.88366</v>
      </c>
      <c r="Y1117" s="118" t="n">
        <f aca="false">Y1118</f>
        <v>0</v>
      </c>
      <c r="Z1117" s="118" t="n">
        <f aca="false">Z1118</f>
        <v>133.88366</v>
      </c>
      <c r="AA1117" s="123"/>
      <c r="AB1117" s="123"/>
      <c r="AC1117" s="123"/>
      <c r="AD1117" s="123"/>
      <c r="AE1117" s="123"/>
      <c r="AF1117" s="118" t="n">
        <f aca="false">AF1118</f>
        <v>143.01385</v>
      </c>
      <c r="AG1117" s="118" t="n">
        <f aca="false">AG1118</f>
        <v>143.01385</v>
      </c>
      <c r="AH1117" s="118" t="n">
        <f aca="false">AH1118</f>
        <v>0</v>
      </c>
      <c r="AI1117" s="118" t="n">
        <f aca="false">AI1118</f>
        <v>143.01385</v>
      </c>
      <c r="AJ1117" s="118" t="n">
        <f aca="false">AJ1118</f>
        <v>0</v>
      </c>
      <c r="AK1117" s="118" t="n">
        <f aca="false">AK1118</f>
        <v>143.01385</v>
      </c>
      <c r="AL1117" s="118" t="n">
        <f aca="false">AL1118</f>
        <v>0</v>
      </c>
      <c r="AM1117" s="118" t="n">
        <f aca="false">AM1118</f>
        <v>143.01385</v>
      </c>
      <c r="AN1117" s="118" t="n">
        <f aca="false">AN1118</f>
        <v>0</v>
      </c>
      <c r="AO1117" s="118" t="n">
        <f aca="false">AO1118</f>
        <v>143.01385</v>
      </c>
      <c r="AP1117" s="123"/>
      <c r="AQ1117" s="123"/>
      <c r="AR1117" s="123"/>
      <c r="AS1117" s="123"/>
      <c r="AT1117" s="123"/>
      <c r="AU1117" s="118" t="n">
        <f aca="false">AU1118</f>
        <v>0</v>
      </c>
      <c r="AV1117" s="118" t="n">
        <f aca="false">AV1118</f>
        <v>0</v>
      </c>
      <c r="AW1117" s="118" t="n">
        <f aca="false">AW1118</f>
        <v>0</v>
      </c>
      <c r="AX1117" s="118" t="n">
        <f aca="false">AX1118</f>
        <v>0</v>
      </c>
      <c r="AY1117" s="118" t="n">
        <f aca="false">AY1118</f>
        <v>0</v>
      </c>
      <c r="AZ1117" s="118" t="n">
        <f aca="false">AZ1118</f>
        <v>0</v>
      </c>
      <c r="BA1117" s="119"/>
    </row>
    <row r="1118" customFormat="false" ht="31.5" hidden="true" customHeight="false" outlineLevel="7" collapsed="false">
      <c r="A1118" s="121" t="s">
        <v>849</v>
      </c>
      <c r="B1118" s="121" t="s">
        <v>851</v>
      </c>
      <c r="C1118" s="121" t="s">
        <v>512</v>
      </c>
      <c r="D1118" s="121" t="s">
        <v>74</v>
      </c>
      <c r="E1118" s="122" t="s">
        <v>93</v>
      </c>
      <c r="F1118" s="123"/>
      <c r="G1118" s="123"/>
      <c r="H1118" s="123"/>
      <c r="I1118" s="123"/>
      <c r="J1118" s="123"/>
      <c r="K1118" s="123"/>
      <c r="L1118" s="123"/>
      <c r="M1118" s="123" t="n">
        <v>133.88366</v>
      </c>
      <c r="N1118" s="123" t="n">
        <f aca="false">SUM(L1118:M1118)</f>
        <v>133.88366</v>
      </c>
      <c r="O1118" s="123"/>
      <c r="P1118" s="123"/>
      <c r="Q1118" s="123" t="n">
        <f aca="false">SUM(N1118:P1118)</f>
        <v>133.88366</v>
      </c>
      <c r="R1118" s="123"/>
      <c r="S1118" s="123" t="n">
        <f aca="false">SUM(Q1118:R1118)</f>
        <v>133.88366</v>
      </c>
      <c r="T1118" s="123"/>
      <c r="U1118" s="123"/>
      <c r="V1118" s="123"/>
      <c r="W1118" s="123"/>
      <c r="X1118" s="123" t="n">
        <f aca="false">SUM(S1118:W1118)</f>
        <v>133.88366</v>
      </c>
      <c r="Y1118" s="123"/>
      <c r="Z1118" s="123" t="n">
        <f aca="false">SUM(X1118:Y1118)</f>
        <v>133.88366</v>
      </c>
      <c r="AA1118" s="123"/>
      <c r="AB1118" s="123"/>
      <c r="AC1118" s="123"/>
      <c r="AD1118" s="123"/>
      <c r="AE1118" s="123"/>
      <c r="AF1118" s="123" t="n">
        <v>143.01385</v>
      </c>
      <c r="AG1118" s="123" t="n">
        <f aca="false">SUM(AE1118:AF1118)</f>
        <v>143.01385</v>
      </c>
      <c r="AH1118" s="123"/>
      <c r="AI1118" s="123" t="n">
        <f aca="false">SUM(AG1118:AH1118)</f>
        <v>143.01385</v>
      </c>
      <c r="AJ1118" s="123"/>
      <c r="AK1118" s="123" t="n">
        <f aca="false">SUM(AI1118:AJ1118)</f>
        <v>143.01385</v>
      </c>
      <c r="AL1118" s="123"/>
      <c r="AM1118" s="123" t="n">
        <f aca="false">SUM(AK1118:AL1118)</f>
        <v>143.01385</v>
      </c>
      <c r="AN1118" s="123"/>
      <c r="AO1118" s="123" t="n">
        <f aca="false">SUM(AM1118:AN1118)</f>
        <v>143.01385</v>
      </c>
      <c r="AP1118" s="123"/>
      <c r="AQ1118" s="123"/>
      <c r="AR1118" s="123"/>
      <c r="AS1118" s="123"/>
      <c r="AT1118" s="123"/>
      <c r="AU1118" s="123"/>
      <c r="AV1118" s="123" t="n">
        <f aca="false">SUM(AT1118:AU1118)</f>
        <v>0</v>
      </c>
      <c r="AW1118" s="123"/>
      <c r="AX1118" s="123" t="n">
        <f aca="false">SUM(AV1118:AW1118)</f>
        <v>0</v>
      </c>
      <c r="AY1118" s="123"/>
      <c r="AZ1118" s="123" t="n">
        <f aca="false">SUM(AX1118:AY1118)</f>
        <v>0</v>
      </c>
      <c r="BA1118" s="119"/>
    </row>
    <row r="1119" customFormat="false" ht="47.25" hidden="true" customHeight="false" outlineLevel="7" collapsed="false">
      <c r="A1119" s="116" t="s">
        <v>849</v>
      </c>
      <c r="B1119" s="116" t="s">
        <v>851</v>
      </c>
      <c r="C1119" s="116" t="s">
        <v>512</v>
      </c>
      <c r="D1119" s="116"/>
      <c r="E1119" s="117" t="s">
        <v>854</v>
      </c>
      <c r="F1119" s="123"/>
      <c r="G1119" s="123"/>
      <c r="H1119" s="123"/>
      <c r="I1119" s="118" t="n">
        <f aca="false">I1120</f>
        <v>2543.78947</v>
      </c>
      <c r="J1119" s="123"/>
      <c r="K1119" s="123"/>
      <c r="L1119" s="118" t="n">
        <f aca="false">L1120</f>
        <v>2543.78947</v>
      </c>
      <c r="M1119" s="123"/>
      <c r="N1119" s="118" t="n">
        <f aca="false">N1120</f>
        <v>2543.78947</v>
      </c>
      <c r="O1119" s="118" t="n">
        <f aca="false">O1120</f>
        <v>0</v>
      </c>
      <c r="P1119" s="118" t="n">
        <f aca="false">P1120</f>
        <v>0</v>
      </c>
      <c r="Q1119" s="118" t="n">
        <f aca="false">Q1120</f>
        <v>2543.78947</v>
      </c>
      <c r="R1119" s="118" t="n">
        <f aca="false">R1120</f>
        <v>0</v>
      </c>
      <c r="S1119" s="118" t="n">
        <f aca="false">S1120</f>
        <v>2543.78947</v>
      </c>
      <c r="T1119" s="118" t="n">
        <f aca="false">T1120</f>
        <v>0</v>
      </c>
      <c r="U1119" s="118" t="n">
        <f aca="false">U1120</f>
        <v>0</v>
      </c>
      <c r="V1119" s="118" t="n">
        <f aca="false">V1120</f>
        <v>0</v>
      </c>
      <c r="W1119" s="118" t="n">
        <f aca="false">W1120</f>
        <v>0</v>
      </c>
      <c r="X1119" s="118" t="n">
        <f aca="false">X1120</f>
        <v>2543.78947</v>
      </c>
      <c r="Y1119" s="118" t="n">
        <f aca="false">Y1120</f>
        <v>0</v>
      </c>
      <c r="Z1119" s="118" t="n">
        <f aca="false">Z1120</f>
        <v>2543.78947</v>
      </c>
      <c r="AA1119" s="123"/>
      <c r="AB1119" s="123"/>
      <c r="AC1119" s="123"/>
      <c r="AD1119" s="118" t="n">
        <f aca="false">AD1120</f>
        <v>2717.26316</v>
      </c>
      <c r="AE1119" s="118" t="n">
        <f aca="false">AE1120</f>
        <v>2717.26316</v>
      </c>
      <c r="AF1119" s="123"/>
      <c r="AG1119" s="118" t="n">
        <f aca="false">AG1120</f>
        <v>2717.26316</v>
      </c>
      <c r="AH1119" s="118" t="n">
        <f aca="false">AH1120</f>
        <v>0</v>
      </c>
      <c r="AI1119" s="118" t="n">
        <f aca="false">AI1120</f>
        <v>2717.26316</v>
      </c>
      <c r="AJ1119" s="118" t="n">
        <f aca="false">AJ1120</f>
        <v>0</v>
      </c>
      <c r="AK1119" s="118" t="n">
        <f aca="false">AK1120</f>
        <v>2717.26316</v>
      </c>
      <c r="AL1119" s="118" t="n">
        <f aca="false">AL1120</f>
        <v>0</v>
      </c>
      <c r="AM1119" s="118" t="n">
        <f aca="false">AM1120</f>
        <v>2717.26316</v>
      </c>
      <c r="AN1119" s="118" t="n">
        <f aca="false">AN1120</f>
        <v>0</v>
      </c>
      <c r="AO1119" s="118" t="n">
        <f aca="false">AO1120</f>
        <v>2717.26316</v>
      </c>
      <c r="AP1119" s="123"/>
      <c r="AQ1119" s="123"/>
      <c r="AR1119" s="123"/>
      <c r="AS1119" s="123"/>
      <c r="AT1119" s="123"/>
      <c r="AU1119" s="118" t="n">
        <f aca="false">AU1120</f>
        <v>0</v>
      </c>
      <c r="AV1119" s="118" t="n">
        <f aca="false">AV1120</f>
        <v>0</v>
      </c>
      <c r="AW1119" s="118" t="n">
        <f aca="false">AW1120</f>
        <v>0</v>
      </c>
      <c r="AX1119" s="118" t="n">
        <f aca="false">AX1120</f>
        <v>0</v>
      </c>
      <c r="AY1119" s="118" t="n">
        <f aca="false">AY1120</f>
        <v>0</v>
      </c>
      <c r="AZ1119" s="118" t="n">
        <f aca="false">AZ1120</f>
        <v>0</v>
      </c>
      <c r="BA1119" s="119"/>
    </row>
    <row r="1120" customFormat="false" ht="31.5" hidden="true" customHeight="false" outlineLevel="7" collapsed="false">
      <c r="A1120" s="121" t="s">
        <v>849</v>
      </c>
      <c r="B1120" s="121" t="s">
        <v>851</v>
      </c>
      <c r="C1120" s="121" t="s">
        <v>512</v>
      </c>
      <c r="D1120" s="121" t="s">
        <v>74</v>
      </c>
      <c r="E1120" s="122" t="s">
        <v>93</v>
      </c>
      <c r="F1120" s="123"/>
      <c r="G1120" s="123"/>
      <c r="H1120" s="123"/>
      <c r="I1120" s="123" t="n">
        <v>2543.78947</v>
      </c>
      <c r="J1120" s="123"/>
      <c r="K1120" s="123"/>
      <c r="L1120" s="123" t="n">
        <f aca="false">SUM(H1120:K1120)</f>
        <v>2543.78947</v>
      </c>
      <c r="M1120" s="123"/>
      <c r="N1120" s="123" t="n">
        <f aca="false">SUM(L1120:M1120)</f>
        <v>2543.78947</v>
      </c>
      <c r="O1120" s="123"/>
      <c r="P1120" s="123"/>
      <c r="Q1120" s="123" t="n">
        <f aca="false">SUM(N1120:P1120)</f>
        <v>2543.78947</v>
      </c>
      <c r="R1120" s="123"/>
      <c r="S1120" s="123" t="n">
        <f aca="false">SUM(Q1120:R1120)</f>
        <v>2543.78947</v>
      </c>
      <c r="T1120" s="123"/>
      <c r="U1120" s="123"/>
      <c r="V1120" s="123"/>
      <c r="W1120" s="123"/>
      <c r="X1120" s="123" t="n">
        <f aca="false">SUM(S1120:W1120)</f>
        <v>2543.78947</v>
      </c>
      <c r="Y1120" s="123"/>
      <c r="Z1120" s="123" t="n">
        <f aca="false">SUM(X1120:Y1120)</f>
        <v>2543.78947</v>
      </c>
      <c r="AA1120" s="123"/>
      <c r="AB1120" s="123"/>
      <c r="AC1120" s="123"/>
      <c r="AD1120" s="123" t="n">
        <v>2717.26316</v>
      </c>
      <c r="AE1120" s="123" t="n">
        <f aca="false">SUM(AC1120:AD1120)</f>
        <v>2717.26316</v>
      </c>
      <c r="AF1120" s="123"/>
      <c r="AG1120" s="123" t="n">
        <f aca="false">SUM(AE1120:AF1120)</f>
        <v>2717.26316</v>
      </c>
      <c r="AH1120" s="123"/>
      <c r="AI1120" s="123" t="n">
        <f aca="false">SUM(AG1120:AH1120)</f>
        <v>2717.26316</v>
      </c>
      <c r="AJ1120" s="123"/>
      <c r="AK1120" s="123" t="n">
        <f aca="false">SUM(AI1120:AJ1120)</f>
        <v>2717.26316</v>
      </c>
      <c r="AL1120" s="123"/>
      <c r="AM1120" s="123" t="n">
        <f aca="false">SUM(AK1120:AL1120)</f>
        <v>2717.26316</v>
      </c>
      <c r="AN1120" s="123"/>
      <c r="AO1120" s="123" t="n">
        <f aca="false">SUM(AM1120:AN1120)</f>
        <v>2717.26316</v>
      </c>
      <c r="AP1120" s="123"/>
      <c r="AQ1120" s="123"/>
      <c r="AR1120" s="123"/>
      <c r="AS1120" s="123"/>
      <c r="AT1120" s="123"/>
      <c r="AU1120" s="123"/>
      <c r="AV1120" s="123" t="n">
        <f aca="false">SUM(AT1120:AU1120)</f>
        <v>0</v>
      </c>
      <c r="AW1120" s="123"/>
      <c r="AX1120" s="123" t="n">
        <f aca="false">SUM(AV1120:AW1120)</f>
        <v>0</v>
      </c>
      <c r="AY1120" s="123"/>
      <c r="AZ1120" s="123" t="n">
        <f aca="false">SUM(AX1120:AY1120)</f>
        <v>0</v>
      </c>
      <c r="BA1120" s="119"/>
    </row>
    <row r="1121" customFormat="false" ht="15.75" hidden="true" customHeight="false" outlineLevel="1" collapsed="false">
      <c r="A1121" s="116" t="s">
        <v>849</v>
      </c>
      <c r="B1121" s="116" t="s">
        <v>855</v>
      </c>
      <c r="C1121" s="116"/>
      <c r="D1121" s="116"/>
      <c r="E1121" s="117" t="s">
        <v>856</v>
      </c>
      <c r="F1121" s="118" t="n">
        <f aca="false">F1122</f>
        <v>5056.1</v>
      </c>
      <c r="G1121" s="118" t="n">
        <f aca="false">G1122</f>
        <v>0</v>
      </c>
      <c r="H1121" s="118" t="n">
        <f aca="false">H1122</f>
        <v>5056.1</v>
      </c>
      <c r="I1121" s="118" t="n">
        <f aca="false">I1122</f>
        <v>0</v>
      </c>
      <c r="J1121" s="118" t="n">
        <f aca="false">J1122</f>
        <v>0</v>
      </c>
      <c r="K1121" s="118" t="n">
        <f aca="false">K1122</f>
        <v>0</v>
      </c>
      <c r="L1121" s="118" t="n">
        <f aca="false">L1122</f>
        <v>5056.1</v>
      </c>
      <c r="M1121" s="118" t="n">
        <f aca="false">M1122</f>
        <v>0</v>
      </c>
      <c r="N1121" s="118" t="n">
        <f aca="false">N1122</f>
        <v>5056.1</v>
      </c>
      <c r="O1121" s="118" t="n">
        <f aca="false">O1122</f>
        <v>0</v>
      </c>
      <c r="P1121" s="118" t="n">
        <f aca="false">P1122</f>
        <v>0</v>
      </c>
      <c r="Q1121" s="118" t="n">
        <f aca="false">Q1122</f>
        <v>5056.1</v>
      </c>
      <c r="R1121" s="118" t="n">
        <f aca="false">R1122</f>
        <v>0</v>
      </c>
      <c r="S1121" s="118" t="n">
        <f aca="false">S1122</f>
        <v>5056.1</v>
      </c>
      <c r="T1121" s="118" t="n">
        <f aca="false">T1122</f>
        <v>0</v>
      </c>
      <c r="U1121" s="118" t="n">
        <f aca="false">U1122</f>
        <v>0</v>
      </c>
      <c r="V1121" s="118" t="n">
        <f aca="false">V1122</f>
        <v>-0.0300000000000091</v>
      </c>
      <c r="W1121" s="118" t="n">
        <f aca="false">W1122</f>
        <v>0</v>
      </c>
      <c r="X1121" s="118" t="n">
        <f aca="false">X1122</f>
        <v>5056.07</v>
      </c>
      <c r="Y1121" s="118" t="n">
        <f aca="false">Y1122</f>
        <v>0</v>
      </c>
      <c r="Z1121" s="118" t="n">
        <f aca="false">Z1122</f>
        <v>5056.07</v>
      </c>
      <c r="AA1121" s="118" t="n">
        <f aca="false">AA1122</f>
        <v>4130.4</v>
      </c>
      <c r="AB1121" s="118" t="n">
        <f aca="false">AB1122</f>
        <v>0</v>
      </c>
      <c r="AC1121" s="118" t="n">
        <f aca="false">AC1122</f>
        <v>4130.4</v>
      </c>
      <c r="AD1121" s="118" t="n">
        <f aca="false">AD1122</f>
        <v>0</v>
      </c>
      <c r="AE1121" s="118" t="n">
        <f aca="false">AE1122</f>
        <v>4130.4</v>
      </c>
      <c r="AF1121" s="118" t="n">
        <f aca="false">AF1122</f>
        <v>0</v>
      </c>
      <c r="AG1121" s="118" t="n">
        <f aca="false">AG1122</f>
        <v>4130.4</v>
      </c>
      <c r="AH1121" s="118" t="n">
        <f aca="false">AH1122</f>
        <v>0</v>
      </c>
      <c r="AI1121" s="118" t="n">
        <f aca="false">AI1122</f>
        <v>4130.4</v>
      </c>
      <c r="AJ1121" s="118" t="n">
        <f aca="false">AJ1122</f>
        <v>0</v>
      </c>
      <c r="AK1121" s="118" t="n">
        <f aca="false">AK1122</f>
        <v>4130.4</v>
      </c>
      <c r="AL1121" s="118" t="n">
        <f aca="false">AL1122</f>
        <v>0</v>
      </c>
      <c r="AM1121" s="118" t="n">
        <f aca="false">AM1122</f>
        <v>4130.4</v>
      </c>
      <c r="AN1121" s="118" t="n">
        <f aca="false">AN1122</f>
        <v>0</v>
      </c>
      <c r="AO1121" s="118" t="n">
        <f aca="false">AO1122</f>
        <v>4130.4</v>
      </c>
      <c r="AP1121" s="118" t="n">
        <f aca="false">AP1122</f>
        <v>3898.7</v>
      </c>
      <c r="AQ1121" s="118" t="n">
        <f aca="false">AQ1122</f>
        <v>0</v>
      </c>
      <c r="AR1121" s="118" t="n">
        <f aca="false">AR1122</f>
        <v>3898.7</v>
      </c>
      <c r="AS1121" s="118" t="n">
        <f aca="false">AS1122</f>
        <v>0</v>
      </c>
      <c r="AT1121" s="118" t="n">
        <f aca="false">AT1122</f>
        <v>3898.7</v>
      </c>
      <c r="AU1121" s="118" t="n">
        <f aca="false">AU1122</f>
        <v>0</v>
      </c>
      <c r="AV1121" s="118" t="n">
        <f aca="false">AV1122</f>
        <v>3898.7</v>
      </c>
      <c r="AW1121" s="118" t="n">
        <f aca="false">AW1122</f>
        <v>0</v>
      </c>
      <c r="AX1121" s="118" t="n">
        <f aca="false">AX1122</f>
        <v>3898.7</v>
      </c>
      <c r="AY1121" s="118" t="n">
        <f aca="false">AY1122</f>
        <v>0</v>
      </c>
      <c r="AZ1121" s="118" t="n">
        <f aca="false">AZ1122</f>
        <v>3898.7</v>
      </c>
      <c r="BA1121" s="119"/>
    </row>
    <row r="1122" customFormat="false" ht="31.5" hidden="true" customHeight="false" outlineLevel="2" collapsed="false">
      <c r="A1122" s="116" t="s">
        <v>849</v>
      </c>
      <c r="B1122" s="116" t="s">
        <v>855</v>
      </c>
      <c r="C1122" s="116" t="s">
        <v>473</v>
      </c>
      <c r="D1122" s="116"/>
      <c r="E1122" s="117" t="s">
        <v>474</v>
      </c>
      <c r="F1122" s="118" t="n">
        <f aca="false">F1123</f>
        <v>5056.1</v>
      </c>
      <c r="G1122" s="118" t="n">
        <f aca="false">G1123</f>
        <v>0</v>
      </c>
      <c r="H1122" s="118" t="n">
        <f aca="false">H1123</f>
        <v>5056.1</v>
      </c>
      <c r="I1122" s="118" t="n">
        <f aca="false">I1123</f>
        <v>0</v>
      </c>
      <c r="J1122" s="118" t="n">
        <f aca="false">J1123</f>
        <v>0</v>
      </c>
      <c r="K1122" s="118" t="n">
        <f aca="false">K1123</f>
        <v>0</v>
      </c>
      <c r="L1122" s="118" t="n">
        <f aca="false">L1123</f>
        <v>5056.1</v>
      </c>
      <c r="M1122" s="118" t="n">
        <f aca="false">M1123</f>
        <v>0</v>
      </c>
      <c r="N1122" s="118" t="n">
        <f aca="false">N1123</f>
        <v>5056.1</v>
      </c>
      <c r="O1122" s="118" t="n">
        <f aca="false">O1123</f>
        <v>0</v>
      </c>
      <c r="P1122" s="118" t="n">
        <f aca="false">P1123</f>
        <v>0</v>
      </c>
      <c r="Q1122" s="118" t="n">
        <f aca="false">Q1123</f>
        <v>5056.1</v>
      </c>
      <c r="R1122" s="118" t="n">
        <f aca="false">R1123</f>
        <v>0</v>
      </c>
      <c r="S1122" s="118" t="n">
        <f aca="false">S1123</f>
        <v>5056.1</v>
      </c>
      <c r="T1122" s="118" t="n">
        <f aca="false">T1123</f>
        <v>0</v>
      </c>
      <c r="U1122" s="118" t="n">
        <f aca="false">U1123</f>
        <v>0</v>
      </c>
      <c r="V1122" s="118" t="n">
        <f aca="false">V1123</f>
        <v>-0.0300000000000091</v>
      </c>
      <c r="W1122" s="118" t="n">
        <f aca="false">W1123</f>
        <v>0</v>
      </c>
      <c r="X1122" s="118" t="n">
        <f aca="false">X1123</f>
        <v>5056.07</v>
      </c>
      <c r="Y1122" s="118" t="n">
        <f aca="false">Y1123</f>
        <v>0</v>
      </c>
      <c r="Z1122" s="118" t="n">
        <f aca="false">Z1123</f>
        <v>5056.07</v>
      </c>
      <c r="AA1122" s="118" t="n">
        <f aca="false">AA1123</f>
        <v>4130.4</v>
      </c>
      <c r="AB1122" s="118" t="n">
        <f aca="false">AB1123</f>
        <v>0</v>
      </c>
      <c r="AC1122" s="118" t="n">
        <f aca="false">AC1123</f>
        <v>4130.4</v>
      </c>
      <c r="AD1122" s="118" t="n">
        <f aca="false">AD1123</f>
        <v>0</v>
      </c>
      <c r="AE1122" s="118" t="n">
        <f aca="false">AE1123</f>
        <v>4130.4</v>
      </c>
      <c r="AF1122" s="118" t="n">
        <f aca="false">AF1123</f>
        <v>0</v>
      </c>
      <c r="AG1122" s="118" t="n">
        <f aca="false">AG1123</f>
        <v>4130.4</v>
      </c>
      <c r="AH1122" s="118" t="n">
        <f aca="false">AH1123</f>
        <v>0</v>
      </c>
      <c r="AI1122" s="118" t="n">
        <f aca="false">AI1123</f>
        <v>4130.4</v>
      </c>
      <c r="AJ1122" s="118" t="n">
        <f aca="false">AJ1123</f>
        <v>0</v>
      </c>
      <c r="AK1122" s="118" t="n">
        <f aca="false">AK1123</f>
        <v>4130.4</v>
      </c>
      <c r="AL1122" s="118" t="n">
        <f aca="false">AL1123</f>
        <v>0</v>
      </c>
      <c r="AM1122" s="118" t="n">
        <f aca="false">AM1123</f>
        <v>4130.4</v>
      </c>
      <c r="AN1122" s="118" t="n">
        <f aca="false">AN1123</f>
        <v>0</v>
      </c>
      <c r="AO1122" s="118" t="n">
        <f aca="false">AO1123</f>
        <v>4130.4</v>
      </c>
      <c r="AP1122" s="118" t="n">
        <f aca="false">AP1123</f>
        <v>3898.7</v>
      </c>
      <c r="AQ1122" s="118" t="n">
        <f aca="false">AQ1123</f>
        <v>0</v>
      </c>
      <c r="AR1122" s="118" t="n">
        <f aca="false">AR1123</f>
        <v>3898.7</v>
      </c>
      <c r="AS1122" s="118" t="n">
        <f aca="false">AS1123</f>
        <v>0</v>
      </c>
      <c r="AT1122" s="118" t="n">
        <f aca="false">AT1123</f>
        <v>3898.7</v>
      </c>
      <c r="AU1122" s="118" t="n">
        <f aca="false">AU1123</f>
        <v>0</v>
      </c>
      <c r="AV1122" s="118" t="n">
        <f aca="false">AV1123</f>
        <v>3898.7</v>
      </c>
      <c r="AW1122" s="118" t="n">
        <f aca="false">AW1123</f>
        <v>0</v>
      </c>
      <c r="AX1122" s="118" t="n">
        <f aca="false">AX1123</f>
        <v>3898.7</v>
      </c>
      <c r="AY1122" s="118" t="n">
        <f aca="false">AY1123</f>
        <v>0</v>
      </c>
      <c r="AZ1122" s="118" t="n">
        <f aca="false">AZ1123</f>
        <v>3898.7</v>
      </c>
      <c r="BA1122" s="119"/>
    </row>
    <row r="1123" customFormat="false" ht="31.5" hidden="true" customHeight="false" outlineLevel="3" collapsed="false">
      <c r="A1123" s="116" t="s">
        <v>849</v>
      </c>
      <c r="B1123" s="116" t="s">
        <v>855</v>
      </c>
      <c r="C1123" s="116" t="s">
        <v>515</v>
      </c>
      <c r="D1123" s="116"/>
      <c r="E1123" s="117" t="s">
        <v>516</v>
      </c>
      <c r="F1123" s="118" t="n">
        <f aca="false">F1124</f>
        <v>5056.1</v>
      </c>
      <c r="G1123" s="118" t="n">
        <f aca="false">G1124</f>
        <v>0</v>
      </c>
      <c r="H1123" s="118" t="n">
        <f aca="false">H1124</f>
        <v>5056.1</v>
      </c>
      <c r="I1123" s="118" t="n">
        <f aca="false">I1124</f>
        <v>0</v>
      </c>
      <c r="J1123" s="118" t="n">
        <f aca="false">J1124</f>
        <v>0</v>
      </c>
      <c r="K1123" s="118" t="n">
        <f aca="false">K1124</f>
        <v>0</v>
      </c>
      <c r="L1123" s="118" t="n">
        <f aca="false">L1124</f>
        <v>5056.1</v>
      </c>
      <c r="M1123" s="118" t="n">
        <f aca="false">M1124</f>
        <v>0</v>
      </c>
      <c r="N1123" s="118" t="n">
        <f aca="false">N1124</f>
        <v>5056.1</v>
      </c>
      <c r="O1123" s="118" t="n">
        <f aca="false">O1124</f>
        <v>0</v>
      </c>
      <c r="P1123" s="118" t="n">
        <f aca="false">P1124</f>
        <v>0</v>
      </c>
      <c r="Q1123" s="118" t="n">
        <f aca="false">Q1124</f>
        <v>5056.1</v>
      </c>
      <c r="R1123" s="118" t="n">
        <f aca="false">R1124</f>
        <v>0</v>
      </c>
      <c r="S1123" s="118" t="n">
        <f aca="false">S1124</f>
        <v>5056.1</v>
      </c>
      <c r="T1123" s="118" t="n">
        <f aca="false">T1124</f>
        <v>0</v>
      </c>
      <c r="U1123" s="118" t="n">
        <f aca="false">U1124</f>
        <v>0</v>
      </c>
      <c r="V1123" s="118" t="n">
        <f aca="false">V1124</f>
        <v>-0.0300000000000091</v>
      </c>
      <c r="W1123" s="118" t="n">
        <f aca="false">W1124</f>
        <v>0</v>
      </c>
      <c r="X1123" s="118" t="n">
        <f aca="false">X1124</f>
        <v>5056.07</v>
      </c>
      <c r="Y1123" s="118" t="n">
        <f aca="false">Y1124</f>
        <v>0</v>
      </c>
      <c r="Z1123" s="118" t="n">
        <f aca="false">Z1124</f>
        <v>5056.07</v>
      </c>
      <c r="AA1123" s="118" t="n">
        <f aca="false">AA1124</f>
        <v>4130.4</v>
      </c>
      <c r="AB1123" s="118" t="n">
        <f aca="false">AB1124</f>
        <v>0</v>
      </c>
      <c r="AC1123" s="118" t="n">
        <f aca="false">AC1124</f>
        <v>4130.4</v>
      </c>
      <c r="AD1123" s="118" t="n">
        <f aca="false">AD1124</f>
        <v>0</v>
      </c>
      <c r="AE1123" s="118" t="n">
        <f aca="false">AE1124</f>
        <v>4130.4</v>
      </c>
      <c r="AF1123" s="118" t="n">
        <f aca="false">AF1124</f>
        <v>0</v>
      </c>
      <c r="AG1123" s="118" t="n">
        <f aca="false">AG1124</f>
        <v>4130.4</v>
      </c>
      <c r="AH1123" s="118" t="n">
        <f aca="false">AH1124</f>
        <v>0</v>
      </c>
      <c r="AI1123" s="118" t="n">
        <f aca="false">AI1124</f>
        <v>4130.4</v>
      </c>
      <c r="AJ1123" s="118" t="n">
        <f aca="false">AJ1124</f>
        <v>0</v>
      </c>
      <c r="AK1123" s="118" t="n">
        <f aca="false">AK1124</f>
        <v>4130.4</v>
      </c>
      <c r="AL1123" s="118" t="n">
        <f aca="false">AL1124</f>
        <v>0</v>
      </c>
      <c r="AM1123" s="118" t="n">
        <f aca="false">AM1124</f>
        <v>4130.4</v>
      </c>
      <c r="AN1123" s="118" t="n">
        <f aca="false">AN1124</f>
        <v>0</v>
      </c>
      <c r="AO1123" s="118" t="n">
        <f aca="false">AO1124</f>
        <v>4130.4</v>
      </c>
      <c r="AP1123" s="118" t="n">
        <f aca="false">AP1124</f>
        <v>3898.7</v>
      </c>
      <c r="AQ1123" s="118" t="n">
        <f aca="false">AQ1124</f>
        <v>0</v>
      </c>
      <c r="AR1123" s="118" t="n">
        <f aca="false">AR1124</f>
        <v>3898.7</v>
      </c>
      <c r="AS1123" s="118" t="n">
        <f aca="false">AS1124</f>
        <v>0</v>
      </c>
      <c r="AT1123" s="118" t="n">
        <f aca="false">AT1124</f>
        <v>3898.7</v>
      </c>
      <c r="AU1123" s="118" t="n">
        <f aca="false">AU1124</f>
        <v>0</v>
      </c>
      <c r="AV1123" s="118" t="n">
        <f aca="false">AV1124</f>
        <v>3898.7</v>
      </c>
      <c r="AW1123" s="118" t="n">
        <f aca="false">AW1124</f>
        <v>0</v>
      </c>
      <c r="AX1123" s="118" t="n">
        <f aca="false">AX1124</f>
        <v>3898.7</v>
      </c>
      <c r="AY1123" s="118" t="n">
        <f aca="false">AY1124</f>
        <v>0</v>
      </c>
      <c r="AZ1123" s="118" t="n">
        <f aca="false">AZ1124</f>
        <v>3898.7</v>
      </c>
      <c r="BA1123" s="119"/>
    </row>
    <row r="1124" customFormat="false" ht="31.5" hidden="true" customHeight="false" outlineLevel="4" collapsed="false">
      <c r="A1124" s="116" t="s">
        <v>849</v>
      </c>
      <c r="B1124" s="116" t="s">
        <v>855</v>
      </c>
      <c r="C1124" s="116" t="s">
        <v>517</v>
      </c>
      <c r="D1124" s="116"/>
      <c r="E1124" s="117" t="s">
        <v>123</v>
      </c>
      <c r="F1124" s="118" t="n">
        <f aca="false">F1125</f>
        <v>5056.1</v>
      </c>
      <c r="G1124" s="118" t="n">
        <f aca="false">G1125</f>
        <v>0</v>
      </c>
      <c r="H1124" s="118" t="n">
        <f aca="false">H1125</f>
        <v>5056.1</v>
      </c>
      <c r="I1124" s="118" t="n">
        <f aca="false">I1125</f>
        <v>0</v>
      </c>
      <c r="J1124" s="118" t="n">
        <f aca="false">J1125</f>
        <v>0</v>
      </c>
      <c r="K1124" s="118" t="n">
        <f aca="false">K1125</f>
        <v>0</v>
      </c>
      <c r="L1124" s="118" t="n">
        <f aca="false">L1125</f>
        <v>5056.1</v>
      </c>
      <c r="M1124" s="118" t="n">
        <f aca="false">M1125</f>
        <v>0</v>
      </c>
      <c r="N1124" s="118" t="n">
        <f aca="false">N1125</f>
        <v>5056.1</v>
      </c>
      <c r="O1124" s="118" t="n">
        <f aca="false">O1125</f>
        <v>0</v>
      </c>
      <c r="P1124" s="118" t="n">
        <f aca="false">P1125</f>
        <v>0</v>
      </c>
      <c r="Q1124" s="118" t="n">
        <f aca="false">Q1125</f>
        <v>5056.1</v>
      </c>
      <c r="R1124" s="118" t="n">
        <f aca="false">R1125</f>
        <v>0</v>
      </c>
      <c r="S1124" s="118" t="n">
        <f aca="false">S1125</f>
        <v>5056.1</v>
      </c>
      <c r="T1124" s="118" t="n">
        <f aca="false">T1125</f>
        <v>0</v>
      </c>
      <c r="U1124" s="118" t="n">
        <f aca="false">U1125</f>
        <v>0</v>
      </c>
      <c r="V1124" s="118" t="n">
        <f aca="false">V1125</f>
        <v>-0.0300000000000091</v>
      </c>
      <c r="W1124" s="118" t="n">
        <f aca="false">W1125</f>
        <v>0</v>
      </c>
      <c r="X1124" s="118" t="n">
        <f aca="false">X1125</f>
        <v>5056.07</v>
      </c>
      <c r="Y1124" s="118" t="n">
        <f aca="false">Y1125</f>
        <v>0</v>
      </c>
      <c r="Z1124" s="118" t="n">
        <f aca="false">Z1125</f>
        <v>5056.07</v>
      </c>
      <c r="AA1124" s="118" t="n">
        <f aca="false">AA1125</f>
        <v>4130.4</v>
      </c>
      <c r="AB1124" s="118" t="n">
        <f aca="false">AB1125</f>
        <v>0</v>
      </c>
      <c r="AC1124" s="118" t="n">
        <f aca="false">AC1125</f>
        <v>4130.4</v>
      </c>
      <c r="AD1124" s="118" t="n">
        <f aca="false">AD1125</f>
        <v>0</v>
      </c>
      <c r="AE1124" s="118" t="n">
        <f aca="false">AE1125</f>
        <v>4130.4</v>
      </c>
      <c r="AF1124" s="118" t="n">
        <f aca="false">AF1125</f>
        <v>0</v>
      </c>
      <c r="AG1124" s="118" t="n">
        <f aca="false">AG1125</f>
        <v>4130.4</v>
      </c>
      <c r="AH1124" s="118" t="n">
        <f aca="false">AH1125</f>
        <v>0</v>
      </c>
      <c r="AI1124" s="118" t="n">
        <f aca="false">AI1125</f>
        <v>4130.4</v>
      </c>
      <c r="AJ1124" s="118" t="n">
        <f aca="false">AJ1125</f>
        <v>0</v>
      </c>
      <c r="AK1124" s="118" t="n">
        <f aca="false">AK1125</f>
        <v>4130.4</v>
      </c>
      <c r="AL1124" s="118" t="n">
        <f aca="false">AL1125</f>
        <v>0</v>
      </c>
      <c r="AM1124" s="118" t="n">
        <f aca="false">AM1125</f>
        <v>4130.4</v>
      </c>
      <c r="AN1124" s="118" t="n">
        <f aca="false">AN1125</f>
        <v>0</v>
      </c>
      <c r="AO1124" s="118" t="n">
        <f aca="false">AO1125</f>
        <v>4130.4</v>
      </c>
      <c r="AP1124" s="118" t="n">
        <f aca="false">AP1125</f>
        <v>3898.7</v>
      </c>
      <c r="AQ1124" s="118" t="n">
        <f aca="false">AQ1125</f>
        <v>0</v>
      </c>
      <c r="AR1124" s="118" t="n">
        <f aca="false">AR1125</f>
        <v>3898.7</v>
      </c>
      <c r="AS1124" s="118" t="n">
        <f aca="false">AS1125</f>
        <v>0</v>
      </c>
      <c r="AT1124" s="118" t="n">
        <f aca="false">AT1125</f>
        <v>3898.7</v>
      </c>
      <c r="AU1124" s="118" t="n">
        <f aca="false">AU1125</f>
        <v>0</v>
      </c>
      <c r="AV1124" s="118" t="n">
        <f aca="false">AV1125</f>
        <v>3898.7</v>
      </c>
      <c r="AW1124" s="118" t="n">
        <f aca="false">AW1125</f>
        <v>0</v>
      </c>
      <c r="AX1124" s="118" t="n">
        <f aca="false">AX1125</f>
        <v>3898.7</v>
      </c>
      <c r="AY1124" s="118" t="n">
        <f aca="false">AY1125</f>
        <v>0</v>
      </c>
      <c r="AZ1124" s="118" t="n">
        <f aca="false">AZ1125</f>
        <v>3898.7</v>
      </c>
      <c r="BA1124" s="119"/>
    </row>
    <row r="1125" customFormat="false" ht="15.75" hidden="true" customHeight="false" outlineLevel="5" collapsed="false">
      <c r="A1125" s="116" t="s">
        <v>849</v>
      </c>
      <c r="B1125" s="116" t="s">
        <v>855</v>
      </c>
      <c r="C1125" s="116" t="s">
        <v>518</v>
      </c>
      <c r="D1125" s="116"/>
      <c r="E1125" s="117" t="s">
        <v>125</v>
      </c>
      <c r="F1125" s="118" t="n">
        <f aca="false">F1126+F1127+F1129</f>
        <v>5056.1</v>
      </c>
      <c r="G1125" s="118" t="n">
        <f aca="false">G1126+G1127+G1129</f>
        <v>0</v>
      </c>
      <c r="H1125" s="118" t="n">
        <f aca="false">H1126+H1127+H1129</f>
        <v>5056.1</v>
      </c>
      <c r="I1125" s="118" t="n">
        <f aca="false">I1126+I1127+I1129</f>
        <v>0</v>
      </c>
      <c r="J1125" s="118" t="n">
        <f aca="false">J1126+J1127+J1129</f>
        <v>0</v>
      </c>
      <c r="K1125" s="118" t="n">
        <f aca="false">K1126+K1127+K1129</f>
        <v>0</v>
      </c>
      <c r="L1125" s="118" t="n">
        <f aca="false">L1126+L1127+L1129</f>
        <v>5056.1</v>
      </c>
      <c r="M1125" s="118" t="n">
        <f aca="false">M1126+M1127+M1129</f>
        <v>0</v>
      </c>
      <c r="N1125" s="118" t="n">
        <f aca="false">N1126+N1127+N1129</f>
        <v>5056.1</v>
      </c>
      <c r="O1125" s="118" t="n">
        <f aca="false">O1126+O1127+O1129</f>
        <v>0</v>
      </c>
      <c r="P1125" s="118" t="n">
        <f aca="false">P1126+P1127+P1129</f>
        <v>0</v>
      </c>
      <c r="Q1125" s="118" t="n">
        <f aca="false">Q1126+Q1127+Q1129</f>
        <v>5056.1</v>
      </c>
      <c r="R1125" s="118" t="n">
        <f aca="false">R1126+R1127+R1129</f>
        <v>0</v>
      </c>
      <c r="S1125" s="118" t="n">
        <f aca="false">S1126+S1127+S1129</f>
        <v>5056.1</v>
      </c>
      <c r="T1125" s="118" t="n">
        <f aca="false">T1126+T1127+T1129+T1128</f>
        <v>0</v>
      </c>
      <c r="U1125" s="118" t="n">
        <f aca="false">U1126+U1127+U1129+U1128</f>
        <v>0</v>
      </c>
      <c r="V1125" s="118" t="n">
        <f aca="false">V1126+V1127+V1129+V1128</f>
        <v>-0.0300000000000091</v>
      </c>
      <c r="W1125" s="118" t="n">
        <f aca="false">W1126+W1127+W1129+W1128</f>
        <v>0</v>
      </c>
      <c r="X1125" s="118" t="n">
        <f aca="false">X1126+X1127+X1129+X1128</f>
        <v>5056.07</v>
      </c>
      <c r="Y1125" s="118" t="n">
        <f aca="false">Y1126+Y1127+Y1129+Y1128</f>
        <v>0</v>
      </c>
      <c r="Z1125" s="118" t="n">
        <f aca="false">Z1126+Z1127+Z1129+Z1128</f>
        <v>5056.07</v>
      </c>
      <c r="AA1125" s="118" t="n">
        <f aca="false">AA1126+AA1127+AA1129</f>
        <v>4130.4</v>
      </c>
      <c r="AB1125" s="118" t="n">
        <f aca="false">AB1126+AB1127+AB1129</f>
        <v>0</v>
      </c>
      <c r="AC1125" s="118" t="n">
        <f aca="false">AC1126+AC1127+AC1129</f>
        <v>4130.4</v>
      </c>
      <c r="AD1125" s="118" t="n">
        <f aca="false">AD1126+AD1127+AD1129</f>
        <v>0</v>
      </c>
      <c r="AE1125" s="118" t="n">
        <f aca="false">AE1126+AE1127+AE1129</f>
        <v>4130.4</v>
      </c>
      <c r="AF1125" s="118" t="n">
        <f aca="false">AF1126+AF1127+AF1129</f>
        <v>0</v>
      </c>
      <c r="AG1125" s="118" t="n">
        <f aca="false">AG1126+AG1127+AG1129</f>
        <v>4130.4</v>
      </c>
      <c r="AH1125" s="118" t="n">
        <f aca="false">AH1126+AH1127+AH1129</f>
        <v>0</v>
      </c>
      <c r="AI1125" s="118" t="n">
        <f aca="false">AI1126+AI1127+AI1129</f>
        <v>4130.4</v>
      </c>
      <c r="AJ1125" s="118" t="n">
        <f aca="false">AJ1126+AJ1127+AJ1129</f>
        <v>0</v>
      </c>
      <c r="AK1125" s="118" t="n">
        <f aca="false">AK1126+AK1127+AK1129</f>
        <v>4130.4</v>
      </c>
      <c r="AL1125" s="118" t="n">
        <f aca="false">AL1126+AL1127+AL1129</f>
        <v>0</v>
      </c>
      <c r="AM1125" s="118" t="n">
        <f aca="false">AM1126+AM1127+AM1129</f>
        <v>4130.4</v>
      </c>
      <c r="AN1125" s="118" t="n">
        <f aca="false">AN1126+AN1127+AN1129</f>
        <v>0</v>
      </c>
      <c r="AO1125" s="118" t="n">
        <f aca="false">AO1126+AO1127+AO1129</f>
        <v>4130.4</v>
      </c>
      <c r="AP1125" s="118" t="n">
        <f aca="false">AP1126+AP1127+AP1129</f>
        <v>3898.7</v>
      </c>
      <c r="AQ1125" s="118" t="n">
        <f aca="false">AQ1126+AQ1127+AQ1129</f>
        <v>0</v>
      </c>
      <c r="AR1125" s="118" t="n">
        <f aca="false">AR1126+AR1127+AR1129</f>
        <v>3898.7</v>
      </c>
      <c r="AS1125" s="118" t="n">
        <f aca="false">AS1126+AS1127+AS1129</f>
        <v>0</v>
      </c>
      <c r="AT1125" s="118" t="n">
        <f aca="false">AT1126+AT1127+AT1129</f>
        <v>3898.7</v>
      </c>
      <c r="AU1125" s="118" t="n">
        <f aca="false">AU1126+AU1127+AU1129</f>
        <v>0</v>
      </c>
      <c r="AV1125" s="118" t="n">
        <f aca="false">AV1126+AV1127+AV1129</f>
        <v>3898.7</v>
      </c>
      <c r="AW1125" s="118" t="n">
        <f aca="false">AW1126+AW1127+AW1129</f>
        <v>0</v>
      </c>
      <c r="AX1125" s="118" t="n">
        <f aca="false">AX1126+AX1127+AX1129</f>
        <v>3898.7</v>
      </c>
      <c r="AY1125" s="118" t="n">
        <f aca="false">AY1126+AY1127+AY1129</f>
        <v>0</v>
      </c>
      <c r="AZ1125" s="118" t="n">
        <f aca="false">AZ1126+AZ1127+AZ1129</f>
        <v>3898.7</v>
      </c>
      <c r="BA1125" s="119"/>
    </row>
    <row r="1126" customFormat="false" ht="47.25" hidden="true" customHeight="false" outlineLevel="7" collapsed="false">
      <c r="A1126" s="121" t="s">
        <v>849</v>
      </c>
      <c r="B1126" s="121" t="s">
        <v>855</v>
      </c>
      <c r="C1126" s="121" t="s">
        <v>518</v>
      </c>
      <c r="D1126" s="121" t="s">
        <v>126</v>
      </c>
      <c r="E1126" s="122" t="s">
        <v>127</v>
      </c>
      <c r="F1126" s="123" t="n">
        <v>4876.5</v>
      </c>
      <c r="G1126" s="123"/>
      <c r="H1126" s="123" t="n">
        <f aca="false">SUM(F1126:G1126)</f>
        <v>4876.5</v>
      </c>
      <c r="I1126" s="123"/>
      <c r="J1126" s="123"/>
      <c r="K1126" s="123" t="n">
        <v>-7.31053</v>
      </c>
      <c r="L1126" s="123" t="n">
        <f aca="false">SUM(H1126:K1126)</f>
        <v>4869.18947</v>
      </c>
      <c r="M1126" s="123"/>
      <c r="N1126" s="123" t="n">
        <f aca="false">SUM(L1126:M1126)</f>
        <v>4869.18947</v>
      </c>
      <c r="O1126" s="123"/>
      <c r="P1126" s="123"/>
      <c r="Q1126" s="123" t="n">
        <f aca="false">SUM(N1126:P1126)</f>
        <v>4869.18947</v>
      </c>
      <c r="R1126" s="123"/>
      <c r="S1126" s="123" t="n">
        <f aca="false">SUM(Q1126:R1126)</f>
        <v>4869.18947</v>
      </c>
      <c r="T1126" s="123"/>
      <c r="U1126" s="123"/>
      <c r="V1126" s="123" t="n">
        <v>101.6</v>
      </c>
      <c r="W1126" s="123"/>
      <c r="X1126" s="123" t="n">
        <f aca="false">SUM(S1126:W1126)</f>
        <v>4970.78947</v>
      </c>
      <c r="Y1126" s="123"/>
      <c r="Z1126" s="123" t="n">
        <f aca="false">SUM(X1126:Y1126)</f>
        <v>4970.78947</v>
      </c>
      <c r="AA1126" s="123" t="n">
        <v>3966.7</v>
      </c>
      <c r="AB1126" s="123"/>
      <c r="AC1126" s="123" t="n">
        <f aca="false">SUM(AA1126:AB1126)</f>
        <v>3966.7</v>
      </c>
      <c r="AD1126" s="123"/>
      <c r="AE1126" s="123" t="n">
        <f aca="false">SUM(AC1126:AD1126)</f>
        <v>3966.7</v>
      </c>
      <c r="AF1126" s="123"/>
      <c r="AG1126" s="123" t="n">
        <f aca="false">SUM(AE1126:AF1126)</f>
        <v>3966.7</v>
      </c>
      <c r="AH1126" s="123"/>
      <c r="AI1126" s="123" t="n">
        <f aca="false">SUM(AG1126:AH1126)</f>
        <v>3966.7</v>
      </c>
      <c r="AJ1126" s="123"/>
      <c r="AK1126" s="123" t="n">
        <f aca="false">SUM(AI1126:AJ1126)</f>
        <v>3966.7</v>
      </c>
      <c r="AL1126" s="123"/>
      <c r="AM1126" s="123" t="n">
        <f aca="false">SUM(AK1126:AL1126)</f>
        <v>3966.7</v>
      </c>
      <c r="AN1126" s="123"/>
      <c r="AO1126" s="123" t="n">
        <f aca="false">SUM(AM1126:AN1126)</f>
        <v>3966.7</v>
      </c>
      <c r="AP1126" s="123" t="n">
        <v>3735</v>
      </c>
      <c r="AQ1126" s="123"/>
      <c r="AR1126" s="123" t="n">
        <f aca="false">SUM(AP1126:AQ1126)</f>
        <v>3735</v>
      </c>
      <c r="AS1126" s="123"/>
      <c r="AT1126" s="123" t="n">
        <f aca="false">SUM(AR1126:AS1126)</f>
        <v>3735</v>
      </c>
      <c r="AU1126" s="123"/>
      <c r="AV1126" s="123" t="n">
        <f aca="false">SUM(AT1126:AU1126)</f>
        <v>3735</v>
      </c>
      <c r="AW1126" s="123"/>
      <c r="AX1126" s="123" t="n">
        <f aca="false">SUM(AV1126:AW1126)</f>
        <v>3735</v>
      </c>
      <c r="AY1126" s="123"/>
      <c r="AZ1126" s="123" t="n">
        <f aca="false">SUM(AX1126:AY1126)</f>
        <v>3735</v>
      </c>
      <c r="BA1126" s="119"/>
    </row>
    <row r="1127" customFormat="false" ht="31.5" hidden="true" customHeight="false" outlineLevel="7" collapsed="false">
      <c r="A1127" s="121" t="s">
        <v>849</v>
      </c>
      <c r="B1127" s="121" t="s">
        <v>855</v>
      </c>
      <c r="C1127" s="121" t="s">
        <v>518</v>
      </c>
      <c r="D1127" s="121" t="s">
        <v>106</v>
      </c>
      <c r="E1127" s="122" t="s">
        <v>107</v>
      </c>
      <c r="F1127" s="123" t="n">
        <v>178.6</v>
      </c>
      <c r="G1127" s="123"/>
      <c r="H1127" s="123" t="n">
        <f aca="false">SUM(F1127:G1127)</f>
        <v>178.6</v>
      </c>
      <c r="I1127" s="123"/>
      <c r="J1127" s="123"/>
      <c r="K1127" s="123" t="n">
        <v>7.31053</v>
      </c>
      <c r="L1127" s="123" t="n">
        <f aca="false">SUM(H1127:K1127)</f>
        <v>185.91053</v>
      </c>
      <c r="M1127" s="123"/>
      <c r="N1127" s="123" t="n">
        <f aca="false">SUM(L1127:M1127)</f>
        <v>185.91053</v>
      </c>
      <c r="O1127" s="123"/>
      <c r="P1127" s="123"/>
      <c r="Q1127" s="123" t="n">
        <f aca="false">SUM(N1127:P1127)</f>
        <v>185.91053</v>
      </c>
      <c r="R1127" s="123"/>
      <c r="S1127" s="123" t="n">
        <f aca="false">SUM(Q1127:R1127)</f>
        <v>185.91053</v>
      </c>
      <c r="T1127" s="123"/>
      <c r="U1127" s="123"/>
      <c r="V1127" s="123" t="n">
        <v>-109.23</v>
      </c>
      <c r="W1127" s="123"/>
      <c r="X1127" s="123" t="n">
        <f aca="false">SUM(S1127:W1127)</f>
        <v>76.68053</v>
      </c>
      <c r="Y1127" s="123"/>
      <c r="Z1127" s="123" t="n">
        <f aca="false">SUM(X1127:Y1127)</f>
        <v>76.68053</v>
      </c>
      <c r="AA1127" s="123" t="n">
        <v>163.7</v>
      </c>
      <c r="AB1127" s="123"/>
      <c r="AC1127" s="123" t="n">
        <f aca="false">SUM(AA1127:AB1127)</f>
        <v>163.7</v>
      </c>
      <c r="AD1127" s="123"/>
      <c r="AE1127" s="123" t="n">
        <f aca="false">SUM(AC1127:AD1127)</f>
        <v>163.7</v>
      </c>
      <c r="AF1127" s="123"/>
      <c r="AG1127" s="123" t="n">
        <f aca="false">SUM(AE1127:AF1127)</f>
        <v>163.7</v>
      </c>
      <c r="AH1127" s="123"/>
      <c r="AI1127" s="123" t="n">
        <f aca="false">SUM(AG1127:AH1127)</f>
        <v>163.7</v>
      </c>
      <c r="AJ1127" s="123"/>
      <c r="AK1127" s="123" t="n">
        <f aca="false">SUM(AI1127:AJ1127)</f>
        <v>163.7</v>
      </c>
      <c r="AL1127" s="123"/>
      <c r="AM1127" s="123" t="n">
        <f aca="false">SUM(AK1127:AL1127)</f>
        <v>163.7</v>
      </c>
      <c r="AN1127" s="123"/>
      <c r="AO1127" s="123" t="n">
        <f aca="false">SUM(AM1127:AN1127)</f>
        <v>163.7</v>
      </c>
      <c r="AP1127" s="123" t="n">
        <v>163.7</v>
      </c>
      <c r="AQ1127" s="123"/>
      <c r="AR1127" s="123" t="n">
        <f aca="false">SUM(AP1127:AQ1127)</f>
        <v>163.7</v>
      </c>
      <c r="AS1127" s="123"/>
      <c r="AT1127" s="123" t="n">
        <f aca="false">SUM(AR1127:AS1127)</f>
        <v>163.7</v>
      </c>
      <c r="AU1127" s="123"/>
      <c r="AV1127" s="123" t="n">
        <f aca="false">SUM(AT1127:AU1127)</f>
        <v>163.7</v>
      </c>
      <c r="AW1127" s="123"/>
      <c r="AX1127" s="123" t="n">
        <f aca="false">SUM(AV1127:AW1127)</f>
        <v>163.7</v>
      </c>
      <c r="AY1127" s="123"/>
      <c r="AZ1127" s="123" t="n">
        <f aca="false">SUM(AX1127:AY1127)</f>
        <v>163.7</v>
      </c>
      <c r="BA1127" s="119"/>
    </row>
    <row r="1128" customFormat="false" ht="15.75" hidden="true" customHeight="false" outlineLevel="7" collapsed="false">
      <c r="A1128" s="121" t="s">
        <v>849</v>
      </c>
      <c r="B1128" s="121" t="s">
        <v>855</v>
      </c>
      <c r="C1128" s="121" t="s">
        <v>518</v>
      </c>
      <c r="D1128" s="121" t="s">
        <v>108</v>
      </c>
      <c r="E1128" s="122" t="s">
        <v>109</v>
      </c>
      <c r="F1128" s="123"/>
      <c r="G1128" s="123"/>
      <c r="H1128" s="123"/>
      <c r="I1128" s="123"/>
      <c r="J1128" s="123"/>
      <c r="K1128" s="123"/>
      <c r="L1128" s="123"/>
      <c r="M1128" s="123"/>
      <c r="N1128" s="123"/>
      <c r="O1128" s="123"/>
      <c r="P1128" s="123"/>
      <c r="Q1128" s="123"/>
      <c r="R1128" s="123"/>
      <c r="S1128" s="123"/>
      <c r="T1128" s="123"/>
      <c r="U1128" s="123"/>
      <c r="V1128" s="123" t="n">
        <v>7.7</v>
      </c>
      <c r="W1128" s="123"/>
      <c r="X1128" s="123" t="n">
        <f aca="false">SUM(S1128:W1128)</f>
        <v>7.7</v>
      </c>
      <c r="Y1128" s="123"/>
      <c r="Z1128" s="123" t="n">
        <f aca="false">SUM(X1128:Y1128)</f>
        <v>7.7</v>
      </c>
      <c r="AA1128" s="123"/>
      <c r="AB1128" s="123"/>
      <c r="AC1128" s="123"/>
      <c r="AD1128" s="123"/>
      <c r="AE1128" s="123"/>
      <c r="AF1128" s="123"/>
      <c r="AG1128" s="123"/>
      <c r="AH1128" s="123"/>
      <c r="AI1128" s="123"/>
      <c r="AJ1128" s="123"/>
      <c r="AK1128" s="123"/>
      <c r="AL1128" s="123"/>
      <c r="AM1128" s="123"/>
      <c r="AN1128" s="123"/>
      <c r="AO1128" s="123"/>
      <c r="AP1128" s="123"/>
      <c r="AQ1128" s="123"/>
      <c r="AR1128" s="123"/>
      <c r="AS1128" s="123"/>
      <c r="AT1128" s="123"/>
      <c r="AU1128" s="123"/>
      <c r="AV1128" s="123"/>
      <c r="AW1128" s="123"/>
      <c r="AX1128" s="123"/>
      <c r="AY1128" s="123"/>
      <c r="AZ1128" s="123"/>
      <c r="BA1128" s="119"/>
    </row>
    <row r="1129" customFormat="false" ht="15.75" hidden="true" customHeight="false" outlineLevel="7" collapsed="false">
      <c r="A1129" s="121" t="s">
        <v>849</v>
      </c>
      <c r="B1129" s="121" t="s">
        <v>855</v>
      </c>
      <c r="C1129" s="121" t="s">
        <v>518</v>
      </c>
      <c r="D1129" s="121" t="s">
        <v>70</v>
      </c>
      <c r="E1129" s="122" t="s">
        <v>71</v>
      </c>
      <c r="F1129" s="123" t="n">
        <v>1</v>
      </c>
      <c r="G1129" s="123"/>
      <c r="H1129" s="123" t="n">
        <f aca="false">SUM(F1129:G1129)</f>
        <v>1</v>
      </c>
      <c r="I1129" s="123"/>
      <c r="J1129" s="123"/>
      <c r="K1129" s="123"/>
      <c r="L1129" s="123" t="n">
        <f aca="false">SUM(H1129:K1129)</f>
        <v>1</v>
      </c>
      <c r="M1129" s="123"/>
      <c r="N1129" s="123" t="n">
        <f aca="false">SUM(L1129:M1129)</f>
        <v>1</v>
      </c>
      <c r="O1129" s="123"/>
      <c r="P1129" s="123"/>
      <c r="Q1129" s="123" t="n">
        <f aca="false">SUM(N1129:P1129)</f>
        <v>1</v>
      </c>
      <c r="R1129" s="123"/>
      <c r="S1129" s="123" t="n">
        <f aca="false">SUM(Q1129:R1129)</f>
        <v>1</v>
      </c>
      <c r="T1129" s="123"/>
      <c r="U1129" s="123"/>
      <c r="V1129" s="123" t="n">
        <v>-0.1</v>
      </c>
      <c r="W1129" s="123"/>
      <c r="X1129" s="123" t="n">
        <f aca="false">SUM(S1129:W1129)</f>
        <v>0.9</v>
      </c>
      <c r="Y1129" s="123"/>
      <c r="Z1129" s="123" t="n">
        <f aca="false">SUM(X1129:Y1129)</f>
        <v>0.9</v>
      </c>
      <c r="AA1129" s="123"/>
      <c r="AB1129" s="123"/>
      <c r="AC1129" s="123"/>
      <c r="AD1129" s="123"/>
      <c r="AE1129" s="123" t="n">
        <f aca="false">SUM(AC1129:AD1129)</f>
        <v>0</v>
      </c>
      <c r="AF1129" s="123"/>
      <c r="AG1129" s="123" t="n">
        <f aca="false">SUM(AE1129:AF1129)</f>
        <v>0</v>
      </c>
      <c r="AH1129" s="123"/>
      <c r="AI1129" s="123" t="n">
        <f aca="false">SUM(AG1129:AH1129)</f>
        <v>0</v>
      </c>
      <c r="AJ1129" s="123"/>
      <c r="AK1129" s="123" t="n">
        <f aca="false">SUM(AI1129:AJ1129)</f>
        <v>0</v>
      </c>
      <c r="AL1129" s="123"/>
      <c r="AM1129" s="123" t="n">
        <f aca="false">SUM(AK1129:AL1129)</f>
        <v>0</v>
      </c>
      <c r="AN1129" s="123"/>
      <c r="AO1129" s="123" t="n">
        <f aca="false">SUM(AM1129:AN1129)</f>
        <v>0</v>
      </c>
      <c r="AP1129" s="123"/>
      <c r="AQ1129" s="123"/>
      <c r="AR1129" s="123"/>
      <c r="AS1129" s="123"/>
      <c r="AT1129" s="123" t="n">
        <f aca="false">SUM(AR1129:AS1129)</f>
        <v>0</v>
      </c>
      <c r="AU1129" s="123"/>
      <c r="AV1129" s="123" t="n">
        <f aca="false">SUM(AT1129:AU1129)</f>
        <v>0</v>
      </c>
      <c r="AW1129" s="123"/>
      <c r="AX1129" s="123" t="n">
        <f aca="false">SUM(AV1129:AW1129)</f>
        <v>0</v>
      </c>
      <c r="AY1129" s="123"/>
      <c r="AZ1129" s="123" t="n">
        <f aca="false">SUM(AX1129:AY1129)</f>
        <v>0</v>
      </c>
      <c r="BA1129" s="119"/>
    </row>
    <row r="1130" customFormat="false" ht="15.75" hidden="false" customHeight="false" outlineLevel="7" collapsed="false">
      <c r="A1130" s="121"/>
      <c r="B1130" s="121"/>
      <c r="C1130" s="121"/>
      <c r="D1130" s="121"/>
      <c r="E1130" s="122"/>
      <c r="F1130" s="123"/>
      <c r="G1130" s="123"/>
      <c r="H1130" s="123"/>
      <c r="I1130" s="123"/>
      <c r="J1130" s="123"/>
      <c r="K1130" s="123"/>
      <c r="L1130" s="123"/>
      <c r="M1130" s="123"/>
      <c r="N1130" s="123"/>
      <c r="O1130" s="123"/>
      <c r="P1130" s="123"/>
      <c r="Q1130" s="123"/>
      <c r="R1130" s="123"/>
      <c r="S1130" s="123"/>
      <c r="T1130" s="123"/>
      <c r="U1130" s="123"/>
      <c r="V1130" s="123"/>
      <c r="W1130" s="123"/>
      <c r="X1130" s="123"/>
      <c r="Y1130" s="123"/>
      <c r="Z1130" s="123"/>
      <c r="AA1130" s="123"/>
      <c r="AB1130" s="123"/>
      <c r="AC1130" s="123"/>
      <c r="AD1130" s="123"/>
      <c r="AE1130" s="123"/>
      <c r="AF1130" s="123"/>
      <c r="AG1130" s="123"/>
      <c r="AH1130" s="123"/>
      <c r="AI1130" s="123"/>
      <c r="AJ1130" s="123"/>
      <c r="AK1130" s="123"/>
      <c r="AL1130" s="123"/>
      <c r="AM1130" s="123"/>
      <c r="AN1130" s="123"/>
      <c r="AO1130" s="123"/>
      <c r="AP1130" s="123"/>
      <c r="AQ1130" s="123"/>
      <c r="AR1130" s="123"/>
      <c r="AS1130" s="123"/>
      <c r="AT1130" s="123"/>
      <c r="AU1130" s="123"/>
      <c r="AV1130" s="123"/>
      <c r="AW1130" s="123"/>
      <c r="AX1130" s="123"/>
      <c r="AY1130" s="123"/>
      <c r="AZ1130" s="123"/>
      <c r="BA1130" s="119"/>
    </row>
    <row r="1131" customFormat="false" ht="31.5" hidden="false" customHeight="false" outlineLevel="0" collapsed="false">
      <c r="A1131" s="116" t="s">
        <v>857</v>
      </c>
      <c r="B1131" s="116"/>
      <c r="C1131" s="116"/>
      <c r="D1131" s="116"/>
      <c r="E1131" s="117" t="s">
        <v>858</v>
      </c>
      <c r="F1131" s="118" t="n">
        <f aca="false">F1133+F1144+F1169</f>
        <v>128431.8</v>
      </c>
      <c r="G1131" s="118" t="n">
        <f aca="false">G1133+G1144+G1169</f>
        <v>36.2</v>
      </c>
      <c r="H1131" s="118" t="n">
        <f aca="false">H1133+H1144+H1169</f>
        <v>128468</v>
      </c>
      <c r="I1131" s="118" t="n">
        <f aca="false">I1133+I1144+I1169</f>
        <v>0</v>
      </c>
      <c r="J1131" s="118" t="n">
        <f aca="false">J1133+J1144+J1169</f>
        <v>0</v>
      </c>
      <c r="K1131" s="118" t="n">
        <f aca="false">K1133+K1144+K1169</f>
        <v>0</v>
      </c>
      <c r="L1131" s="118" t="n">
        <f aca="false">L1133+L1144+L1169</f>
        <v>128468</v>
      </c>
      <c r="M1131" s="118" t="n">
        <f aca="false">M1133+M1144+M1169</f>
        <v>0</v>
      </c>
      <c r="N1131" s="118" t="n">
        <f aca="false">N1133+N1144+N1169</f>
        <v>128468</v>
      </c>
      <c r="O1131" s="118" t="n">
        <f aca="false">O1133+O1144+O1169</f>
        <v>8.8</v>
      </c>
      <c r="P1131" s="118" t="n">
        <f aca="false">P1133+P1144+P1169</f>
        <v>54828.08951</v>
      </c>
      <c r="Q1131" s="118" t="n">
        <f aca="false">Q1133+Q1144+Q1169</f>
        <v>183304.88951</v>
      </c>
      <c r="R1131" s="118" t="n">
        <f aca="false">R1133+R1144+R1169</f>
        <v>-44425.49363</v>
      </c>
      <c r="S1131" s="118" t="n">
        <f aca="false">S1133+S1144+S1169</f>
        <v>138879.39588</v>
      </c>
      <c r="T1131" s="118" t="n">
        <f aca="false">T1133+T1144+T1169</f>
        <v>-69.722</v>
      </c>
      <c r="U1131" s="118" t="n">
        <f aca="false">U1133+U1144+U1169</f>
        <v>0</v>
      </c>
      <c r="V1131" s="118" t="n">
        <f aca="false">V1133+V1144+V1169</f>
        <v>0</v>
      </c>
      <c r="W1131" s="118" t="n">
        <f aca="false">W1133+W1144+W1169</f>
        <v>0</v>
      </c>
      <c r="X1131" s="118" t="n">
        <f aca="false">X1133+X1144+X1169</f>
        <v>138809.67388</v>
      </c>
      <c r="Y1131" s="118" t="n">
        <f aca="false">Y1133+Y1144+Y1169</f>
        <v>-32168.27681</v>
      </c>
      <c r="Z1131" s="118" t="n">
        <f aca="false">Z1133+Z1144+Z1169</f>
        <v>106641.39707</v>
      </c>
      <c r="AA1131" s="118" t="n">
        <f aca="false">AA1133+AA1144+AA1169</f>
        <v>181461.7</v>
      </c>
      <c r="AB1131" s="118" t="n">
        <f aca="false">AB1133+AB1144+AB1169</f>
        <v>0</v>
      </c>
      <c r="AC1131" s="118" t="n">
        <f aca="false">AC1133+AC1144+AC1169</f>
        <v>181461.7</v>
      </c>
      <c r="AD1131" s="118" t="n">
        <f aca="false">AD1133+AD1144+AD1169</f>
        <v>0</v>
      </c>
      <c r="AE1131" s="118" t="n">
        <f aca="false">AE1133+AE1144+AE1169</f>
        <v>181461.7</v>
      </c>
      <c r="AF1131" s="118" t="n">
        <f aca="false">AF1133+AF1144+AF1169</f>
        <v>-1383.01385</v>
      </c>
      <c r="AG1131" s="118" t="n">
        <f aca="false">AG1133+AG1144+AG1169</f>
        <v>180078.68615</v>
      </c>
      <c r="AH1131" s="118" t="n">
        <f aca="false">AH1133+AH1144+AH1169</f>
        <v>7.6</v>
      </c>
      <c r="AI1131" s="118" t="n">
        <f aca="false">AI1133+AI1144+AI1169</f>
        <v>180086.28615</v>
      </c>
      <c r="AJ1131" s="118" t="n">
        <f aca="false">AJ1133+AJ1144+AJ1169</f>
        <v>-36093.33334</v>
      </c>
      <c r="AK1131" s="118" t="n">
        <f aca="false">AK1133+AK1144+AK1169</f>
        <v>143992.95281</v>
      </c>
      <c r="AL1131" s="118" t="n">
        <f aca="false">AL1133+AL1144+AL1169</f>
        <v>0</v>
      </c>
      <c r="AM1131" s="118" t="n">
        <f aca="false">AM1133+AM1144+AM1169</f>
        <v>143992.95281</v>
      </c>
      <c r="AN1131" s="118" t="n">
        <f aca="false">AN1133+AN1144+AN1169</f>
        <v>7000</v>
      </c>
      <c r="AO1131" s="118" t="n">
        <f aca="false">AO1133+AO1144+AO1169</f>
        <v>150992.95281</v>
      </c>
      <c r="AP1131" s="118" t="n">
        <f aca="false">AP1133+AP1144+AP1169</f>
        <v>217621</v>
      </c>
      <c r="AQ1131" s="118" t="n">
        <f aca="false">AQ1133+AQ1144+AQ1169</f>
        <v>0</v>
      </c>
      <c r="AR1131" s="118" t="n">
        <f aca="false">AR1133+AR1144+AR1169</f>
        <v>217621</v>
      </c>
      <c r="AS1131" s="118" t="n">
        <f aca="false">AS1133+AS1144+AS1169</f>
        <v>0</v>
      </c>
      <c r="AT1131" s="118" t="n">
        <f aca="false">AT1133+AT1144+AT1169</f>
        <v>217621</v>
      </c>
      <c r="AU1131" s="118" t="n">
        <f aca="false">AU1133+AU1144+AU1169</f>
        <v>7.52</v>
      </c>
      <c r="AV1131" s="118" t="n">
        <f aca="false">AV1133+AV1144+AV1169</f>
        <v>217628.52</v>
      </c>
      <c r="AW1131" s="118" t="n">
        <f aca="false">AW1133+AW1144+AW1169</f>
        <v>-14000</v>
      </c>
      <c r="AX1131" s="118" t="n">
        <f aca="false">AX1133+AX1144+AX1169</f>
        <v>203628.52</v>
      </c>
      <c r="AY1131" s="118" t="n">
        <f aca="false">AY1133+AY1144+AY1169</f>
        <v>0</v>
      </c>
      <c r="AZ1131" s="118" t="n">
        <f aca="false">AZ1133+AZ1144+AZ1169</f>
        <v>203628.52</v>
      </c>
      <c r="BA1131" s="119"/>
    </row>
    <row r="1132" customFormat="false" ht="15.75" hidden="false" customHeight="false" outlineLevel="0" collapsed="false">
      <c r="A1132" s="116" t="s">
        <v>857</v>
      </c>
      <c r="B1132" s="116" t="s">
        <v>729</v>
      </c>
      <c r="C1132" s="116"/>
      <c r="D1132" s="116"/>
      <c r="E1132" s="120" t="s">
        <v>730</v>
      </c>
      <c r="F1132" s="118" t="n">
        <f aca="false">F1133+F1144</f>
        <v>128280.9</v>
      </c>
      <c r="G1132" s="118" t="n">
        <f aca="false">G1133+G1144</f>
        <v>36.2</v>
      </c>
      <c r="H1132" s="118" t="n">
        <f aca="false">H1133+H1144</f>
        <v>128317.1</v>
      </c>
      <c r="I1132" s="118" t="n">
        <f aca="false">I1133+I1144</f>
        <v>0</v>
      </c>
      <c r="J1132" s="118" t="n">
        <f aca="false">J1133+J1144</f>
        <v>0</v>
      </c>
      <c r="K1132" s="118" t="n">
        <f aca="false">K1133+K1144</f>
        <v>0</v>
      </c>
      <c r="L1132" s="118" t="n">
        <f aca="false">L1133+L1144</f>
        <v>128317.1</v>
      </c>
      <c r="M1132" s="118" t="n">
        <f aca="false">M1133+M1144</f>
        <v>0</v>
      </c>
      <c r="N1132" s="118" t="n">
        <f aca="false">N1133+N1144</f>
        <v>128317.1</v>
      </c>
      <c r="O1132" s="118" t="n">
        <f aca="false">O1133+O1144</f>
        <v>8.8</v>
      </c>
      <c r="P1132" s="118" t="n">
        <f aca="false">P1133+P1144</f>
        <v>54828.08951</v>
      </c>
      <c r="Q1132" s="118" t="n">
        <f aca="false">Q1133+Q1144</f>
        <v>183153.98951</v>
      </c>
      <c r="R1132" s="118" t="n">
        <f aca="false">R1133+R1144</f>
        <v>-44425.49363</v>
      </c>
      <c r="S1132" s="118" t="n">
        <f aca="false">S1133+S1144</f>
        <v>138728.49588</v>
      </c>
      <c r="T1132" s="118" t="n">
        <f aca="false">T1133+T1144</f>
        <v>-69.722</v>
      </c>
      <c r="U1132" s="118" t="n">
        <f aca="false">U1133+U1144</f>
        <v>0</v>
      </c>
      <c r="V1132" s="118" t="n">
        <f aca="false">V1133+V1144</f>
        <v>0</v>
      </c>
      <c r="W1132" s="118" t="n">
        <f aca="false">W1133+W1144</f>
        <v>0</v>
      </c>
      <c r="X1132" s="118" t="n">
        <f aca="false">X1133+X1144</f>
        <v>138658.77388</v>
      </c>
      <c r="Y1132" s="118" t="n">
        <f aca="false">Y1133+Y1144</f>
        <v>-32168.27681</v>
      </c>
      <c r="Z1132" s="118" t="n">
        <f aca="false">Z1133+Z1144</f>
        <v>106490.49707</v>
      </c>
      <c r="AA1132" s="118" t="n">
        <f aca="false">AA1133+AA1144</f>
        <v>181310.8</v>
      </c>
      <c r="AB1132" s="118" t="n">
        <f aca="false">AB1133+AB1144</f>
        <v>0</v>
      </c>
      <c r="AC1132" s="118" t="n">
        <f aca="false">AC1133+AC1144</f>
        <v>181310.8</v>
      </c>
      <c r="AD1132" s="118" t="n">
        <f aca="false">AD1133+AD1144</f>
        <v>0</v>
      </c>
      <c r="AE1132" s="118" t="n">
        <f aca="false">AE1133+AE1144</f>
        <v>181310.8</v>
      </c>
      <c r="AF1132" s="118" t="n">
        <f aca="false">AF1133+AF1144</f>
        <v>-1383.01385</v>
      </c>
      <c r="AG1132" s="118" t="n">
        <f aca="false">AG1133+AG1144</f>
        <v>179927.78615</v>
      </c>
      <c r="AH1132" s="118" t="n">
        <f aca="false">AH1133+AH1144</f>
        <v>7.6</v>
      </c>
      <c r="AI1132" s="118" t="n">
        <f aca="false">AI1133+AI1144</f>
        <v>179935.38615</v>
      </c>
      <c r="AJ1132" s="118" t="n">
        <f aca="false">AJ1133+AJ1144</f>
        <v>-36093.33334</v>
      </c>
      <c r="AK1132" s="118" t="n">
        <f aca="false">AK1133+AK1144</f>
        <v>143842.05281</v>
      </c>
      <c r="AL1132" s="118" t="n">
        <f aca="false">AL1133+AL1144</f>
        <v>0</v>
      </c>
      <c r="AM1132" s="118" t="n">
        <f aca="false">AM1133+AM1144</f>
        <v>143842.05281</v>
      </c>
      <c r="AN1132" s="118" t="n">
        <f aca="false">AN1133+AN1144</f>
        <v>7000</v>
      </c>
      <c r="AO1132" s="118" t="n">
        <f aca="false">AO1133+AO1144</f>
        <v>150842.05281</v>
      </c>
      <c r="AP1132" s="118" t="n">
        <f aca="false">AP1133+AP1144</f>
        <v>217470.1</v>
      </c>
      <c r="AQ1132" s="118" t="n">
        <f aca="false">AQ1133+AQ1144</f>
        <v>0</v>
      </c>
      <c r="AR1132" s="118" t="n">
        <f aca="false">AR1133+AR1144</f>
        <v>217470.1</v>
      </c>
      <c r="AS1132" s="118" t="n">
        <f aca="false">AS1133+AS1144</f>
        <v>0</v>
      </c>
      <c r="AT1132" s="118" t="n">
        <f aca="false">AT1133+AT1144</f>
        <v>217470.1</v>
      </c>
      <c r="AU1132" s="118" t="n">
        <f aca="false">AU1133+AU1144</f>
        <v>7.52</v>
      </c>
      <c r="AV1132" s="118" t="n">
        <f aca="false">AV1133+AV1144</f>
        <v>217477.62</v>
      </c>
      <c r="AW1132" s="118" t="n">
        <f aca="false">AW1133+AW1144</f>
        <v>-14000</v>
      </c>
      <c r="AX1132" s="118" t="n">
        <f aca="false">AX1133+AX1144</f>
        <v>203477.62</v>
      </c>
      <c r="AY1132" s="118" t="n">
        <f aca="false">AY1133+AY1144</f>
        <v>0</v>
      </c>
      <c r="AZ1132" s="118" t="n">
        <f aca="false">AZ1133+AZ1144</f>
        <v>203477.62</v>
      </c>
      <c r="BA1132" s="119"/>
    </row>
    <row r="1133" customFormat="false" ht="31.5" hidden="true" customHeight="false" outlineLevel="1" collapsed="false">
      <c r="A1133" s="116" t="s">
        <v>857</v>
      </c>
      <c r="B1133" s="116" t="s">
        <v>731</v>
      </c>
      <c r="C1133" s="116"/>
      <c r="D1133" s="116"/>
      <c r="E1133" s="117" t="s">
        <v>732</v>
      </c>
      <c r="F1133" s="118" t="n">
        <f aca="false">F1134</f>
        <v>23109</v>
      </c>
      <c r="G1133" s="118" t="n">
        <f aca="false">G1134</f>
        <v>0</v>
      </c>
      <c r="H1133" s="118" t="n">
        <f aca="false">H1134</f>
        <v>23109</v>
      </c>
      <c r="I1133" s="118" t="n">
        <f aca="false">I1134</f>
        <v>0</v>
      </c>
      <c r="J1133" s="118" t="n">
        <f aca="false">J1134</f>
        <v>0</v>
      </c>
      <c r="K1133" s="118" t="n">
        <f aca="false">K1134</f>
        <v>0</v>
      </c>
      <c r="L1133" s="118" t="n">
        <f aca="false">L1134</f>
        <v>23109</v>
      </c>
      <c r="M1133" s="118" t="n">
        <f aca="false">M1134</f>
        <v>0</v>
      </c>
      <c r="N1133" s="118" t="n">
        <f aca="false">N1134</f>
        <v>23109</v>
      </c>
      <c r="O1133" s="118" t="n">
        <f aca="false">O1134</f>
        <v>1.8</v>
      </c>
      <c r="P1133" s="118" t="n">
        <f aca="false">P1134</f>
        <v>0</v>
      </c>
      <c r="Q1133" s="118" t="n">
        <f aca="false">Q1134</f>
        <v>23110.8</v>
      </c>
      <c r="R1133" s="118" t="n">
        <f aca="false">R1134</f>
        <v>0</v>
      </c>
      <c r="S1133" s="118" t="n">
        <f aca="false">S1134</f>
        <v>23110.8</v>
      </c>
      <c r="T1133" s="118" t="n">
        <f aca="false">T1134</f>
        <v>0</v>
      </c>
      <c r="U1133" s="118" t="n">
        <f aca="false">U1134</f>
        <v>0</v>
      </c>
      <c r="V1133" s="118" t="n">
        <f aca="false">V1134</f>
        <v>0</v>
      </c>
      <c r="W1133" s="118" t="n">
        <f aca="false">W1134</f>
        <v>0</v>
      </c>
      <c r="X1133" s="118" t="n">
        <f aca="false">X1134</f>
        <v>23110.8</v>
      </c>
      <c r="Y1133" s="118" t="n">
        <f aca="false">Y1134</f>
        <v>0</v>
      </c>
      <c r="Z1133" s="118" t="n">
        <f aca="false">Z1134</f>
        <v>23110.8</v>
      </c>
      <c r="AA1133" s="118" t="n">
        <f aca="false">AA1134</f>
        <v>21598.9</v>
      </c>
      <c r="AB1133" s="118" t="n">
        <f aca="false">AB1134</f>
        <v>0</v>
      </c>
      <c r="AC1133" s="118" t="n">
        <f aca="false">AC1134</f>
        <v>21598.9</v>
      </c>
      <c r="AD1133" s="118" t="n">
        <f aca="false">AD1134</f>
        <v>0</v>
      </c>
      <c r="AE1133" s="118" t="n">
        <f aca="false">AE1134</f>
        <v>21598.9</v>
      </c>
      <c r="AF1133" s="118" t="n">
        <f aca="false">AF1134</f>
        <v>0</v>
      </c>
      <c r="AG1133" s="118" t="n">
        <f aca="false">AG1134</f>
        <v>21598.9</v>
      </c>
      <c r="AH1133" s="118" t="n">
        <f aca="false">AH1134</f>
        <v>0</v>
      </c>
      <c r="AI1133" s="118" t="n">
        <f aca="false">AI1134</f>
        <v>21598.9</v>
      </c>
      <c r="AJ1133" s="118" t="n">
        <f aca="false">AJ1134</f>
        <v>0</v>
      </c>
      <c r="AK1133" s="118" t="n">
        <f aca="false">AK1134</f>
        <v>21598.9</v>
      </c>
      <c r="AL1133" s="118" t="n">
        <f aca="false">AL1134</f>
        <v>0</v>
      </c>
      <c r="AM1133" s="118" t="n">
        <f aca="false">AM1134</f>
        <v>21598.9</v>
      </c>
      <c r="AN1133" s="118" t="n">
        <f aca="false">AN1134</f>
        <v>0</v>
      </c>
      <c r="AO1133" s="118" t="n">
        <f aca="false">AO1134</f>
        <v>21598.9</v>
      </c>
      <c r="AP1133" s="118" t="n">
        <f aca="false">AP1134</f>
        <v>21276.4</v>
      </c>
      <c r="AQ1133" s="118" t="n">
        <f aca="false">AQ1134</f>
        <v>0</v>
      </c>
      <c r="AR1133" s="118" t="n">
        <f aca="false">AR1134</f>
        <v>21276.4</v>
      </c>
      <c r="AS1133" s="118" t="n">
        <f aca="false">AS1134</f>
        <v>0</v>
      </c>
      <c r="AT1133" s="118" t="n">
        <f aca="false">AT1134</f>
        <v>21276.4</v>
      </c>
      <c r="AU1133" s="118" t="n">
        <f aca="false">AU1134</f>
        <v>0</v>
      </c>
      <c r="AV1133" s="118" t="n">
        <f aca="false">AV1134</f>
        <v>21276.4</v>
      </c>
      <c r="AW1133" s="118" t="n">
        <f aca="false">AW1134</f>
        <v>0</v>
      </c>
      <c r="AX1133" s="118" t="n">
        <f aca="false">AX1134</f>
        <v>21276.4</v>
      </c>
      <c r="AY1133" s="118" t="n">
        <f aca="false">AY1134</f>
        <v>0</v>
      </c>
      <c r="AZ1133" s="118" t="n">
        <f aca="false">AZ1134</f>
        <v>21276.4</v>
      </c>
      <c r="BA1133" s="119"/>
    </row>
    <row r="1134" customFormat="false" ht="31.5" hidden="true" customHeight="false" outlineLevel="2" collapsed="false">
      <c r="A1134" s="116" t="s">
        <v>857</v>
      </c>
      <c r="B1134" s="116" t="s">
        <v>731</v>
      </c>
      <c r="C1134" s="116" t="s">
        <v>606</v>
      </c>
      <c r="D1134" s="116"/>
      <c r="E1134" s="117" t="s">
        <v>607</v>
      </c>
      <c r="F1134" s="118" t="n">
        <f aca="false">F1135</f>
        <v>23109</v>
      </c>
      <c r="G1134" s="118" t="n">
        <f aca="false">G1135</f>
        <v>0</v>
      </c>
      <c r="H1134" s="118" t="n">
        <f aca="false">H1135</f>
        <v>23109</v>
      </c>
      <c r="I1134" s="118" t="n">
        <f aca="false">I1135</f>
        <v>0</v>
      </c>
      <c r="J1134" s="118" t="n">
        <f aca="false">J1135</f>
        <v>0</v>
      </c>
      <c r="K1134" s="118" t="n">
        <f aca="false">K1135</f>
        <v>0</v>
      </c>
      <c r="L1134" s="118" t="n">
        <f aca="false">L1135</f>
        <v>23109</v>
      </c>
      <c r="M1134" s="118" t="n">
        <f aca="false">M1135</f>
        <v>0</v>
      </c>
      <c r="N1134" s="118" t="n">
        <f aca="false">N1135</f>
        <v>23109</v>
      </c>
      <c r="O1134" s="118" t="n">
        <f aca="false">O1135</f>
        <v>1.8</v>
      </c>
      <c r="P1134" s="118" t="n">
        <f aca="false">P1135</f>
        <v>0</v>
      </c>
      <c r="Q1134" s="118" t="n">
        <f aca="false">Q1135</f>
        <v>23110.8</v>
      </c>
      <c r="R1134" s="118" t="n">
        <f aca="false">R1135</f>
        <v>0</v>
      </c>
      <c r="S1134" s="118" t="n">
        <f aca="false">S1135</f>
        <v>23110.8</v>
      </c>
      <c r="T1134" s="118" t="n">
        <f aca="false">T1135</f>
        <v>0</v>
      </c>
      <c r="U1134" s="118" t="n">
        <f aca="false">U1135</f>
        <v>0</v>
      </c>
      <c r="V1134" s="118" t="n">
        <f aca="false">V1135</f>
        <v>0</v>
      </c>
      <c r="W1134" s="118" t="n">
        <f aca="false">W1135</f>
        <v>0</v>
      </c>
      <c r="X1134" s="118" t="n">
        <f aca="false">X1135</f>
        <v>23110.8</v>
      </c>
      <c r="Y1134" s="118" t="n">
        <f aca="false">Y1135</f>
        <v>0</v>
      </c>
      <c r="Z1134" s="118" t="n">
        <f aca="false">Z1135</f>
        <v>23110.8</v>
      </c>
      <c r="AA1134" s="118" t="n">
        <f aca="false">AA1135</f>
        <v>21598.9</v>
      </c>
      <c r="AB1134" s="118" t="n">
        <f aca="false">AB1135</f>
        <v>0</v>
      </c>
      <c r="AC1134" s="118" t="n">
        <f aca="false">AC1135</f>
        <v>21598.9</v>
      </c>
      <c r="AD1134" s="118" t="n">
        <f aca="false">AD1135</f>
        <v>0</v>
      </c>
      <c r="AE1134" s="118" t="n">
        <f aca="false">AE1135</f>
        <v>21598.9</v>
      </c>
      <c r="AF1134" s="118" t="n">
        <f aca="false">AF1135</f>
        <v>0</v>
      </c>
      <c r="AG1134" s="118" t="n">
        <f aca="false">AG1135</f>
        <v>21598.9</v>
      </c>
      <c r="AH1134" s="118" t="n">
        <f aca="false">AH1135</f>
        <v>0</v>
      </c>
      <c r="AI1134" s="118" t="n">
        <f aca="false">AI1135</f>
        <v>21598.9</v>
      </c>
      <c r="AJ1134" s="118" t="n">
        <f aca="false">AJ1135</f>
        <v>0</v>
      </c>
      <c r="AK1134" s="118" t="n">
        <f aca="false">AK1135</f>
        <v>21598.9</v>
      </c>
      <c r="AL1134" s="118" t="n">
        <f aca="false">AL1135</f>
        <v>0</v>
      </c>
      <c r="AM1134" s="118" t="n">
        <f aca="false">AM1135</f>
        <v>21598.9</v>
      </c>
      <c r="AN1134" s="118" t="n">
        <f aca="false">AN1135</f>
        <v>0</v>
      </c>
      <c r="AO1134" s="118" t="n">
        <f aca="false">AO1135</f>
        <v>21598.9</v>
      </c>
      <c r="AP1134" s="118" t="n">
        <f aca="false">AP1135</f>
        <v>21276.4</v>
      </c>
      <c r="AQ1134" s="118" t="n">
        <f aca="false">AQ1135</f>
        <v>0</v>
      </c>
      <c r="AR1134" s="118" t="n">
        <f aca="false">AR1135</f>
        <v>21276.4</v>
      </c>
      <c r="AS1134" s="118" t="n">
        <f aca="false">AS1135</f>
        <v>0</v>
      </c>
      <c r="AT1134" s="118" t="n">
        <f aca="false">AT1135</f>
        <v>21276.4</v>
      </c>
      <c r="AU1134" s="118" t="n">
        <f aca="false">AU1135</f>
        <v>0</v>
      </c>
      <c r="AV1134" s="118" t="n">
        <f aca="false">AV1135</f>
        <v>21276.4</v>
      </c>
      <c r="AW1134" s="118" t="n">
        <f aca="false">AW1135</f>
        <v>0</v>
      </c>
      <c r="AX1134" s="118" t="n">
        <f aca="false">AX1135</f>
        <v>21276.4</v>
      </c>
      <c r="AY1134" s="118" t="n">
        <f aca="false">AY1135</f>
        <v>0</v>
      </c>
      <c r="AZ1134" s="118" t="n">
        <f aca="false">AZ1135</f>
        <v>21276.4</v>
      </c>
      <c r="BA1134" s="119"/>
    </row>
    <row r="1135" customFormat="false" ht="47.25" hidden="true" customHeight="false" outlineLevel="3" collapsed="false">
      <c r="A1135" s="116" t="s">
        <v>857</v>
      </c>
      <c r="B1135" s="116" t="s">
        <v>731</v>
      </c>
      <c r="C1135" s="116" t="s">
        <v>614</v>
      </c>
      <c r="D1135" s="116"/>
      <c r="E1135" s="117" t="s">
        <v>615</v>
      </c>
      <c r="F1135" s="118" t="n">
        <f aca="false">F1136</f>
        <v>23109</v>
      </c>
      <c r="G1135" s="118" t="n">
        <f aca="false">G1136</f>
        <v>0</v>
      </c>
      <c r="H1135" s="118" t="n">
        <f aca="false">H1136</f>
        <v>23109</v>
      </c>
      <c r="I1135" s="118" t="n">
        <f aca="false">I1136</f>
        <v>0</v>
      </c>
      <c r="J1135" s="118" t="n">
        <f aca="false">J1136</f>
        <v>0</v>
      </c>
      <c r="K1135" s="118" t="n">
        <f aca="false">K1136</f>
        <v>0</v>
      </c>
      <c r="L1135" s="118" t="n">
        <f aca="false">L1136</f>
        <v>23109</v>
      </c>
      <c r="M1135" s="118" t="n">
        <f aca="false">M1136</f>
        <v>0</v>
      </c>
      <c r="N1135" s="118" t="n">
        <f aca="false">N1136</f>
        <v>23109</v>
      </c>
      <c r="O1135" s="118" t="n">
        <f aca="false">O1136</f>
        <v>1.8</v>
      </c>
      <c r="P1135" s="118" t="n">
        <f aca="false">P1136</f>
        <v>0</v>
      </c>
      <c r="Q1135" s="118" t="n">
        <f aca="false">Q1136</f>
        <v>23110.8</v>
      </c>
      <c r="R1135" s="118" t="n">
        <f aca="false">R1136</f>
        <v>0</v>
      </c>
      <c r="S1135" s="118" t="n">
        <f aca="false">S1136</f>
        <v>23110.8</v>
      </c>
      <c r="T1135" s="118" t="n">
        <f aca="false">T1136</f>
        <v>0</v>
      </c>
      <c r="U1135" s="118" t="n">
        <f aca="false">U1136</f>
        <v>0</v>
      </c>
      <c r="V1135" s="118" t="n">
        <f aca="false">V1136</f>
        <v>0</v>
      </c>
      <c r="W1135" s="118" t="n">
        <f aca="false">W1136</f>
        <v>0</v>
      </c>
      <c r="X1135" s="118" t="n">
        <f aca="false">X1136</f>
        <v>23110.8</v>
      </c>
      <c r="Y1135" s="118" t="n">
        <f aca="false">Y1136</f>
        <v>0</v>
      </c>
      <c r="Z1135" s="118" t="n">
        <f aca="false">Z1136</f>
        <v>23110.8</v>
      </c>
      <c r="AA1135" s="118" t="n">
        <f aca="false">AA1136</f>
        <v>21598.9</v>
      </c>
      <c r="AB1135" s="118" t="n">
        <f aca="false">AB1136</f>
        <v>0</v>
      </c>
      <c r="AC1135" s="118" t="n">
        <f aca="false">AC1136</f>
        <v>21598.9</v>
      </c>
      <c r="AD1135" s="118" t="n">
        <f aca="false">AD1136</f>
        <v>0</v>
      </c>
      <c r="AE1135" s="118" t="n">
        <f aca="false">AE1136</f>
        <v>21598.9</v>
      </c>
      <c r="AF1135" s="118" t="n">
        <f aca="false">AF1136</f>
        <v>0</v>
      </c>
      <c r="AG1135" s="118" t="n">
        <f aca="false">AG1136</f>
        <v>21598.9</v>
      </c>
      <c r="AH1135" s="118" t="n">
        <f aca="false">AH1136</f>
        <v>0</v>
      </c>
      <c r="AI1135" s="118" t="n">
        <f aca="false">AI1136</f>
        <v>21598.9</v>
      </c>
      <c r="AJ1135" s="118" t="n">
        <f aca="false">AJ1136</f>
        <v>0</v>
      </c>
      <c r="AK1135" s="118" t="n">
        <f aca="false">AK1136</f>
        <v>21598.9</v>
      </c>
      <c r="AL1135" s="118" t="n">
        <f aca="false">AL1136</f>
        <v>0</v>
      </c>
      <c r="AM1135" s="118" t="n">
        <f aca="false">AM1136</f>
        <v>21598.9</v>
      </c>
      <c r="AN1135" s="118" t="n">
        <f aca="false">AN1136</f>
        <v>0</v>
      </c>
      <c r="AO1135" s="118" t="n">
        <f aca="false">AO1136</f>
        <v>21598.9</v>
      </c>
      <c r="AP1135" s="118" t="n">
        <f aca="false">AP1136</f>
        <v>21276.4</v>
      </c>
      <c r="AQ1135" s="118" t="n">
        <f aca="false">AQ1136</f>
        <v>0</v>
      </c>
      <c r="AR1135" s="118" t="n">
        <f aca="false">AR1136</f>
        <v>21276.4</v>
      </c>
      <c r="AS1135" s="118" t="n">
        <f aca="false">AS1136</f>
        <v>0</v>
      </c>
      <c r="AT1135" s="118" t="n">
        <f aca="false">AT1136</f>
        <v>21276.4</v>
      </c>
      <c r="AU1135" s="118" t="n">
        <f aca="false">AU1136</f>
        <v>0</v>
      </c>
      <c r="AV1135" s="118" t="n">
        <f aca="false">AV1136</f>
        <v>21276.4</v>
      </c>
      <c r="AW1135" s="118" t="n">
        <f aca="false">AW1136</f>
        <v>0</v>
      </c>
      <c r="AX1135" s="118" t="n">
        <f aca="false">AX1136</f>
        <v>21276.4</v>
      </c>
      <c r="AY1135" s="118" t="n">
        <f aca="false">AY1136</f>
        <v>0</v>
      </c>
      <c r="AZ1135" s="118" t="n">
        <f aca="false">AZ1136</f>
        <v>21276.4</v>
      </c>
      <c r="BA1135" s="119"/>
    </row>
    <row r="1136" customFormat="false" ht="47.25" hidden="true" customHeight="false" outlineLevel="4" collapsed="false">
      <c r="A1136" s="116" t="s">
        <v>857</v>
      </c>
      <c r="B1136" s="116" t="s">
        <v>731</v>
      </c>
      <c r="C1136" s="116" t="s">
        <v>643</v>
      </c>
      <c r="D1136" s="116"/>
      <c r="E1136" s="117" t="s">
        <v>644</v>
      </c>
      <c r="F1136" s="118" t="n">
        <f aca="false">F1137+F1142</f>
        <v>23109</v>
      </c>
      <c r="G1136" s="118" t="n">
        <f aca="false">G1137+G1142</f>
        <v>0</v>
      </c>
      <c r="H1136" s="118" t="n">
        <f aca="false">H1137+H1142</f>
        <v>23109</v>
      </c>
      <c r="I1136" s="118" t="n">
        <f aca="false">I1137+I1142</f>
        <v>0</v>
      </c>
      <c r="J1136" s="118" t="n">
        <f aca="false">J1137+J1142</f>
        <v>0</v>
      </c>
      <c r="K1136" s="118" t="n">
        <f aca="false">K1137+K1142</f>
        <v>0</v>
      </c>
      <c r="L1136" s="118" t="n">
        <f aca="false">L1137+L1142</f>
        <v>23109</v>
      </c>
      <c r="M1136" s="118" t="n">
        <f aca="false">M1137+M1142</f>
        <v>0</v>
      </c>
      <c r="N1136" s="118" t="n">
        <f aca="false">N1137+N1142</f>
        <v>23109</v>
      </c>
      <c r="O1136" s="118" t="n">
        <f aca="false">O1137+O1142</f>
        <v>1.8</v>
      </c>
      <c r="P1136" s="118" t="n">
        <f aca="false">P1137+P1142</f>
        <v>0</v>
      </c>
      <c r="Q1136" s="118" t="n">
        <f aca="false">Q1137+Q1142</f>
        <v>23110.8</v>
      </c>
      <c r="R1136" s="118" t="n">
        <f aca="false">R1137+R1142</f>
        <v>0</v>
      </c>
      <c r="S1136" s="118" t="n">
        <f aca="false">S1137+S1142</f>
        <v>23110.8</v>
      </c>
      <c r="T1136" s="118" t="n">
        <f aca="false">T1137+T1142</f>
        <v>0</v>
      </c>
      <c r="U1136" s="118" t="n">
        <f aca="false">U1137+U1142</f>
        <v>0</v>
      </c>
      <c r="V1136" s="118" t="n">
        <f aca="false">V1137+V1142</f>
        <v>0</v>
      </c>
      <c r="W1136" s="118" t="n">
        <f aca="false">W1137+W1142</f>
        <v>0</v>
      </c>
      <c r="X1136" s="118" t="n">
        <f aca="false">X1137+X1142</f>
        <v>23110.8</v>
      </c>
      <c r="Y1136" s="118" t="n">
        <f aca="false">Y1137+Y1142</f>
        <v>0</v>
      </c>
      <c r="Z1136" s="118" t="n">
        <f aca="false">Z1137+Z1142</f>
        <v>23110.8</v>
      </c>
      <c r="AA1136" s="118" t="n">
        <f aca="false">AA1137+AA1142</f>
        <v>21598.9</v>
      </c>
      <c r="AB1136" s="118" t="n">
        <f aca="false">AB1137+AB1142</f>
        <v>0</v>
      </c>
      <c r="AC1136" s="118" t="n">
        <f aca="false">AC1137+AC1142</f>
        <v>21598.9</v>
      </c>
      <c r="AD1136" s="118" t="n">
        <f aca="false">AD1137+AD1142</f>
        <v>0</v>
      </c>
      <c r="AE1136" s="118" t="n">
        <f aca="false">AE1137+AE1142</f>
        <v>21598.9</v>
      </c>
      <c r="AF1136" s="118" t="n">
        <f aca="false">AF1137+AF1142</f>
        <v>0</v>
      </c>
      <c r="AG1136" s="118" t="n">
        <f aca="false">AG1137+AG1142</f>
        <v>21598.9</v>
      </c>
      <c r="AH1136" s="118" t="n">
        <f aca="false">AH1137+AH1142</f>
        <v>0</v>
      </c>
      <c r="AI1136" s="118" t="n">
        <f aca="false">AI1137+AI1142</f>
        <v>21598.9</v>
      </c>
      <c r="AJ1136" s="118" t="n">
        <f aca="false">AJ1137+AJ1142</f>
        <v>0</v>
      </c>
      <c r="AK1136" s="118" t="n">
        <f aca="false">AK1137+AK1142</f>
        <v>21598.9</v>
      </c>
      <c r="AL1136" s="118" t="n">
        <f aca="false">AL1137+AL1142</f>
        <v>0</v>
      </c>
      <c r="AM1136" s="118" t="n">
        <f aca="false">AM1137+AM1142</f>
        <v>21598.9</v>
      </c>
      <c r="AN1136" s="118" t="n">
        <f aca="false">AN1137+AN1142</f>
        <v>0</v>
      </c>
      <c r="AO1136" s="118" t="n">
        <f aca="false">AO1137+AO1142</f>
        <v>21598.9</v>
      </c>
      <c r="AP1136" s="118" t="n">
        <f aca="false">AP1137+AP1142</f>
        <v>21276.4</v>
      </c>
      <c r="AQ1136" s="118" t="n">
        <f aca="false">AQ1137+AQ1142</f>
        <v>0</v>
      </c>
      <c r="AR1136" s="118" t="n">
        <f aca="false">AR1137+AR1142</f>
        <v>21276.4</v>
      </c>
      <c r="AS1136" s="118" t="n">
        <f aca="false">AS1137+AS1142</f>
        <v>0</v>
      </c>
      <c r="AT1136" s="118" t="n">
        <f aca="false">AT1137+AT1142</f>
        <v>21276.4</v>
      </c>
      <c r="AU1136" s="118" t="n">
        <f aca="false">AU1137+AU1142</f>
        <v>0</v>
      </c>
      <c r="AV1136" s="118" t="n">
        <f aca="false">AV1137+AV1142</f>
        <v>21276.4</v>
      </c>
      <c r="AW1136" s="118" t="n">
        <f aca="false">AW1137+AW1142</f>
        <v>0</v>
      </c>
      <c r="AX1136" s="118" t="n">
        <f aca="false">AX1137+AX1142</f>
        <v>21276.4</v>
      </c>
      <c r="AY1136" s="118" t="n">
        <f aca="false">AY1137+AY1142</f>
        <v>0</v>
      </c>
      <c r="AZ1136" s="118" t="n">
        <f aca="false">AZ1137+AZ1142</f>
        <v>21276.4</v>
      </c>
      <c r="BA1136" s="119"/>
    </row>
    <row r="1137" customFormat="false" ht="15.75" hidden="true" customHeight="false" outlineLevel="5" collapsed="false">
      <c r="A1137" s="116" t="s">
        <v>857</v>
      </c>
      <c r="B1137" s="116" t="s">
        <v>731</v>
      </c>
      <c r="C1137" s="116" t="s">
        <v>645</v>
      </c>
      <c r="D1137" s="116"/>
      <c r="E1137" s="117" t="s">
        <v>125</v>
      </c>
      <c r="F1137" s="118" t="n">
        <f aca="false">F1138+F1139+F1141</f>
        <v>23011.6</v>
      </c>
      <c r="G1137" s="118" t="n">
        <f aca="false">G1138+G1139+G1141</f>
        <v>0</v>
      </c>
      <c r="H1137" s="118" t="n">
        <f aca="false">H1138+H1139+H1141</f>
        <v>23011.6</v>
      </c>
      <c r="I1137" s="118" t="n">
        <f aca="false">I1138+I1139+I1141</f>
        <v>0</v>
      </c>
      <c r="J1137" s="118" t="n">
        <f aca="false">J1138+J1139+J1141</f>
        <v>0</v>
      </c>
      <c r="K1137" s="118" t="n">
        <f aca="false">K1138+K1139+K1141</f>
        <v>0</v>
      </c>
      <c r="L1137" s="118" t="n">
        <f aca="false">L1138+L1139+L1141</f>
        <v>23011.6</v>
      </c>
      <c r="M1137" s="118" t="n">
        <f aca="false">M1138+M1139+M1141</f>
        <v>0</v>
      </c>
      <c r="N1137" s="118" t="n">
        <f aca="false">N1138+N1139+N1141</f>
        <v>23011.6</v>
      </c>
      <c r="O1137" s="118" t="n">
        <f aca="false">O1138+O1139+O1141</f>
        <v>0</v>
      </c>
      <c r="P1137" s="118" t="n">
        <f aca="false">P1138+P1139+P1141</f>
        <v>0</v>
      </c>
      <c r="Q1137" s="118" t="n">
        <f aca="false">Q1138+Q1139+Q1141</f>
        <v>23011.6</v>
      </c>
      <c r="R1137" s="118" t="n">
        <f aca="false">R1138+R1139+R1141</f>
        <v>0</v>
      </c>
      <c r="S1137" s="118" t="n">
        <f aca="false">S1138+S1139+S1141</f>
        <v>23011.6</v>
      </c>
      <c r="T1137" s="118" t="n">
        <f aca="false">T1138+T1139+T1141+T1140</f>
        <v>0</v>
      </c>
      <c r="U1137" s="118" t="n">
        <f aca="false">U1138+U1139+U1141+U1140</f>
        <v>0</v>
      </c>
      <c r="V1137" s="118" t="n">
        <f aca="false">V1138+V1139+V1141+V1140</f>
        <v>0</v>
      </c>
      <c r="W1137" s="118" t="n">
        <f aca="false">W1138+W1139+W1141+W1140</f>
        <v>0</v>
      </c>
      <c r="X1137" s="118" t="n">
        <f aca="false">X1138+X1139+X1141+X1140</f>
        <v>23011.6</v>
      </c>
      <c r="Y1137" s="118" t="n">
        <f aca="false">Y1138+Y1139+Y1141+Y1140</f>
        <v>0</v>
      </c>
      <c r="Z1137" s="118" t="n">
        <f aca="false">Z1138+Z1139+Z1141+Z1140</f>
        <v>23011.6</v>
      </c>
      <c r="AA1137" s="118" t="n">
        <f aca="false">AA1138+AA1139+AA1141</f>
        <v>21498.8</v>
      </c>
      <c r="AB1137" s="118" t="n">
        <f aca="false">AB1138+AB1139+AB1141</f>
        <v>0</v>
      </c>
      <c r="AC1137" s="118" t="n">
        <f aca="false">AC1138+AC1139+AC1141</f>
        <v>21498.8</v>
      </c>
      <c r="AD1137" s="118" t="n">
        <f aca="false">AD1138+AD1139+AD1141</f>
        <v>0</v>
      </c>
      <c r="AE1137" s="118" t="n">
        <f aca="false">AE1138+AE1139+AE1141</f>
        <v>21498.8</v>
      </c>
      <c r="AF1137" s="118" t="n">
        <f aca="false">AF1138+AF1139+AF1141</f>
        <v>0</v>
      </c>
      <c r="AG1137" s="118" t="n">
        <f aca="false">AG1138+AG1139+AG1141</f>
        <v>21498.8</v>
      </c>
      <c r="AH1137" s="118" t="n">
        <f aca="false">AH1138+AH1139+AH1141</f>
        <v>0</v>
      </c>
      <c r="AI1137" s="118" t="n">
        <f aca="false">AI1138+AI1139+AI1141</f>
        <v>21498.8</v>
      </c>
      <c r="AJ1137" s="118" t="n">
        <f aca="false">AJ1138+AJ1139+AJ1141</f>
        <v>0</v>
      </c>
      <c r="AK1137" s="118" t="n">
        <f aca="false">AK1138+AK1139+AK1141</f>
        <v>21498.8</v>
      </c>
      <c r="AL1137" s="118" t="n">
        <f aca="false">AL1138+AL1139+AL1141</f>
        <v>0</v>
      </c>
      <c r="AM1137" s="118" t="n">
        <f aca="false">AM1138+AM1139+AM1141</f>
        <v>21498.8</v>
      </c>
      <c r="AN1137" s="118" t="n">
        <f aca="false">AN1138+AN1139+AN1141</f>
        <v>0</v>
      </c>
      <c r="AO1137" s="118" t="n">
        <f aca="false">AO1138+AO1139+AO1141</f>
        <v>21498.8</v>
      </c>
      <c r="AP1137" s="118" t="n">
        <f aca="false">AP1138+AP1139+AP1141</f>
        <v>21176.3</v>
      </c>
      <c r="AQ1137" s="118" t="n">
        <f aca="false">AQ1138+AQ1139+AQ1141</f>
        <v>0</v>
      </c>
      <c r="AR1137" s="118" t="n">
        <f aca="false">AR1138+AR1139+AR1141</f>
        <v>21176.3</v>
      </c>
      <c r="AS1137" s="118" t="n">
        <f aca="false">AS1138+AS1139+AS1141</f>
        <v>0</v>
      </c>
      <c r="AT1137" s="118" t="n">
        <f aca="false">AT1138+AT1139+AT1141</f>
        <v>21176.3</v>
      </c>
      <c r="AU1137" s="118" t="n">
        <f aca="false">AU1138+AU1139+AU1141</f>
        <v>0</v>
      </c>
      <c r="AV1137" s="118" t="n">
        <f aca="false">AV1138+AV1139+AV1141</f>
        <v>21176.3</v>
      </c>
      <c r="AW1137" s="118" t="n">
        <f aca="false">AW1138+AW1139+AW1141</f>
        <v>0</v>
      </c>
      <c r="AX1137" s="118" t="n">
        <f aca="false">AX1138+AX1139+AX1141</f>
        <v>21176.3</v>
      </c>
      <c r="AY1137" s="118" t="n">
        <f aca="false">AY1138+AY1139+AY1141</f>
        <v>0</v>
      </c>
      <c r="AZ1137" s="118" t="n">
        <f aca="false">AZ1138+AZ1139+AZ1141</f>
        <v>21176.3</v>
      </c>
      <c r="BA1137" s="119"/>
    </row>
    <row r="1138" customFormat="false" ht="47.25" hidden="true" customHeight="false" outlineLevel="7" collapsed="false">
      <c r="A1138" s="121" t="s">
        <v>857</v>
      </c>
      <c r="B1138" s="121" t="s">
        <v>731</v>
      </c>
      <c r="C1138" s="121" t="s">
        <v>645</v>
      </c>
      <c r="D1138" s="121" t="s">
        <v>126</v>
      </c>
      <c r="E1138" s="122" t="s">
        <v>127</v>
      </c>
      <c r="F1138" s="123" t="n">
        <v>19972.4</v>
      </c>
      <c r="G1138" s="123"/>
      <c r="H1138" s="123" t="n">
        <f aca="false">SUM(F1138:G1138)</f>
        <v>19972.4</v>
      </c>
      <c r="I1138" s="123"/>
      <c r="J1138" s="123"/>
      <c r="K1138" s="123"/>
      <c r="L1138" s="123" t="n">
        <f aca="false">SUM(H1138:K1138)</f>
        <v>19972.4</v>
      </c>
      <c r="M1138" s="123"/>
      <c r="N1138" s="123" t="n">
        <f aca="false">SUM(L1138:M1138)</f>
        <v>19972.4</v>
      </c>
      <c r="O1138" s="123"/>
      <c r="P1138" s="123"/>
      <c r="Q1138" s="123" t="n">
        <f aca="false">SUM(N1138:P1138)</f>
        <v>19972.4</v>
      </c>
      <c r="R1138" s="123"/>
      <c r="S1138" s="123" t="n">
        <f aca="false">SUM(Q1138:R1138)</f>
        <v>19972.4</v>
      </c>
      <c r="T1138" s="123"/>
      <c r="U1138" s="123"/>
      <c r="V1138" s="123"/>
      <c r="W1138" s="123"/>
      <c r="X1138" s="123" t="n">
        <f aca="false">SUM(S1138:W1138)</f>
        <v>19972.4</v>
      </c>
      <c r="Y1138" s="123"/>
      <c r="Z1138" s="123" t="n">
        <f aca="false">SUM(X1138:Y1138)</f>
        <v>19972.4</v>
      </c>
      <c r="AA1138" s="123" t="n">
        <v>18726.9</v>
      </c>
      <c r="AB1138" s="123"/>
      <c r="AC1138" s="123" t="n">
        <f aca="false">SUM(AA1138:AB1138)</f>
        <v>18726.9</v>
      </c>
      <c r="AD1138" s="123"/>
      <c r="AE1138" s="123" t="n">
        <f aca="false">SUM(AC1138:AD1138)</f>
        <v>18726.9</v>
      </c>
      <c r="AF1138" s="123"/>
      <c r="AG1138" s="123" t="n">
        <f aca="false">SUM(AE1138:AF1138)</f>
        <v>18726.9</v>
      </c>
      <c r="AH1138" s="123"/>
      <c r="AI1138" s="123" t="n">
        <f aca="false">SUM(AG1138:AH1138)</f>
        <v>18726.9</v>
      </c>
      <c r="AJ1138" s="123"/>
      <c r="AK1138" s="123" t="n">
        <f aca="false">SUM(AI1138:AJ1138)</f>
        <v>18726.9</v>
      </c>
      <c r="AL1138" s="123"/>
      <c r="AM1138" s="123" t="n">
        <f aca="false">SUM(AK1138:AL1138)</f>
        <v>18726.9</v>
      </c>
      <c r="AN1138" s="123"/>
      <c r="AO1138" s="123" t="n">
        <f aca="false">SUM(AM1138:AN1138)</f>
        <v>18726.9</v>
      </c>
      <c r="AP1138" s="123" t="n">
        <v>18710.1</v>
      </c>
      <c r="AQ1138" s="123"/>
      <c r="AR1138" s="123" t="n">
        <f aca="false">SUM(AP1138:AQ1138)</f>
        <v>18710.1</v>
      </c>
      <c r="AS1138" s="123"/>
      <c r="AT1138" s="123" t="n">
        <f aca="false">SUM(AR1138:AS1138)</f>
        <v>18710.1</v>
      </c>
      <c r="AU1138" s="123"/>
      <c r="AV1138" s="123" t="n">
        <f aca="false">SUM(AT1138:AU1138)</f>
        <v>18710.1</v>
      </c>
      <c r="AW1138" s="123"/>
      <c r="AX1138" s="123" t="n">
        <f aca="false">SUM(AV1138:AW1138)</f>
        <v>18710.1</v>
      </c>
      <c r="AY1138" s="123"/>
      <c r="AZ1138" s="123" t="n">
        <f aca="false">SUM(AX1138:AY1138)</f>
        <v>18710.1</v>
      </c>
      <c r="BA1138" s="119"/>
    </row>
    <row r="1139" customFormat="false" ht="31.5" hidden="true" customHeight="false" outlineLevel="7" collapsed="false">
      <c r="A1139" s="121" t="s">
        <v>857</v>
      </c>
      <c r="B1139" s="121" t="s">
        <v>731</v>
      </c>
      <c r="C1139" s="121" t="s">
        <v>645</v>
      </c>
      <c r="D1139" s="121" t="s">
        <v>106</v>
      </c>
      <c r="E1139" s="122" t="s">
        <v>107</v>
      </c>
      <c r="F1139" s="123" t="n">
        <v>2960.7</v>
      </c>
      <c r="G1139" s="123"/>
      <c r="H1139" s="123" t="n">
        <f aca="false">SUM(F1139:G1139)</f>
        <v>2960.7</v>
      </c>
      <c r="I1139" s="123"/>
      <c r="J1139" s="123"/>
      <c r="K1139" s="123"/>
      <c r="L1139" s="123" t="n">
        <f aca="false">SUM(H1139:K1139)</f>
        <v>2960.7</v>
      </c>
      <c r="M1139" s="123"/>
      <c r="N1139" s="123" t="n">
        <f aca="false">SUM(L1139:M1139)</f>
        <v>2960.7</v>
      </c>
      <c r="O1139" s="123"/>
      <c r="P1139" s="123"/>
      <c r="Q1139" s="123" t="n">
        <f aca="false">SUM(N1139:P1139)</f>
        <v>2960.7</v>
      </c>
      <c r="R1139" s="123"/>
      <c r="S1139" s="123" t="n">
        <f aca="false">SUM(Q1139:R1139)</f>
        <v>2960.7</v>
      </c>
      <c r="T1139" s="123"/>
      <c r="U1139" s="123"/>
      <c r="V1139" s="123" t="n">
        <v>-33.8</v>
      </c>
      <c r="W1139" s="123"/>
      <c r="X1139" s="123" t="n">
        <f aca="false">SUM(S1139:W1139)</f>
        <v>2926.9</v>
      </c>
      <c r="Y1139" s="123"/>
      <c r="Z1139" s="123" t="n">
        <f aca="false">SUM(X1139:Y1139)</f>
        <v>2926.9</v>
      </c>
      <c r="AA1139" s="123" t="n">
        <v>2771.9</v>
      </c>
      <c r="AB1139" s="123"/>
      <c r="AC1139" s="123" t="n">
        <f aca="false">SUM(AA1139:AB1139)</f>
        <v>2771.9</v>
      </c>
      <c r="AD1139" s="123"/>
      <c r="AE1139" s="123" t="n">
        <f aca="false">SUM(AC1139:AD1139)</f>
        <v>2771.9</v>
      </c>
      <c r="AF1139" s="123"/>
      <c r="AG1139" s="123" t="n">
        <f aca="false">SUM(AE1139:AF1139)</f>
        <v>2771.9</v>
      </c>
      <c r="AH1139" s="123"/>
      <c r="AI1139" s="123" t="n">
        <f aca="false">SUM(AG1139:AH1139)</f>
        <v>2771.9</v>
      </c>
      <c r="AJ1139" s="123"/>
      <c r="AK1139" s="123" t="n">
        <f aca="false">SUM(AI1139:AJ1139)</f>
        <v>2771.9</v>
      </c>
      <c r="AL1139" s="123"/>
      <c r="AM1139" s="123" t="n">
        <f aca="false">SUM(AK1139:AL1139)</f>
        <v>2771.9</v>
      </c>
      <c r="AN1139" s="123"/>
      <c r="AO1139" s="123" t="n">
        <f aca="false">SUM(AM1139:AN1139)</f>
        <v>2771.9</v>
      </c>
      <c r="AP1139" s="123" t="n">
        <v>2466.2</v>
      </c>
      <c r="AQ1139" s="123"/>
      <c r="AR1139" s="123" t="n">
        <f aca="false">SUM(AP1139:AQ1139)</f>
        <v>2466.2</v>
      </c>
      <c r="AS1139" s="123"/>
      <c r="AT1139" s="123" t="n">
        <f aca="false">SUM(AR1139:AS1139)</f>
        <v>2466.2</v>
      </c>
      <c r="AU1139" s="123"/>
      <c r="AV1139" s="123" t="n">
        <f aca="false">SUM(AT1139:AU1139)</f>
        <v>2466.2</v>
      </c>
      <c r="AW1139" s="123"/>
      <c r="AX1139" s="123" t="n">
        <f aca="false">SUM(AV1139:AW1139)</f>
        <v>2466.2</v>
      </c>
      <c r="AY1139" s="123"/>
      <c r="AZ1139" s="123" t="n">
        <f aca="false">SUM(AX1139:AY1139)</f>
        <v>2466.2</v>
      </c>
      <c r="BA1139" s="119"/>
    </row>
    <row r="1140" customFormat="false" ht="15.75" hidden="true" customHeight="false" outlineLevel="7" collapsed="false">
      <c r="A1140" s="121" t="s">
        <v>857</v>
      </c>
      <c r="B1140" s="121" t="s">
        <v>731</v>
      </c>
      <c r="C1140" s="121" t="s">
        <v>645</v>
      </c>
      <c r="D1140" s="121" t="s">
        <v>108</v>
      </c>
      <c r="E1140" s="122" t="s">
        <v>109</v>
      </c>
      <c r="F1140" s="123"/>
      <c r="G1140" s="123"/>
      <c r="H1140" s="123"/>
      <c r="I1140" s="123"/>
      <c r="J1140" s="123"/>
      <c r="K1140" s="123"/>
      <c r="L1140" s="123"/>
      <c r="M1140" s="123"/>
      <c r="N1140" s="123"/>
      <c r="O1140" s="123"/>
      <c r="P1140" s="123"/>
      <c r="Q1140" s="123"/>
      <c r="R1140" s="123"/>
      <c r="S1140" s="123"/>
      <c r="T1140" s="123"/>
      <c r="U1140" s="123"/>
      <c r="V1140" s="123" t="n">
        <v>33.8</v>
      </c>
      <c r="W1140" s="123"/>
      <c r="X1140" s="123" t="n">
        <f aca="false">SUM(S1140:W1140)</f>
        <v>33.8</v>
      </c>
      <c r="Y1140" s="123"/>
      <c r="Z1140" s="123" t="n">
        <f aca="false">SUM(X1140:Y1140)</f>
        <v>33.8</v>
      </c>
      <c r="AA1140" s="123"/>
      <c r="AB1140" s="123"/>
      <c r="AC1140" s="123"/>
      <c r="AD1140" s="123"/>
      <c r="AE1140" s="123"/>
      <c r="AF1140" s="123"/>
      <c r="AG1140" s="123"/>
      <c r="AH1140" s="123"/>
      <c r="AI1140" s="123"/>
      <c r="AJ1140" s="123"/>
      <c r="AK1140" s="123"/>
      <c r="AL1140" s="123"/>
      <c r="AM1140" s="123"/>
      <c r="AN1140" s="123"/>
      <c r="AO1140" s="123"/>
      <c r="AP1140" s="123"/>
      <c r="AQ1140" s="123"/>
      <c r="AR1140" s="123"/>
      <c r="AS1140" s="123"/>
      <c r="AT1140" s="123"/>
      <c r="AU1140" s="123"/>
      <c r="AV1140" s="123"/>
      <c r="AW1140" s="123"/>
      <c r="AX1140" s="123"/>
      <c r="AY1140" s="123"/>
      <c r="AZ1140" s="123"/>
      <c r="BA1140" s="119"/>
    </row>
    <row r="1141" customFormat="false" ht="15.75" hidden="true" customHeight="false" outlineLevel="7" collapsed="false">
      <c r="A1141" s="121" t="s">
        <v>857</v>
      </c>
      <c r="B1141" s="121" t="s">
        <v>731</v>
      </c>
      <c r="C1141" s="121" t="s">
        <v>645</v>
      </c>
      <c r="D1141" s="121" t="s">
        <v>70</v>
      </c>
      <c r="E1141" s="122" t="s">
        <v>71</v>
      </c>
      <c r="F1141" s="123" t="n">
        <v>78.5</v>
      </c>
      <c r="G1141" s="123"/>
      <c r="H1141" s="123" t="n">
        <f aca="false">SUM(F1141:G1141)</f>
        <v>78.5</v>
      </c>
      <c r="I1141" s="123"/>
      <c r="J1141" s="123"/>
      <c r="K1141" s="123"/>
      <c r="L1141" s="123" t="n">
        <f aca="false">SUM(H1141:K1141)</f>
        <v>78.5</v>
      </c>
      <c r="M1141" s="123"/>
      <c r="N1141" s="123" t="n">
        <f aca="false">SUM(L1141:M1141)</f>
        <v>78.5</v>
      </c>
      <c r="O1141" s="123"/>
      <c r="P1141" s="123"/>
      <c r="Q1141" s="123" t="n">
        <f aca="false">SUM(N1141:P1141)</f>
        <v>78.5</v>
      </c>
      <c r="R1141" s="123"/>
      <c r="S1141" s="123" t="n">
        <f aca="false">SUM(Q1141:R1141)</f>
        <v>78.5</v>
      </c>
      <c r="T1141" s="123"/>
      <c r="U1141" s="123"/>
      <c r="V1141" s="123"/>
      <c r="W1141" s="123"/>
      <c r="X1141" s="123" t="n">
        <f aca="false">SUM(S1141:W1141)</f>
        <v>78.5</v>
      </c>
      <c r="Y1141" s="123"/>
      <c r="Z1141" s="123" t="n">
        <f aca="false">SUM(X1141:Y1141)</f>
        <v>78.5</v>
      </c>
      <c r="AA1141" s="123"/>
      <c r="AB1141" s="123"/>
      <c r="AC1141" s="123"/>
      <c r="AD1141" s="123"/>
      <c r="AE1141" s="123" t="n">
        <f aca="false">SUM(AC1141:AD1141)</f>
        <v>0</v>
      </c>
      <c r="AF1141" s="123"/>
      <c r="AG1141" s="123" t="n">
        <f aca="false">SUM(AE1141:AF1141)</f>
        <v>0</v>
      </c>
      <c r="AH1141" s="123"/>
      <c r="AI1141" s="123" t="n">
        <f aca="false">SUM(AG1141:AH1141)</f>
        <v>0</v>
      </c>
      <c r="AJ1141" s="123"/>
      <c r="AK1141" s="123" t="n">
        <f aca="false">SUM(AI1141:AJ1141)</f>
        <v>0</v>
      </c>
      <c r="AL1141" s="123"/>
      <c r="AM1141" s="123" t="n">
        <f aca="false">SUM(AK1141:AL1141)</f>
        <v>0</v>
      </c>
      <c r="AN1141" s="123"/>
      <c r="AO1141" s="123" t="n">
        <f aca="false">SUM(AM1141:AN1141)</f>
        <v>0</v>
      </c>
      <c r="AP1141" s="123"/>
      <c r="AQ1141" s="123"/>
      <c r="AR1141" s="123"/>
      <c r="AS1141" s="123"/>
      <c r="AT1141" s="123" t="n">
        <f aca="false">SUM(AR1141:AS1141)</f>
        <v>0</v>
      </c>
      <c r="AU1141" s="123"/>
      <c r="AV1141" s="123" t="n">
        <f aca="false">SUM(AT1141:AU1141)</f>
        <v>0</v>
      </c>
      <c r="AW1141" s="123"/>
      <c r="AX1141" s="123" t="n">
        <f aca="false">SUM(AV1141:AW1141)</f>
        <v>0</v>
      </c>
      <c r="AY1141" s="123"/>
      <c r="AZ1141" s="123" t="n">
        <f aca="false">SUM(AX1141:AY1141)</f>
        <v>0</v>
      </c>
      <c r="BA1141" s="119"/>
    </row>
    <row r="1142" customFormat="false" ht="47.25" hidden="true" customHeight="false" outlineLevel="5" collapsed="false">
      <c r="A1142" s="116" t="s">
        <v>857</v>
      </c>
      <c r="B1142" s="116" t="s">
        <v>731</v>
      </c>
      <c r="C1142" s="116" t="s">
        <v>646</v>
      </c>
      <c r="D1142" s="116"/>
      <c r="E1142" s="117" t="s">
        <v>647</v>
      </c>
      <c r="F1142" s="118" t="n">
        <f aca="false">F1143</f>
        <v>97.4</v>
      </c>
      <c r="G1142" s="118" t="n">
        <f aca="false">G1143</f>
        <v>0</v>
      </c>
      <c r="H1142" s="118" t="n">
        <f aca="false">H1143</f>
        <v>97.4</v>
      </c>
      <c r="I1142" s="118" t="n">
        <f aca="false">I1143</f>
        <v>0</v>
      </c>
      <c r="J1142" s="118" t="n">
        <f aca="false">J1143</f>
        <v>0</v>
      </c>
      <c r="K1142" s="118" t="n">
        <f aca="false">K1143</f>
        <v>0</v>
      </c>
      <c r="L1142" s="118" t="n">
        <f aca="false">L1143</f>
        <v>97.4</v>
      </c>
      <c r="M1142" s="118" t="n">
        <f aca="false">M1143</f>
        <v>0</v>
      </c>
      <c r="N1142" s="118" t="n">
        <f aca="false">N1143</f>
        <v>97.4</v>
      </c>
      <c r="O1142" s="118" t="n">
        <f aca="false">O1143</f>
        <v>1.8</v>
      </c>
      <c r="P1142" s="118" t="n">
        <f aca="false">P1143</f>
        <v>0</v>
      </c>
      <c r="Q1142" s="118" t="n">
        <f aca="false">Q1143</f>
        <v>99.2</v>
      </c>
      <c r="R1142" s="118" t="n">
        <f aca="false">R1143</f>
        <v>0</v>
      </c>
      <c r="S1142" s="118" t="n">
        <f aca="false">S1143</f>
        <v>99.2</v>
      </c>
      <c r="T1142" s="118" t="n">
        <f aca="false">T1143</f>
        <v>0</v>
      </c>
      <c r="U1142" s="118" t="n">
        <f aca="false">U1143</f>
        <v>0</v>
      </c>
      <c r="V1142" s="118" t="n">
        <f aca="false">V1143</f>
        <v>0</v>
      </c>
      <c r="W1142" s="118" t="n">
        <f aca="false">W1143</f>
        <v>0</v>
      </c>
      <c r="X1142" s="118" t="n">
        <f aca="false">X1143</f>
        <v>99.2</v>
      </c>
      <c r="Y1142" s="118" t="n">
        <f aca="false">Y1143</f>
        <v>0</v>
      </c>
      <c r="Z1142" s="118" t="n">
        <f aca="false">Z1143</f>
        <v>99.2</v>
      </c>
      <c r="AA1142" s="118" t="n">
        <f aca="false">AA1143</f>
        <v>100.1</v>
      </c>
      <c r="AB1142" s="118" t="n">
        <f aca="false">AB1143</f>
        <v>0</v>
      </c>
      <c r="AC1142" s="118" t="n">
        <f aca="false">AC1143</f>
        <v>100.1</v>
      </c>
      <c r="AD1142" s="118" t="n">
        <f aca="false">AD1143</f>
        <v>0</v>
      </c>
      <c r="AE1142" s="118" t="n">
        <f aca="false">AE1143</f>
        <v>100.1</v>
      </c>
      <c r="AF1142" s="118" t="n">
        <f aca="false">AF1143</f>
        <v>0</v>
      </c>
      <c r="AG1142" s="118" t="n">
        <f aca="false">AG1143</f>
        <v>100.1</v>
      </c>
      <c r="AH1142" s="118" t="n">
        <f aca="false">AH1143</f>
        <v>0</v>
      </c>
      <c r="AI1142" s="118" t="n">
        <f aca="false">AI1143</f>
        <v>100.1</v>
      </c>
      <c r="AJ1142" s="118" t="n">
        <f aca="false">AJ1143</f>
        <v>0</v>
      </c>
      <c r="AK1142" s="118" t="n">
        <f aca="false">AK1143</f>
        <v>100.1</v>
      </c>
      <c r="AL1142" s="118" t="n">
        <f aca="false">AL1143</f>
        <v>0</v>
      </c>
      <c r="AM1142" s="118" t="n">
        <f aca="false">AM1143</f>
        <v>100.1</v>
      </c>
      <c r="AN1142" s="118" t="n">
        <f aca="false">AN1143</f>
        <v>0</v>
      </c>
      <c r="AO1142" s="118" t="n">
        <f aca="false">AO1143</f>
        <v>100.1</v>
      </c>
      <c r="AP1142" s="118" t="n">
        <f aca="false">AP1143</f>
        <v>100.1</v>
      </c>
      <c r="AQ1142" s="118" t="n">
        <f aca="false">AQ1143</f>
        <v>0</v>
      </c>
      <c r="AR1142" s="118" t="n">
        <f aca="false">AR1143</f>
        <v>100.1</v>
      </c>
      <c r="AS1142" s="118" t="n">
        <f aca="false">AS1143</f>
        <v>0</v>
      </c>
      <c r="AT1142" s="118" t="n">
        <f aca="false">AT1143</f>
        <v>100.1</v>
      </c>
      <c r="AU1142" s="118" t="n">
        <f aca="false">AU1143</f>
        <v>0</v>
      </c>
      <c r="AV1142" s="118" t="n">
        <f aca="false">AV1143</f>
        <v>100.1</v>
      </c>
      <c r="AW1142" s="118" t="n">
        <f aca="false">AW1143</f>
        <v>0</v>
      </c>
      <c r="AX1142" s="118" t="n">
        <f aca="false">AX1143</f>
        <v>100.1</v>
      </c>
      <c r="AY1142" s="118" t="n">
        <f aca="false">AY1143</f>
        <v>0</v>
      </c>
      <c r="AZ1142" s="118" t="n">
        <f aca="false">AZ1143</f>
        <v>100.1</v>
      </c>
      <c r="BA1142" s="119"/>
    </row>
    <row r="1143" customFormat="false" ht="47.25" hidden="true" customHeight="false" outlineLevel="7" collapsed="false">
      <c r="A1143" s="121" t="s">
        <v>857</v>
      </c>
      <c r="B1143" s="121" t="s">
        <v>731</v>
      </c>
      <c r="C1143" s="121" t="s">
        <v>646</v>
      </c>
      <c r="D1143" s="121" t="s">
        <v>126</v>
      </c>
      <c r="E1143" s="122" t="s">
        <v>127</v>
      </c>
      <c r="F1143" s="123" t="n">
        <v>97.4</v>
      </c>
      <c r="G1143" s="123"/>
      <c r="H1143" s="123" t="n">
        <f aca="false">SUM(F1143:G1143)</f>
        <v>97.4</v>
      </c>
      <c r="I1143" s="123"/>
      <c r="J1143" s="123"/>
      <c r="K1143" s="123"/>
      <c r="L1143" s="123" t="n">
        <f aca="false">SUM(H1143:K1143)</f>
        <v>97.4</v>
      </c>
      <c r="M1143" s="123"/>
      <c r="N1143" s="123" t="n">
        <f aca="false">SUM(L1143:M1143)</f>
        <v>97.4</v>
      </c>
      <c r="O1143" s="123" t="n">
        <v>1.8</v>
      </c>
      <c r="P1143" s="123"/>
      <c r="Q1143" s="123" t="n">
        <f aca="false">SUM(N1143:P1143)</f>
        <v>99.2</v>
      </c>
      <c r="R1143" s="123"/>
      <c r="S1143" s="123" t="n">
        <f aca="false">SUM(Q1143:R1143)</f>
        <v>99.2</v>
      </c>
      <c r="T1143" s="123"/>
      <c r="U1143" s="123"/>
      <c r="V1143" s="123"/>
      <c r="W1143" s="123"/>
      <c r="X1143" s="123" t="n">
        <f aca="false">SUM(S1143:W1143)</f>
        <v>99.2</v>
      </c>
      <c r="Y1143" s="123"/>
      <c r="Z1143" s="123" t="n">
        <f aca="false">SUM(X1143:Y1143)</f>
        <v>99.2</v>
      </c>
      <c r="AA1143" s="123" t="n">
        <v>100.1</v>
      </c>
      <c r="AB1143" s="123"/>
      <c r="AC1143" s="123" t="n">
        <f aca="false">SUM(AA1143:AB1143)</f>
        <v>100.1</v>
      </c>
      <c r="AD1143" s="123"/>
      <c r="AE1143" s="123" t="n">
        <f aca="false">SUM(AC1143:AD1143)</f>
        <v>100.1</v>
      </c>
      <c r="AF1143" s="123"/>
      <c r="AG1143" s="123" t="n">
        <f aca="false">SUM(AE1143:AF1143)</f>
        <v>100.1</v>
      </c>
      <c r="AH1143" s="123"/>
      <c r="AI1143" s="123" t="n">
        <f aca="false">SUM(AG1143:AH1143)</f>
        <v>100.1</v>
      </c>
      <c r="AJ1143" s="123"/>
      <c r="AK1143" s="123" t="n">
        <f aca="false">SUM(AI1143:AJ1143)</f>
        <v>100.1</v>
      </c>
      <c r="AL1143" s="123"/>
      <c r="AM1143" s="123" t="n">
        <f aca="false">SUM(AK1143:AL1143)</f>
        <v>100.1</v>
      </c>
      <c r="AN1143" s="123"/>
      <c r="AO1143" s="123" t="n">
        <f aca="false">SUM(AM1143:AN1143)</f>
        <v>100.1</v>
      </c>
      <c r="AP1143" s="123" t="n">
        <v>100.1</v>
      </c>
      <c r="AQ1143" s="123"/>
      <c r="AR1143" s="123" t="n">
        <f aca="false">SUM(AP1143:AQ1143)</f>
        <v>100.1</v>
      </c>
      <c r="AS1143" s="123"/>
      <c r="AT1143" s="123" t="n">
        <f aca="false">SUM(AR1143:AS1143)</f>
        <v>100.1</v>
      </c>
      <c r="AU1143" s="123"/>
      <c r="AV1143" s="123" t="n">
        <f aca="false">SUM(AT1143:AU1143)</f>
        <v>100.1</v>
      </c>
      <c r="AW1143" s="123"/>
      <c r="AX1143" s="123" t="n">
        <f aca="false">SUM(AV1143:AW1143)</f>
        <v>100.1</v>
      </c>
      <c r="AY1143" s="123"/>
      <c r="AZ1143" s="123" t="n">
        <f aca="false">SUM(AX1143:AY1143)</f>
        <v>100.1</v>
      </c>
      <c r="BA1143" s="119"/>
    </row>
    <row r="1144" customFormat="false" ht="15.75" hidden="false" customHeight="false" outlineLevel="1" collapsed="false">
      <c r="A1144" s="116" t="s">
        <v>857</v>
      </c>
      <c r="B1144" s="116" t="s">
        <v>733</v>
      </c>
      <c r="C1144" s="116"/>
      <c r="D1144" s="116"/>
      <c r="E1144" s="117" t="s">
        <v>734</v>
      </c>
      <c r="F1144" s="118" t="n">
        <f aca="false">F1145+F1151+F1163</f>
        <v>105171.9</v>
      </c>
      <c r="G1144" s="118" t="n">
        <f aca="false">G1145+G1151+G1163</f>
        <v>36.2</v>
      </c>
      <c r="H1144" s="118" t="n">
        <f aca="false">H1145+H1151+H1163</f>
        <v>105208.1</v>
      </c>
      <c r="I1144" s="118" t="n">
        <f aca="false">I1145+I1151+I1163</f>
        <v>0</v>
      </c>
      <c r="J1144" s="118" t="n">
        <f aca="false">J1145+J1151+J1163</f>
        <v>0</v>
      </c>
      <c r="K1144" s="118" t="n">
        <f aca="false">K1145+K1151+K1163</f>
        <v>0</v>
      </c>
      <c r="L1144" s="118" t="n">
        <f aca="false">L1145+L1151+L1163</f>
        <v>105208.1</v>
      </c>
      <c r="M1144" s="118" t="n">
        <f aca="false">M1145+M1151+M1163</f>
        <v>0</v>
      </c>
      <c r="N1144" s="118" t="n">
        <f aca="false">N1145+N1151+N1163</f>
        <v>105208.1</v>
      </c>
      <c r="O1144" s="118" t="n">
        <f aca="false">O1145+O1151+O1163</f>
        <v>7</v>
      </c>
      <c r="P1144" s="118" t="n">
        <f aca="false">P1145+P1151+P1163</f>
        <v>54828.08951</v>
      </c>
      <c r="Q1144" s="118" t="n">
        <f aca="false">Q1145+Q1151+Q1163</f>
        <v>160043.18951</v>
      </c>
      <c r="R1144" s="118" t="n">
        <f aca="false">R1145+R1151+R1163</f>
        <v>-44425.49363</v>
      </c>
      <c r="S1144" s="118" t="n">
        <f aca="false">S1145+S1151+S1163</f>
        <v>115617.69588</v>
      </c>
      <c r="T1144" s="118" t="n">
        <f aca="false">T1145+T1151+T1163</f>
        <v>-69.722</v>
      </c>
      <c r="U1144" s="118" t="n">
        <f aca="false">U1145+U1151+U1163</f>
        <v>0</v>
      </c>
      <c r="V1144" s="118" t="n">
        <f aca="false">V1145+V1151+V1163</f>
        <v>0</v>
      </c>
      <c r="W1144" s="118" t="n">
        <f aca="false">W1145+W1151+W1163</f>
        <v>0</v>
      </c>
      <c r="X1144" s="118" t="n">
        <f aca="false">X1145+X1151+X1163</f>
        <v>115547.97388</v>
      </c>
      <c r="Y1144" s="118" t="n">
        <f aca="false">Y1145+Y1151+Y1163</f>
        <v>-32168.27681</v>
      </c>
      <c r="Z1144" s="118" t="n">
        <f aca="false">Z1145+Z1151+Z1163</f>
        <v>83379.69707</v>
      </c>
      <c r="AA1144" s="118" t="n">
        <f aca="false">AA1145+AA1151+AA1163</f>
        <v>159711.9</v>
      </c>
      <c r="AB1144" s="118" t="n">
        <f aca="false">AB1145+AB1151+AB1163</f>
        <v>0</v>
      </c>
      <c r="AC1144" s="118" t="n">
        <f aca="false">AC1145+AC1151+AC1163</f>
        <v>159711.9</v>
      </c>
      <c r="AD1144" s="118" t="n">
        <f aca="false">AD1145+AD1151+AD1163</f>
        <v>0</v>
      </c>
      <c r="AE1144" s="118" t="n">
        <f aca="false">AE1145+AE1151+AE1163</f>
        <v>159711.9</v>
      </c>
      <c r="AF1144" s="118" t="n">
        <f aca="false">AF1145+AF1151+AF1163</f>
        <v>-1383.01385</v>
      </c>
      <c r="AG1144" s="118" t="n">
        <f aca="false">AG1145+AG1151+AG1163</f>
        <v>158328.88615</v>
      </c>
      <c r="AH1144" s="118" t="n">
        <f aca="false">AH1145+AH1151+AH1163</f>
        <v>7.6</v>
      </c>
      <c r="AI1144" s="118" t="n">
        <f aca="false">AI1145+AI1151+AI1163</f>
        <v>158336.48615</v>
      </c>
      <c r="AJ1144" s="118" t="n">
        <f aca="false">AJ1145+AJ1151+AJ1163</f>
        <v>-36093.33334</v>
      </c>
      <c r="AK1144" s="118" t="n">
        <f aca="false">AK1145+AK1151+AK1163</f>
        <v>122243.15281</v>
      </c>
      <c r="AL1144" s="118" t="n">
        <f aca="false">AL1145+AL1151+AL1163</f>
        <v>0</v>
      </c>
      <c r="AM1144" s="118" t="n">
        <f aca="false">AM1145+AM1151+AM1163</f>
        <v>122243.15281</v>
      </c>
      <c r="AN1144" s="118" t="n">
        <f aca="false">AN1145+AN1151+AN1163</f>
        <v>7000</v>
      </c>
      <c r="AO1144" s="118" t="n">
        <f aca="false">AO1145+AO1151+AO1163</f>
        <v>129243.15281</v>
      </c>
      <c r="AP1144" s="118" t="n">
        <f aca="false">AP1145+AP1151+AP1163</f>
        <v>196193.7</v>
      </c>
      <c r="AQ1144" s="118" t="n">
        <f aca="false">AQ1145+AQ1151+AQ1163</f>
        <v>0</v>
      </c>
      <c r="AR1144" s="118" t="n">
        <f aca="false">AR1145+AR1151+AR1163</f>
        <v>196193.7</v>
      </c>
      <c r="AS1144" s="118" t="n">
        <f aca="false">AS1145+AS1151+AS1163</f>
        <v>0</v>
      </c>
      <c r="AT1144" s="118" t="n">
        <f aca="false">AT1145+AT1151+AT1163</f>
        <v>196193.7</v>
      </c>
      <c r="AU1144" s="118" t="n">
        <f aca="false">AU1145+AU1151+AU1163</f>
        <v>7.52</v>
      </c>
      <c r="AV1144" s="118" t="n">
        <f aca="false">AV1145+AV1151+AV1163</f>
        <v>196201.22</v>
      </c>
      <c r="AW1144" s="118" t="n">
        <f aca="false">AW1145+AW1151+AW1163</f>
        <v>-14000</v>
      </c>
      <c r="AX1144" s="118" t="n">
        <f aca="false">AX1145+AX1151+AX1163</f>
        <v>182201.22</v>
      </c>
      <c r="AY1144" s="118" t="n">
        <f aca="false">AY1145+AY1151+AY1163</f>
        <v>0</v>
      </c>
      <c r="AZ1144" s="118" t="n">
        <f aca="false">AZ1145+AZ1151+AZ1163</f>
        <v>182201.22</v>
      </c>
      <c r="BA1144" s="119"/>
    </row>
    <row r="1145" customFormat="false" ht="31.5" hidden="true" customHeight="false" outlineLevel="2" collapsed="false">
      <c r="A1145" s="116" t="s">
        <v>857</v>
      </c>
      <c r="B1145" s="116" t="s">
        <v>733</v>
      </c>
      <c r="C1145" s="116" t="s">
        <v>62</v>
      </c>
      <c r="D1145" s="116"/>
      <c r="E1145" s="117" t="s">
        <v>63</v>
      </c>
      <c r="F1145" s="118" t="n">
        <f aca="false">F1146</f>
        <v>15563.4</v>
      </c>
      <c r="G1145" s="118" t="n">
        <f aca="false">G1146</f>
        <v>36.2</v>
      </c>
      <c r="H1145" s="118" t="n">
        <f aca="false">H1146</f>
        <v>15599.6</v>
      </c>
      <c r="I1145" s="118" t="n">
        <f aca="false">I1146</f>
        <v>0</v>
      </c>
      <c r="J1145" s="118" t="n">
        <f aca="false">J1146</f>
        <v>0</v>
      </c>
      <c r="K1145" s="118" t="n">
        <f aca="false">K1146</f>
        <v>0</v>
      </c>
      <c r="L1145" s="118" t="n">
        <f aca="false">L1146</f>
        <v>15599.6</v>
      </c>
      <c r="M1145" s="118" t="n">
        <f aca="false">M1146</f>
        <v>0</v>
      </c>
      <c r="N1145" s="118" t="n">
        <f aca="false">N1146</f>
        <v>15599.6</v>
      </c>
      <c r="O1145" s="118" t="n">
        <f aca="false">O1146</f>
        <v>7</v>
      </c>
      <c r="P1145" s="118" t="n">
        <f aca="false">P1146</f>
        <v>0</v>
      </c>
      <c r="Q1145" s="118" t="n">
        <f aca="false">Q1146</f>
        <v>15606.6</v>
      </c>
      <c r="R1145" s="118" t="n">
        <f aca="false">R1146</f>
        <v>0</v>
      </c>
      <c r="S1145" s="118" t="n">
        <f aca="false">S1146</f>
        <v>15606.6</v>
      </c>
      <c r="T1145" s="118" t="n">
        <f aca="false">T1146</f>
        <v>-69.722</v>
      </c>
      <c r="U1145" s="118" t="n">
        <f aca="false">U1146</f>
        <v>0</v>
      </c>
      <c r="V1145" s="118" t="n">
        <f aca="false">V1146</f>
        <v>0</v>
      </c>
      <c r="W1145" s="118" t="n">
        <f aca="false">W1146</f>
        <v>0</v>
      </c>
      <c r="X1145" s="118" t="n">
        <f aca="false">X1146</f>
        <v>15536.878</v>
      </c>
      <c r="Y1145" s="118" t="n">
        <f aca="false">Y1146</f>
        <v>0</v>
      </c>
      <c r="Z1145" s="118" t="n">
        <f aca="false">Z1146</f>
        <v>15536.878</v>
      </c>
      <c r="AA1145" s="118" t="n">
        <f aca="false">AA1146</f>
        <v>15570.2</v>
      </c>
      <c r="AB1145" s="118" t="n">
        <f aca="false">AB1146</f>
        <v>0</v>
      </c>
      <c r="AC1145" s="118" t="n">
        <f aca="false">AC1146</f>
        <v>15570.2</v>
      </c>
      <c r="AD1145" s="118" t="n">
        <f aca="false">AD1146</f>
        <v>0</v>
      </c>
      <c r="AE1145" s="118" t="n">
        <f aca="false">AE1146</f>
        <v>15570.2</v>
      </c>
      <c r="AF1145" s="118" t="n">
        <f aca="false">AF1146</f>
        <v>0</v>
      </c>
      <c r="AG1145" s="118" t="n">
        <f aca="false">AG1146</f>
        <v>15570.2</v>
      </c>
      <c r="AH1145" s="118" t="n">
        <f aca="false">AH1146</f>
        <v>7.6</v>
      </c>
      <c r="AI1145" s="118" t="n">
        <f aca="false">AI1146</f>
        <v>15577.8</v>
      </c>
      <c r="AJ1145" s="118" t="n">
        <f aca="false">AJ1146</f>
        <v>0</v>
      </c>
      <c r="AK1145" s="118" t="n">
        <f aca="false">AK1146</f>
        <v>15577.8</v>
      </c>
      <c r="AL1145" s="118" t="n">
        <f aca="false">AL1146</f>
        <v>0</v>
      </c>
      <c r="AM1145" s="118" t="n">
        <f aca="false">AM1146</f>
        <v>15577.8</v>
      </c>
      <c r="AN1145" s="118" t="n">
        <f aca="false">AN1146</f>
        <v>0</v>
      </c>
      <c r="AO1145" s="118" t="n">
        <f aca="false">AO1146</f>
        <v>15577.8</v>
      </c>
      <c r="AP1145" s="118" t="n">
        <f aca="false">AP1146</f>
        <v>15587.9</v>
      </c>
      <c r="AQ1145" s="118" t="n">
        <f aca="false">AQ1146</f>
        <v>0</v>
      </c>
      <c r="AR1145" s="118" t="n">
        <f aca="false">AR1146</f>
        <v>15587.9</v>
      </c>
      <c r="AS1145" s="118" t="n">
        <f aca="false">AS1146</f>
        <v>0</v>
      </c>
      <c r="AT1145" s="118" t="n">
        <f aca="false">AT1146</f>
        <v>15587.9</v>
      </c>
      <c r="AU1145" s="118" t="n">
        <f aca="false">AU1146</f>
        <v>7.52</v>
      </c>
      <c r="AV1145" s="118" t="n">
        <f aca="false">AV1146</f>
        <v>15595.42</v>
      </c>
      <c r="AW1145" s="118" t="n">
        <f aca="false">AW1146</f>
        <v>0</v>
      </c>
      <c r="AX1145" s="118" t="n">
        <f aca="false">AX1146</f>
        <v>15595.42</v>
      </c>
      <c r="AY1145" s="118" t="n">
        <f aca="false">AY1146</f>
        <v>0</v>
      </c>
      <c r="AZ1145" s="118" t="n">
        <f aca="false">AZ1146</f>
        <v>15595.42</v>
      </c>
      <c r="BA1145" s="119"/>
    </row>
    <row r="1146" customFormat="false" ht="31.5" hidden="true" customHeight="false" outlineLevel="3" collapsed="false">
      <c r="A1146" s="116" t="s">
        <v>857</v>
      </c>
      <c r="B1146" s="116" t="s">
        <v>733</v>
      </c>
      <c r="C1146" s="116" t="s">
        <v>120</v>
      </c>
      <c r="D1146" s="116"/>
      <c r="E1146" s="117" t="s">
        <v>121</v>
      </c>
      <c r="F1146" s="118" t="n">
        <f aca="false">F1147</f>
        <v>15563.4</v>
      </c>
      <c r="G1146" s="118" t="n">
        <f aca="false">G1147</f>
        <v>36.2</v>
      </c>
      <c r="H1146" s="118" t="n">
        <f aca="false">H1147</f>
        <v>15599.6</v>
      </c>
      <c r="I1146" s="118" t="n">
        <f aca="false">I1147</f>
        <v>0</v>
      </c>
      <c r="J1146" s="118" t="n">
        <f aca="false">J1147</f>
        <v>0</v>
      </c>
      <c r="K1146" s="118" t="n">
        <f aca="false">K1147</f>
        <v>0</v>
      </c>
      <c r="L1146" s="118" t="n">
        <f aca="false">L1147</f>
        <v>15599.6</v>
      </c>
      <c r="M1146" s="118" t="n">
        <f aca="false">M1147</f>
        <v>0</v>
      </c>
      <c r="N1146" s="118" t="n">
        <f aca="false">N1147</f>
        <v>15599.6</v>
      </c>
      <c r="O1146" s="118" t="n">
        <f aca="false">O1147</f>
        <v>7</v>
      </c>
      <c r="P1146" s="118" t="n">
        <f aca="false">P1147</f>
        <v>0</v>
      </c>
      <c r="Q1146" s="118" t="n">
        <f aca="false">Q1147</f>
        <v>15606.6</v>
      </c>
      <c r="R1146" s="118" t="n">
        <f aca="false">R1147</f>
        <v>0</v>
      </c>
      <c r="S1146" s="118" t="n">
        <f aca="false">S1147</f>
        <v>15606.6</v>
      </c>
      <c r="T1146" s="118" t="n">
        <f aca="false">T1147</f>
        <v>-69.722</v>
      </c>
      <c r="U1146" s="118" t="n">
        <f aca="false">U1147</f>
        <v>0</v>
      </c>
      <c r="V1146" s="118" t="n">
        <f aca="false">V1147</f>
        <v>0</v>
      </c>
      <c r="W1146" s="118" t="n">
        <f aca="false">W1147</f>
        <v>0</v>
      </c>
      <c r="X1146" s="118" t="n">
        <f aca="false">X1147</f>
        <v>15536.878</v>
      </c>
      <c r="Y1146" s="118" t="n">
        <f aca="false">Y1147</f>
        <v>0</v>
      </c>
      <c r="Z1146" s="118" t="n">
        <f aca="false">Z1147</f>
        <v>15536.878</v>
      </c>
      <c r="AA1146" s="118" t="n">
        <f aca="false">AA1147</f>
        <v>15570.2</v>
      </c>
      <c r="AB1146" s="118" t="n">
        <f aca="false">AB1147</f>
        <v>0</v>
      </c>
      <c r="AC1146" s="118" t="n">
        <f aca="false">AC1147</f>
        <v>15570.2</v>
      </c>
      <c r="AD1146" s="118" t="n">
        <f aca="false">AD1147</f>
        <v>0</v>
      </c>
      <c r="AE1146" s="118" t="n">
        <f aca="false">AE1147</f>
        <v>15570.2</v>
      </c>
      <c r="AF1146" s="118" t="n">
        <f aca="false">AF1147</f>
        <v>0</v>
      </c>
      <c r="AG1146" s="118" t="n">
        <f aca="false">AG1147</f>
        <v>15570.2</v>
      </c>
      <c r="AH1146" s="118" t="n">
        <f aca="false">AH1147</f>
        <v>7.6</v>
      </c>
      <c r="AI1146" s="118" t="n">
        <f aca="false">AI1147</f>
        <v>15577.8</v>
      </c>
      <c r="AJ1146" s="118" t="n">
        <f aca="false">AJ1147</f>
        <v>0</v>
      </c>
      <c r="AK1146" s="118" t="n">
        <f aca="false">AK1147</f>
        <v>15577.8</v>
      </c>
      <c r="AL1146" s="118" t="n">
        <f aca="false">AL1147</f>
        <v>0</v>
      </c>
      <c r="AM1146" s="118" t="n">
        <f aca="false">AM1147</f>
        <v>15577.8</v>
      </c>
      <c r="AN1146" s="118" t="n">
        <f aca="false">AN1147</f>
        <v>0</v>
      </c>
      <c r="AO1146" s="118" t="n">
        <f aca="false">AO1147</f>
        <v>15577.8</v>
      </c>
      <c r="AP1146" s="118" t="n">
        <f aca="false">AP1147</f>
        <v>15587.9</v>
      </c>
      <c r="AQ1146" s="118" t="n">
        <f aca="false">AQ1147</f>
        <v>0</v>
      </c>
      <c r="AR1146" s="118" t="n">
        <f aca="false">AR1147</f>
        <v>15587.9</v>
      </c>
      <c r="AS1146" s="118" t="n">
        <f aca="false">AS1147</f>
        <v>0</v>
      </c>
      <c r="AT1146" s="118" t="n">
        <f aca="false">AT1147</f>
        <v>15587.9</v>
      </c>
      <c r="AU1146" s="118" t="n">
        <f aca="false">AU1147</f>
        <v>7.52</v>
      </c>
      <c r="AV1146" s="118" t="n">
        <f aca="false">AV1147</f>
        <v>15595.42</v>
      </c>
      <c r="AW1146" s="118" t="n">
        <f aca="false">AW1147</f>
        <v>0</v>
      </c>
      <c r="AX1146" s="118" t="n">
        <f aca="false">AX1147</f>
        <v>15595.42</v>
      </c>
      <c r="AY1146" s="118" t="n">
        <f aca="false">AY1147</f>
        <v>0</v>
      </c>
      <c r="AZ1146" s="118" t="n">
        <f aca="false">AZ1147</f>
        <v>15595.42</v>
      </c>
      <c r="BA1146" s="119"/>
    </row>
    <row r="1147" customFormat="false" ht="31.5" hidden="true" customHeight="false" outlineLevel="4" collapsed="false">
      <c r="A1147" s="116" t="s">
        <v>857</v>
      </c>
      <c r="B1147" s="116" t="s">
        <v>733</v>
      </c>
      <c r="C1147" s="116" t="s">
        <v>143</v>
      </c>
      <c r="D1147" s="116"/>
      <c r="E1147" s="117" t="s">
        <v>144</v>
      </c>
      <c r="F1147" s="118" t="n">
        <f aca="false">F1148</f>
        <v>15563.4</v>
      </c>
      <c r="G1147" s="118" t="n">
        <f aca="false">G1148</f>
        <v>36.2</v>
      </c>
      <c r="H1147" s="118" t="n">
        <f aca="false">H1148</f>
        <v>15599.6</v>
      </c>
      <c r="I1147" s="118" t="n">
        <f aca="false">I1148</f>
        <v>0</v>
      </c>
      <c r="J1147" s="118" t="n">
        <f aca="false">J1148</f>
        <v>0</v>
      </c>
      <c r="K1147" s="118" t="n">
        <f aca="false">K1148</f>
        <v>0</v>
      </c>
      <c r="L1147" s="118" t="n">
        <f aca="false">L1148</f>
        <v>15599.6</v>
      </c>
      <c r="M1147" s="118" t="n">
        <f aca="false">M1148</f>
        <v>0</v>
      </c>
      <c r="N1147" s="118" t="n">
        <f aca="false">N1148</f>
        <v>15599.6</v>
      </c>
      <c r="O1147" s="118" t="n">
        <f aca="false">O1148</f>
        <v>7</v>
      </c>
      <c r="P1147" s="118" t="n">
        <f aca="false">P1148</f>
        <v>0</v>
      </c>
      <c r="Q1147" s="118" t="n">
        <f aca="false">Q1148</f>
        <v>15606.6</v>
      </c>
      <c r="R1147" s="118" t="n">
        <f aca="false">R1148</f>
        <v>0</v>
      </c>
      <c r="S1147" s="118" t="n">
        <f aca="false">S1148</f>
        <v>15606.6</v>
      </c>
      <c r="T1147" s="118" t="n">
        <f aca="false">T1148</f>
        <v>-69.722</v>
      </c>
      <c r="U1147" s="118" t="n">
        <f aca="false">U1148</f>
        <v>0</v>
      </c>
      <c r="V1147" s="118" t="n">
        <f aca="false">V1148</f>
        <v>0</v>
      </c>
      <c r="W1147" s="118" t="n">
        <f aca="false">W1148</f>
        <v>0</v>
      </c>
      <c r="X1147" s="118" t="n">
        <f aca="false">X1148</f>
        <v>15536.878</v>
      </c>
      <c r="Y1147" s="118" t="n">
        <f aca="false">Y1148</f>
        <v>0</v>
      </c>
      <c r="Z1147" s="118" t="n">
        <f aca="false">Z1148</f>
        <v>15536.878</v>
      </c>
      <c r="AA1147" s="118" t="n">
        <f aca="false">AA1148</f>
        <v>15570.2</v>
      </c>
      <c r="AB1147" s="118" t="n">
        <f aca="false">AB1148</f>
        <v>0</v>
      </c>
      <c r="AC1147" s="118" t="n">
        <f aca="false">AC1148</f>
        <v>15570.2</v>
      </c>
      <c r="AD1147" s="118" t="n">
        <f aca="false">AD1148</f>
        <v>0</v>
      </c>
      <c r="AE1147" s="118" t="n">
        <f aca="false">AE1148</f>
        <v>15570.2</v>
      </c>
      <c r="AF1147" s="118" t="n">
        <f aca="false">AF1148</f>
        <v>0</v>
      </c>
      <c r="AG1147" s="118" t="n">
        <f aca="false">AG1148</f>
        <v>15570.2</v>
      </c>
      <c r="AH1147" s="118" t="n">
        <f aca="false">AH1148</f>
        <v>7.6</v>
      </c>
      <c r="AI1147" s="118" t="n">
        <f aca="false">AI1148</f>
        <v>15577.8</v>
      </c>
      <c r="AJ1147" s="118" t="n">
        <f aca="false">AJ1148</f>
        <v>0</v>
      </c>
      <c r="AK1147" s="118" t="n">
        <f aca="false">AK1148</f>
        <v>15577.8</v>
      </c>
      <c r="AL1147" s="118" t="n">
        <f aca="false">AL1148</f>
        <v>0</v>
      </c>
      <c r="AM1147" s="118" t="n">
        <f aca="false">AM1148</f>
        <v>15577.8</v>
      </c>
      <c r="AN1147" s="118" t="n">
        <f aca="false">AN1148</f>
        <v>0</v>
      </c>
      <c r="AO1147" s="118" t="n">
        <f aca="false">AO1148</f>
        <v>15577.8</v>
      </c>
      <c r="AP1147" s="118" t="n">
        <f aca="false">AP1148</f>
        <v>15587.9</v>
      </c>
      <c r="AQ1147" s="118" t="n">
        <f aca="false">AQ1148</f>
        <v>0</v>
      </c>
      <c r="AR1147" s="118" t="n">
        <f aca="false">AR1148</f>
        <v>15587.9</v>
      </c>
      <c r="AS1147" s="118" t="n">
        <f aca="false">AS1148</f>
        <v>0</v>
      </c>
      <c r="AT1147" s="118" t="n">
        <f aca="false">AT1148</f>
        <v>15587.9</v>
      </c>
      <c r="AU1147" s="118" t="n">
        <f aca="false">AU1148</f>
        <v>7.52</v>
      </c>
      <c r="AV1147" s="118" t="n">
        <f aca="false">AV1148</f>
        <v>15595.42</v>
      </c>
      <c r="AW1147" s="118" t="n">
        <f aca="false">AW1148</f>
        <v>0</v>
      </c>
      <c r="AX1147" s="118" t="n">
        <f aca="false">AX1148</f>
        <v>15595.42</v>
      </c>
      <c r="AY1147" s="118" t="n">
        <f aca="false">AY1148</f>
        <v>0</v>
      </c>
      <c r="AZ1147" s="118" t="n">
        <f aca="false">AZ1148</f>
        <v>15595.42</v>
      </c>
      <c r="BA1147" s="119"/>
    </row>
    <row r="1148" customFormat="false" ht="31.5" hidden="true" customHeight="false" outlineLevel="5" collapsed="false">
      <c r="A1148" s="116" t="s">
        <v>857</v>
      </c>
      <c r="B1148" s="116" t="s">
        <v>733</v>
      </c>
      <c r="C1148" s="116" t="s">
        <v>153</v>
      </c>
      <c r="D1148" s="116"/>
      <c r="E1148" s="117" t="s">
        <v>154</v>
      </c>
      <c r="F1148" s="118" t="n">
        <f aca="false">F1149+F1150</f>
        <v>15563.4</v>
      </c>
      <c r="G1148" s="118" t="n">
        <f aca="false">G1149+G1150</f>
        <v>36.2</v>
      </c>
      <c r="H1148" s="118" t="n">
        <f aca="false">H1149+H1150</f>
        <v>15599.6</v>
      </c>
      <c r="I1148" s="118" t="n">
        <f aca="false">I1149+I1150</f>
        <v>0</v>
      </c>
      <c r="J1148" s="118" t="n">
        <f aca="false">J1149+J1150</f>
        <v>0</v>
      </c>
      <c r="K1148" s="118" t="n">
        <f aca="false">K1149+K1150</f>
        <v>0</v>
      </c>
      <c r="L1148" s="118" t="n">
        <f aca="false">L1149+L1150</f>
        <v>15599.6</v>
      </c>
      <c r="M1148" s="118" t="n">
        <f aca="false">M1149+M1150</f>
        <v>0</v>
      </c>
      <c r="N1148" s="118" t="n">
        <f aca="false">N1149+N1150</f>
        <v>15599.6</v>
      </c>
      <c r="O1148" s="118" t="n">
        <f aca="false">O1149+O1150</f>
        <v>7</v>
      </c>
      <c r="P1148" s="118" t="n">
        <f aca="false">P1149+P1150</f>
        <v>0</v>
      </c>
      <c r="Q1148" s="118" t="n">
        <f aca="false">Q1149+Q1150</f>
        <v>15606.6</v>
      </c>
      <c r="R1148" s="118" t="n">
        <f aca="false">R1149+R1150</f>
        <v>0</v>
      </c>
      <c r="S1148" s="118" t="n">
        <f aca="false">S1149+S1150</f>
        <v>15606.6</v>
      </c>
      <c r="T1148" s="118" t="n">
        <f aca="false">T1149+T1150</f>
        <v>-69.722</v>
      </c>
      <c r="U1148" s="118" t="n">
        <f aca="false">U1149+U1150</f>
        <v>0</v>
      </c>
      <c r="V1148" s="118" t="n">
        <f aca="false">V1149+V1150</f>
        <v>0</v>
      </c>
      <c r="W1148" s="118" t="n">
        <f aca="false">W1149+W1150</f>
        <v>0</v>
      </c>
      <c r="X1148" s="118" t="n">
        <f aca="false">X1149+X1150</f>
        <v>15536.878</v>
      </c>
      <c r="Y1148" s="118" t="n">
        <f aca="false">Y1149+Y1150</f>
        <v>0</v>
      </c>
      <c r="Z1148" s="118" t="n">
        <f aca="false">Z1149+Z1150</f>
        <v>15536.878</v>
      </c>
      <c r="AA1148" s="118" t="n">
        <f aca="false">AA1149+AA1150</f>
        <v>15570.2</v>
      </c>
      <c r="AB1148" s="118" t="n">
        <f aca="false">AB1149+AB1150</f>
        <v>0</v>
      </c>
      <c r="AC1148" s="118" t="n">
        <f aca="false">AC1149+AC1150</f>
        <v>15570.2</v>
      </c>
      <c r="AD1148" s="118" t="n">
        <f aca="false">AD1149+AD1150</f>
        <v>0</v>
      </c>
      <c r="AE1148" s="118" t="n">
        <f aca="false">AE1149+AE1150</f>
        <v>15570.2</v>
      </c>
      <c r="AF1148" s="118" t="n">
        <f aca="false">AF1149+AF1150</f>
        <v>0</v>
      </c>
      <c r="AG1148" s="118" t="n">
        <f aca="false">AG1149+AG1150</f>
        <v>15570.2</v>
      </c>
      <c r="AH1148" s="118" t="n">
        <f aca="false">AH1149+AH1150</f>
        <v>7.6</v>
      </c>
      <c r="AI1148" s="118" t="n">
        <f aca="false">AI1149+AI1150</f>
        <v>15577.8</v>
      </c>
      <c r="AJ1148" s="118" t="n">
        <f aca="false">AJ1149+AJ1150</f>
        <v>0</v>
      </c>
      <c r="AK1148" s="118" t="n">
        <f aca="false">AK1149+AK1150</f>
        <v>15577.8</v>
      </c>
      <c r="AL1148" s="118" t="n">
        <f aca="false">AL1149+AL1150</f>
        <v>0</v>
      </c>
      <c r="AM1148" s="118" t="n">
        <f aca="false">AM1149+AM1150</f>
        <v>15577.8</v>
      </c>
      <c r="AN1148" s="118" t="n">
        <f aca="false">AN1149+AN1150</f>
        <v>0</v>
      </c>
      <c r="AO1148" s="118" t="n">
        <f aca="false">AO1149+AO1150</f>
        <v>15577.8</v>
      </c>
      <c r="AP1148" s="118" t="n">
        <f aca="false">AP1149+AP1150</f>
        <v>15587.9</v>
      </c>
      <c r="AQ1148" s="118" t="n">
        <f aca="false">AQ1149+AQ1150</f>
        <v>0</v>
      </c>
      <c r="AR1148" s="118" t="n">
        <f aca="false">AR1149+AR1150</f>
        <v>15587.9</v>
      </c>
      <c r="AS1148" s="118" t="n">
        <f aca="false">AS1149+AS1150</f>
        <v>0</v>
      </c>
      <c r="AT1148" s="118" t="n">
        <f aca="false">AT1149+AT1150</f>
        <v>15587.9</v>
      </c>
      <c r="AU1148" s="118" t="n">
        <f aca="false">AU1149+AU1150</f>
        <v>7.52</v>
      </c>
      <c r="AV1148" s="118" t="n">
        <f aca="false">AV1149+AV1150</f>
        <v>15595.42</v>
      </c>
      <c r="AW1148" s="118" t="n">
        <f aca="false">AW1149+AW1150</f>
        <v>0</v>
      </c>
      <c r="AX1148" s="118" t="n">
        <f aca="false">AX1149+AX1150</f>
        <v>15595.42</v>
      </c>
      <c r="AY1148" s="118" t="n">
        <f aca="false">AY1149+AY1150</f>
        <v>0</v>
      </c>
      <c r="AZ1148" s="118" t="n">
        <f aca="false">AZ1149+AZ1150</f>
        <v>15595.42</v>
      </c>
      <c r="BA1148" s="119"/>
    </row>
    <row r="1149" customFormat="false" ht="47.25" hidden="true" customHeight="false" outlineLevel="7" collapsed="false">
      <c r="A1149" s="121" t="s">
        <v>857</v>
      </c>
      <c r="B1149" s="121" t="s">
        <v>733</v>
      </c>
      <c r="C1149" s="121" t="s">
        <v>153</v>
      </c>
      <c r="D1149" s="121" t="s">
        <v>126</v>
      </c>
      <c r="E1149" s="122" t="s">
        <v>127</v>
      </c>
      <c r="F1149" s="123" t="n">
        <v>15520.2</v>
      </c>
      <c r="G1149" s="123" t="n">
        <v>36.2</v>
      </c>
      <c r="H1149" s="123" t="n">
        <f aca="false">SUM(F1149:G1149)</f>
        <v>15556.4</v>
      </c>
      <c r="I1149" s="123"/>
      <c r="J1149" s="123"/>
      <c r="K1149" s="123"/>
      <c r="L1149" s="123" t="n">
        <f aca="false">SUM(H1149:K1149)</f>
        <v>15556.4</v>
      </c>
      <c r="M1149" s="123"/>
      <c r="N1149" s="123" t="n">
        <f aca="false">SUM(L1149:M1149)</f>
        <v>15556.4</v>
      </c>
      <c r="O1149" s="123" t="n">
        <v>6.8</v>
      </c>
      <c r="P1149" s="123"/>
      <c r="Q1149" s="123" t="n">
        <f aca="false">SUM(N1149:P1149)</f>
        <v>15563.2</v>
      </c>
      <c r="R1149" s="123"/>
      <c r="S1149" s="123" t="n">
        <f aca="false">SUM(Q1149:R1149)</f>
        <v>15563.2</v>
      </c>
      <c r="T1149" s="123" t="n">
        <v>-69.722</v>
      </c>
      <c r="U1149" s="123"/>
      <c r="V1149" s="123"/>
      <c r="W1149" s="123"/>
      <c r="X1149" s="123" t="n">
        <f aca="false">SUM(S1149:W1149)</f>
        <v>15493.478</v>
      </c>
      <c r="Y1149" s="123"/>
      <c r="Z1149" s="123" t="n">
        <f aca="false">SUM(X1149:Y1149)</f>
        <v>15493.478</v>
      </c>
      <c r="AA1149" s="123" t="n">
        <v>15528.5</v>
      </c>
      <c r="AB1149" s="123"/>
      <c r="AC1149" s="123" t="n">
        <f aca="false">SUM(AA1149:AB1149)</f>
        <v>15528.5</v>
      </c>
      <c r="AD1149" s="123"/>
      <c r="AE1149" s="123" t="n">
        <f aca="false">SUM(AC1149:AD1149)</f>
        <v>15528.5</v>
      </c>
      <c r="AF1149" s="123"/>
      <c r="AG1149" s="123" t="n">
        <f aca="false">SUM(AE1149:AF1149)</f>
        <v>15528.5</v>
      </c>
      <c r="AH1149" s="123" t="n">
        <v>7.4</v>
      </c>
      <c r="AI1149" s="123" t="n">
        <f aca="false">SUM(AG1149:AH1149)</f>
        <v>15535.9</v>
      </c>
      <c r="AJ1149" s="123"/>
      <c r="AK1149" s="123" t="n">
        <f aca="false">SUM(AI1149:AJ1149)</f>
        <v>15535.9</v>
      </c>
      <c r="AL1149" s="123"/>
      <c r="AM1149" s="123" t="n">
        <f aca="false">SUM(AK1149:AL1149)</f>
        <v>15535.9</v>
      </c>
      <c r="AN1149" s="123"/>
      <c r="AO1149" s="123" t="n">
        <f aca="false">SUM(AM1149:AN1149)</f>
        <v>15535.9</v>
      </c>
      <c r="AP1149" s="123" t="n">
        <v>15547.9</v>
      </c>
      <c r="AQ1149" s="123"/>
      <c r="AR1149" s="123" t="n">
        <f aca="false">SUM(AP1149:AQ1149)</f>
        <v>15547.9</v>
      </c>
      <c r="AS1149" s="123"/>
      <c r="AT1149" s="123" t="n">
        <f aca="false">SUM(AR1149:AS1149)</f>
        <v>15547.9</v>
      </c>
      <c r="AU1149" s="123" t="n">
        <v>7.32</v>
      </c>
      <c r="AV1149" s="123" t="n">
        <f aca="false">SUM(AT1149:AU1149)</f>
        <v>15555.22</v>
      </c>
      <c r="AW1149" s="123"/>
      <c r="AX1149" s="123" t="n">
        <f aca="false">SUM(AV1149:AW1149)</f>
        <v>15555.22</v>
      </c>
      <c r="AY1149" s="123"/>
      <c r="AZ1149" s="123" t="n">
        <f aca="false">SUM(AX1149:AY1149)</f>
        <v>15555.22</v>
      </c>
      <c r="BA1149" s="119"/>
    </row>
    <row r="1150" customFormat="false" ht="31.5" hidden="true" customHeight="false" outlineLevel="7" collapsed="false">
      <c r="A1150" s="121" t="s">
        <v>857</v>
      </c>
      <c r="B1150" s="121" t="s">
        <v>733</v>
      </c>
      <c r="C1150" s="121" t="s">
        <v>153</v>
      </c>
      <c r="D1150" s="121" t="s">
        <v>106</v>
      </c>
      <c r="E1150" s="122" t="s">
        <v>107</v>
      </c>
      <c r="F1150" s="123" t="n">
        <v>43.2</v>
      </c>
      <c r="G1150" s="123"/>
      <c r="H1150" s="123" t="n">
        <f aca="false">SUM(F1150:G1150)</f>
        <v>43.2</v>
      </c>
      <c r="I1150" s="123"/>
      <c r="J1150" s="123"/>
      <c r="K1150" s="123"/>
      <c r="L1150" s="123" t="n">
        <f aca="false">SUM(H1150:K1150)</f>
        <v>43.2</v>
      </c>
      <c r="M1150" s="123"/>
      <c r="N1150" s="123" t="n">
        <f aca="false">SUM(L1150:M1150)</f>
        <v>43.2</v>
      </c>
      <c r="O1150" s="123" t="n">
        <v>0.2</v>
      </c>
      <c r="P1150" s="123"/>
      <c r="Q1150" s="123" t="n">
        <f aca="false">SUM(N1150:P1150)</f>
        <v>43.4</v>
      </c>
      <c r="R1150" s="123"/>
      <c r="S1150" s="123" t="n">
        <f aca="false">SUM(Q1150:R1150)</f>
        <v>43.4</v>
      </c>
      <c r="T1150" s="123"/>
      <c r="U1150" s="123"/>
      <c r="V1150" s="123"/>
      <c r="W1150" s="123"/>
      <c r="X1150" s="123" t="n">
        <f aca="false">SUM(S1150:W1150)</f>
        <v>43.4</v>
      </c>
      <c r="Y1150" s="123"/>
      <c r="Z1150" s="123" t="n">
        <f aca="false">SUM(X1150:Y1150)</f>
        <v>43.4</v>
      </c>
      <c r="AA1150" s="123" t="n">
        <v>41.7</v>
      </c>
      <c r="AB1150" s="123"/>
      <c r="AC1150" s="123" t="n">
        <f aca="false">SUM(AA1150:AB1150)</f>
        <v>41.7</v>
      </c>
      <c r="AD1150" s="123"/>
      <c r="AE1150" s="123" t="n">
        <f aca="false">SUM(AC1150:AD1150)</f>
        <v>41.7</v>
      </c>
      <c r="AF1150" s="123"/>
      <c r="AG1150" s="123" t="n">
        <f aca="false">SUM(AE1150:AF1150)</f>
        <v>41.7</v>
      </c>
      <c r="AH1150" s="123" t="n">
        <v>0.2</v>
      </c>
      <c r="AI1150" s="123" t="n">
        <f aca="false">SUM(AG1150:AH1150)</f>
        <v>41.9</v>
      </c>
      <c r="AJ1150" s="123"/>
      <c r="AK1150" s="123" t="n">
        <f aca="false">SUM(AI1150:AJ1150)</f>
        <v>41.9</v>
      </c>
      <c r="AL1150" s="123"/>
      <c r="AM1150" s="123" t="n">
        <f aca="false">SUM(AK1150:AL1150)</f>
        <v>41.9</v>
      </c>
      <c r="AN1150" s="123"/>
      <c r="AO1150" s="123" t="n">
        <f aca="false">SUM(AM1150:AN1150)</f>
        <v>41.9</v>
      </c>
      <c r="AP1150" s="123" t="n">
        <v>40</v>
      </c>
      <c r="AQ1150" s="123"/>
      <c r="AR1150" s="123" t="n">
        <f aca="false">SUM(AP1150:AQ1150)</f>
        <v>40</v>
      </c>
      <c r="AS1150" s="123"/>
      <c r="AT1150" s="123" t="n">
        <f aca="false">SUM(AR1150:AS1150)</f>
        <v>40</v>
      </c>
      <c r="AU1150" s="123" t="n">
        <v>0.2</v>
      </c>
      <c r="AV1150" s="123" t="n">
        <f aca="false">SUM(AT1150:AU1150)</f>
        <v>40.2</v>
      </c>
      <c r="AW1150" s="123"/>
      <c r="AX1150" s="123" t="n">
        <f aca="false">SUM(AV1150:AW1150)</f>
        <v>40.2</v>
      </c>
      <c r="AY1150" s="123"/>
      <c r="AZ1150" s="123" t="n">
        <f aca="false">SUM(AX1150:AY1150)</f>
        <v>40.2</v>
      </c>
      <c r="BA1150" s="119"/>
    </row>
    <row r="1151" customFormat="false" ht="31.5" hidden="true" customHeight="false" outlineLevel="2" collapsed="false">
      <c r="A1151" s="116" t="s">
        <v>857</v>
      </c>
      <c r="B1151" s="116" t="s">
        <v>733</v>
      </c>
      <c r="C1151" s="116" t="s">
        <v>606</v>
      </c>
      <c r="D1151" s="116"/>
      <c r="E1151" s="117" t="s">
        <v>607</v>
      </c>
      <c r="F1151" s="118" t="n">
        <f aca="false">F1152+F1157</f>
        <v>66846.5</v>
      </c>
      <c r="G1151" s="118" t="n">
        <f aca="false">G1152+G1157</f>
        <v>0</v>
      </c>
      <c r="H1151" s="118" t="n">
        <f aca="false">H1152+H1157</f>
        <v>66846.5</v>
      </c>
      <c r="I1151" s="118" t="n">
        <f aca="false">I1152+I1157</f>
        <v>0</v>
      </c>
      <c r="J1151" s="118" t="n">
        <f aca="false">J1152+J1157</f>
        <v>0</v>
      </c>
      <c r="K1151" s="118" t="n">
        <f aca="false">K1152+K1157</f>
        <v>0</v>
      </c>
      <c r="L1151" s="118" t="n">
        <f aca="false">L1152+L1157</f>
        <v>66846.5</v>
      </c>
      <c r="M1151" s="118" t="n">
        <f aca="false">M1152+M1157</f>
        <v>0</v>
      </c>
      <c r="N1151" s="118" t="n">
        <f aca="false">N1152+N1157</f>
        <v>66846.5</v>
      </c>
      <c r="O1151" s="118" t="n">
        <f aca="false">O1152+O1157</f>
        <v>0</v>
      </c>
      <c r="P1151" s="118" t="n">
        <f aca="false">P1152+P1157</f>
        <v>0</v>
      </c>
      <c r="Q1151" s="118" t="n">
        <f aca="false">Q1152+Q1157</f>
        <v>66846.5</v>
      </c>
      <c r="R1151" s="118" t="n">
        <f aca="false">R1152+R1157</f>
        <v>-660</v>
      </c>
      <c r="S1151" s="118" t="n">
        <f aca="false">S1152+S1157</f>
        <v>66186.5</v>
      </c>
      <c r="T1151" s="118" t="n">
        <f aca="false">T1152+T1157</f>
        <v>0</v>
      </c>
      <c r="U1151" s="118" t="n">
        <f aca="false">U1152+U1157</f>
        <v>0</v>
      </c>
      <c r="V1151" s="118" t="n">
        <f aca="false">V1152+V1157</f>
        <v>0</v>
      </c>
      <c r="W1151" s="118" t="n">
        <f aca="false">W1152+W1157</f>
        <v>0</v>
      </c>
      <c r="X1151" s="118" t="n">
        <f aca="false">X1152+X1157</f>
        <v>66186.5</v>
      </c>
      <c r="Y1151" s="118" t="n">
        <f aca="false">Y1152+Y1157</f>
        <v>0</v>
      </c>
      <c r="Z1151" s="118" t="n">
        <f aca="false">Z1152+Z1157</f>
        <v>66186.5</v>
      </c>
      <c r="AA1151" s="118" t="n">
        <f aca="false">AA1152+AA1157</f>
        <v>63808.4</v>
      </c>
      <c r="AB1151" s="118" t="n">
        <f aca="false">AB1152+AB1157</f>
        <v>0</v>
      </c>
      <c r="AC1151" s="118" t="n">
        <f aca="false">AC1152+AC1157</f>
        <v>63808.4</v>
      </c>
      <c r="AD1151" s="118" t="n">
        <f aca="false">AD1152+AD1157</f>
        <v>0</v>
      </c>
      <c r="AE1151" s="118" t="n">
        <f aca="false">AE1152+AE1157</f>
        <v>63808.4</v>
      </c>
      <c r="AF1151" s="118" t="n">
        <f aca="false">AF1152+AF1157</f>
        <v>0</v>
      </c>
      <c r="AG1151" s="118" t="n">
        <f aca="false">AG1152+AG1157</f>
        <v>63808.4</v>
      </c>
      <c r="AH1151" s="118" t="n">
        <f aca="false">AH1152+AH1157</f>
        <v>0</v>
      </c>
      <c r="AI1151" s="118" t="n">
        <f aca="false">AI1152+AI1157</f>
        <v>63808.4</v>
      </c>
      <c r="AJ1151" s="118" t="n">
        <f aca="false">AJ1152+AJ1157</f>
        <v>0</v>
      </c>
      <c r="AK1151" s="118" t="n">
        <f aca="false">AK1152+AK1157</f>
        <v>63808.4</v>
      </c>
      <c r="AL1151" s="118" t="n">
        <f aca="false">AL1152+AL1157</f>
        <v>0</v>
      </c>
      <c r="AM1151" s="118" t="n">
        <f aca="false">AM1152+AM1157</f>
        <v>63808.4</v>
      </c>
      <c r="AN1151" s="118" t="n">
        <f aca="false">AN1152+AN1157</f>
        <v>0</v>
      </c>
      <c r="AO1151" s="118" t="n">
        <f aca="false">AO1152+AO1157</f>
        <v>63808.4</v>
      </c>
      <c r="AP1151" s="118" t="n">
        <f aca="false">AP1152+AP1157</f>
        <v>61204.6</v>
      </c>
      <c r="AQ1151" s="118" t="n">
        <f aca="false">AQ1152+AQ1157</f>
        <v>0</v>
      </c>
      <c r="AR1151" s="118" t="n">
        <f aca="false">AR1152+AR1157</f>
        <v>61204.6</v>
      </c>
      <c r="AS1151" s="118" t="n">
        <f aca="false">AS1152+AS1157</f>
        <v>0</v>
      </c>
      <c r="AT1151" s="118" t="n">
        <f aca="false">AT1152+AT1157</f>
        <v>61204.6</v>
      </c>
      <c r="AU1151" s="118" t="n">
        <f aca="false">AU1152+AU1157</f>
        <v>0</v>
      </c>
      <c r="AV1151" s="118" t="n">
        <f aca="false">AV1152+AV1157</f>
        <v>61204.6</v>
      </c>
      <c r="AW1151" s="118" t="n">
        <f aca="false">AW1152+AW1157</f>
        <v>0</v>
      </c>
      <c r="AX1151" s="118" t="n">
        <f aca="false">AX1152+AX1157</f>
        <v>61204.6</v>
      </c>
      <c r="AY1151" s="118" t="n">
        <f aca="false">AY1152+AY1157</f>
        <v>0</v>
      </c>
      <c r="AZ1151" s="118" t="n">
        <f aca="false">AZ1152+AZ1157</f>
        <v>61204.6</v>
      </c>
      <c r="BA1151" s="119"/>
    </row>
    <row r="1152" customFormat="false" ht="31.5" hidden="true" customHeight="false" outlineLevel="3" collapsed="false">
      <c r="A1152" s="116" t="s">
        <v>857</v>
      </c>
      <c r="B1152" s="116" t="s">
        <v>733</v>
      </c>
      <c r="C1152" s="116" t="s">
        <v>608</v>
      </c>
      <c r="D1152" s="116"/>
      <c r="E1152" s="117" t="s">
        <v>609</v>
      </c>
      <c r="F1152" s="118" t="n">
        <f aca="false">F1153</f>
        <v>181</v>
      </c>
      <c r="G1152" s="118" t="n">
        <f aca="false">G1153</f>
        <v>0</v>
      </c>
      <c r="H1152" s="118" t="n">
        <f aca="false">H1153</f>
        <v>181</v>
      </c>
      <c r="I1152" s="118" t="n">
        <f aca="false">I1153</f>
        <v>0</v>
      </c>
      <c r="J1152" s="118" t="n">
        <f aca="false">J1153</f>
        <v>0</v>
      </c>
      <c r="K1152" s="118" t="n">
        <f aca="false">K1153</f>
        <v>0</v>
      </c>
      <c r="L1152" s="118" t="n">
        <f aca="false">L1153</f>
        <v>181</v>
      </c>
      <c r="M1152" s="118" t="n">
        <f aca="false">M1153</f>
        <v>0</v>
      </c>
      <c r="N1152" s="118" t="n">
        <f aca="false">N1153</f>
        <v>181</v>
      </c>
      <c r="O1152" s="118" t="n">
        <f aca="false">O1153</f>
        <v>0</v>
      </c>
      <c r="P1152" s="118" t="n">
        <f aca="false">P1153</f>
        <v>0</v>
      </c>
      <c r="Q1152" s="118" t="n">
        <f aca="false">Q1153</f>
        <v>181</v>
      </c>
      <c r="R1152" s="118" t="n">
        <f aca="false">R1153</f>
        <v>0</v>
      </c>
      <c r="S1152" s="118" t="n">
        <f aca="false">S1153</f>
        <v>181</v>
      </c>
      <c r="T1152" s="118" t="n">
        <f aca="false">T1153</f>
        <v>0</v>
      </c>
      <c r="U1152" s="118" t="n">
        <f aca="false">U1153</f>
        <v>0</v>
      </c>
      <c r="V1152" s="118" t="n">
        <f aca="false">V1153</f>
        <v>0</v>
      </c>
      <c r="W1152" s="118" t="n">
        <f aca="false">W1153</f>
        <v>0</v>
      </c>
      <c r="X1152" s="118" t="n">
        <f aca="false">X1153</f>
        <v>181</v>
      </c>
      <c r="Y1152" s="118" t="n">
        <f aca="false">Y1153</f>
        <v>0</v>
      </c>
      <c r="Z1152" s="118" t="n">
        <f aca="false">Z1153</f>
        <v>181</v>
      </c>
      <c r="AA1152" s="118" t="n">
        <f aca="false">AA1153</f>
        <v>181</v>
      </c>
      <c r="AB1152" s="118" t="n">
        <f aca="false">AB1153</f>
        <v>0</v>
      </c>
      <c r="AC1152" s="118" t="n">
        <f aca="false">AC1153</f>
        <v>181</v>
      </c>
      <c r="AD1152" s="118" t="n">
        <f aca="false">AD1153</f>
        <v>0</v>
      </c>
      <c r="AE1152" s="118" t="n">
        <f aca="false">AE1153</f>
        <v>181</v>
      </c>
      <c r="AF1152" s="118" t="n">
        <f aca="false">AF1153</f>
        <v>0</v>
      </c>
      <c r="AG1152" s="118" t="n">
        <f aca="false">AG1153</f>
        <v>181</v>
      </c>
      <c r="AH1152" s="118" t="n">
        <f aca="false">AH1153</f>
        <v>0</v>
      </c>
      <c r="AI1152" s="118" t="n">
        <f aca="false">AI1153</f>
        <v>181</v>
      </c>
      <c r="AJ1152" s="118" t="n">
        <f aca="false">AJ1153</f>
        <v>0</v>
      </c>
      <c r="AK1152" s="118" t="n">
        <f aca="false">AK1153</f>
        <v>181</v>
      </c>
      <c r="AL1152" s="118" t="n">
        <f aca="false">AL1153</f>
        <v>0</v>
      </c>
      <c r="AM1152" s="118" t="n">
        <f aca="false">AM1153</f>
        <v>181</v>
      </c>
      <c r="AN1152" s="118" t="n">
        <f aca="false">AN1153</f>
        <v>0</v>
      </c>
      <c r="AO1152" s="118" t="n">
        <f aca="false">AO1153</f>
        <v>181</v>
      </c>
      <c r="AP1152" s="118" t="n">
        <f aca="false">AP1153</f>
        <v>181</v>
      </c>
      <c r="AQ1152" s="118" t="n">
        <f aca="false">AQ1153</f>
        <v>0</v>
      </c>
      <c r="AR1152" s="118" t="n">
        <f aca="false">AR1153</f>
        <v>181</v>
      </c>
      <c r="AS1152" s="118" t="n">
        <f aca="false">AS1153</f>
        <v>0</v>
      </c>
      <c r="AT1152" s="118" t="n">
        <f aca="false">AT1153</f>
        <v>181</v>
      </c>
      <c r="AU1152" s="118" t="n">
        <f aca="false">AU1153</f>
        <v>0</v>
      </c>
      <c r="AV1152" s="118" t="n">
        <f aca="false">AV1153</f>
        <v>181</v>
      </c>
      <c r="AW1152" s="118" t="n">
        <f aca="false">AW1153</f>
        <v>0</v>
      </c>
      <c r="AX1152" s="118" t="n">
        <f aca="false">AX1153</f>
        <v>181</v>
      </c>
      <c r="AY1152" s="118" t="n">
        <f aca="false">AY1153</f>
        <v>0</v>
      </c>
      <c r="AZ1152" s="118" t="n">
        <f aca="false">AZ1153</f>
        <v>181</v>
      </c>
      <c r="BA1152" s="119"/>
    </row>
    <row r="1153" customFormat="false" ht="47.25" hidden="true" customHeight="false" outlineLevel="4" collapsed="false">
      <c r="A1153" s="116" t="s">
        <v>857</v>
      </c>
      <c r="B1153" s="116" t="s">
        <v>733</v>
      </c>
      <c r="C1153" s="116" t="s">
        <v>610</v>
      </c>
      <c r="D1153" s="116"/>
      <c r="E1153" s="117" t="s">
        <v>611</v>
      </c>
      <c r="F1153" s="118" t="n">
        <f aca="false">F1154</f>
        <v>181</v>
      </c>
      <c r="G1153" s="118" t="n">
        <f aca="false">G1154</f>
        <v>0</v>
      </c>
      <c r="H1153" s="118" t="n">
        <f aca="false">H1154</f>
        <v>181</v>
      </c>
      <c r="I1153" s="118" t="n">
        <f aca="false">I1154</f>
        <v>0</v>
      </c>
      <c r="J1153" s="118" t="n">
        <f aca="false">J1154</f>
        <v>0</v>
      </c>
      <c r="K1153" s="118" t="n">
        <f aca="false">K1154</f>
        <v>0</v>
      </c>
      <c r="L1153" s="118" t="n">
        <f aca="false">L1154</f>
        <v>181</v>
      </c>
      <c r="M1153" s="118" t="n">
        <f aca="false">M1154</f>
        <v>0</v>
      </c>
      <c r="N1153" s="118" t="n">
        <f aca="false">N1154</f>
        <v>181</v>
      </c>
      <c r="O1153" s="118" t="n">
        <f aca="false">O1154</f>
        <v>0</v>
      </c>
      <c r="P1153" s="118" t="n">
        <f aca="false">P1154</f>
        <v>0</v>
      </c>
      <c r="Q1153" s="118" t="n">
        <f aca="false">Q1154</f>
        <v>181</v>
      </c>
      <c r="R1153" s="118" t="n">
        <f aca="false">R1154</f>
        <v>0</v>
      </c>
      <c r="S1153" s="118" t="n">
        <f aca="false">S1154</f>
        <v>181</v>
      </c>
      <c r="T1153" s="118" t="n">
        <f aca="false">T1154</f>
        <v>0</v>
      </c>
      <c r="U1153" s="118" t="n">
        <f aca="false">U1154</f>
        <v>0</v>
      </c>
      <c r="V1153" s="118" t="n">
        <f aca="false">V1154</f>
        <v>0</v>
      </c>
      <c r="W1153" s="118" t="n">
        <f aca="false">W1154</f>
        <v>0</v>
      </c>
      <c r="X1153" s="118" t="n">
        <f aca="false">X1154</f>
        <v>181</v>
      </c>
      <c r="Y1153" s="118" t="n">
        <f aca="false">Y1154</f>
        <v>0</v>
      </c>
      <c r="Z1153" s="118" t="n">
        <f aca="false">Z1154</f>
        <v>181</v>
      </c>
      <c r="AA1153" s="118" t="n">
        <f aca="false">AA1154</f>
        <v>181</v>
      </c>
      <c r="AB1153" s="118" t="n">
        <f aca="false">AB1154</f>
        <v>0</v>
      </c>
      <c r="AC1153" s="118" t="n">
        <f aca="false">AC1154</f>
        <v>181</v>
      </c>
      <c r="AD1153" s="118" t="n">
        <f aca="false">AD1154</f>
        <v>0</v>
      </c>
      <c r="AE1153" s="118" t="n">
        <f aca="false">AE1154</f>
        <v>181</v>
      </c>
      <c r="AF1153" s="118" t="n">
        <f aca="false">AF1154</f>
        <v>0</v>
      </c>
      <c r="AG1153" s="118" t="n">
        <f aca="false">AG1154</f>
        <v>181</v>
      </c>
      <c r="AH1153" s="118" t="n">
        <f aca="false">AH1154</f>
        <v>0</v>
      </c>
      <c r="AI1153" s="118" t="n">
        <f aca="false">AI1154</f>
        <v>181</v>
      </c>
      <c r="AJ1153" s="118" t="n">
        <f aca="false">AJ1154</f>
        <v>0</v>
      </c>
      <c r="AK1153" s="118" t="n">
        <f aca="false">AK1154</f>
        <v>181</v>
      </c>
      <c r="AL1153" s="118" t="n">
        <f aca="false">AL1154</f>
        <v>0</v>
      </c>
      <c r="AM1153" s="118" t="n">
        <f aca="false">AM1154</f>
        <v>181</v>
      </c>
      <c r="AN1153" s="118" t="n">
        <f aca="false">AN1154</f>
        <v>0</v>
      </c>
      <c r="AO1153" s="118" t="n">
        <f aca="false">AO1154</f>
        <v>181</v>
      </c>
      <c r="AP1153" s="118" t="n">
        <f aca="false">AP1154</f>
        <v>181</v>
      </c>
      <c r="AQ1153" s="118" t="n">
        <f aca="false">AQ1154</f>
        <v>0</v>
      </c>
      <c r="AR1153" s="118" t="n">
        <f aca="false">AR1154</f>
        <v>181</v>
      </c>
      <c r="AS1153" s="118" t="n">
        <f aca="false">AS1154</f>
        <v>0</v>
      </c>
      <c r="AT1153" s="118" t="n">
        <f aca="false">AT1154</f>
        <v>181</v>
      </c>
      <c r="AU1153" s="118" t="n">
        <f aca="false">AU1154</f>
        <v>0</v>
      </c>
      <c r="AV1153" s="118" t="n">
        <f aca="false">AV1154</f>
        <v>181</v>
      </c>
      <c r="AW1153" s="118" t="n">
        <f aca="false">AW1154</f>
        <v>0</v>
      </c>
      <c r="AX1153" s="118" t="n">
        <f aca="false">AX1154</f>
        <v>181</v>
      </c>
      <c r="AY1153" s="118" t="n">
        <f aca="false">AY1154</f>
        <v>0</v>
      </c>
      <c r="AZ1153" s="118" t="n">
        <f aca="false">AZ1154</f>
        <v>181</v>
      </c>
      <c r="BA1153" s="119"/>
    </row>
    <row r="1154" customFormat="false" ht="15.75" hidden="true" customHeight="false" outlineLevel="5" collapsed="false">
      <c r="A1154" s="116" t="s">
        <v>857</v>
      </c>
      <c r="B1154" s="116" t="s">
        <v>733</v>
      </c>
      <c r="C1154" s="116" t="s">
        <v>612</v>
      </c>
      <c r="D1154" s="116"/>
      <c r="E1154" s="117" t="s">
        <v>613</v>
      </c>
      <c r="F1154" s="118" t="n">
        <f aca="false">F1155+F1156</f>
        <v>181</v>
      </c>
      <c r="G1154" s="118" t="n">
        <f aca="false">G1155+G1156</f>
        <v>0</v>
      </c>
      <c r="H1154" s="118" t="n">
        <f aca="false">H1155+H1156</f>
        <v>181</v>
      </c>
      <c r="I1154" s="118" t="n">
        <f aca="false">I1155+I1156</f>
        <v>0</v>
      </c>
      <c r="J1154" s="118" t="n">
        <f aca="false">J1155+J1156</f>
        <v>0</v>
      </c>
      <c r="K1154" s="118" t="n">
        <f aca="false">K1155+K1156</f>
        <v>0</v>
      </c>
      <c r="L1154" s="118" t="n">
        <f aca="false">L1155+L1156</f>
        <v>181</v>
      </c>
      <c r="M1154" s="118" t="n">
        <f aca="false">M1155+M1156</f>
        <v>0</v>
      </c>
      <c r="N1154" s="118" t="n">
        <f aca="false">N1155+N1156</f>
        <v>181</v>
      </c>
      <c r="O1154" s="118" t="n">
        <f aca="false">O1155+O1156</f>
        <v>0</v>
      </c>
      <c r="P1154" s="118" t="n">
        <f aca="false">P1155+P1156</f>
        <v>0</v>
      </c>
      <c r="Q1154" s="118" t="n">
        <f aca="false">Q1155+Q1156</f>
        <v>181</v>
      </c>
      <c r="R1154" s="118" t="n">
        <f aca="false">R1155+R1156</f>
        <v>0</v>
      </c>
      <c r="S1154" s="118" t="n">
        <f aca="false">S1155+S1156</f>
        <v>181</v>
      </c>
      <c r="T1154" s="118" t="n">
        <f aca="false">T1155+T1156</f>
        <v>0</v>
      </c>
      <c r="U1154" s="118" t="n">
        <f aca="false">U1155+U1156</f>
        <v>0</v>
      </c>
      <c r="V1154" s="118" t="n">
        <f aca="false">V1155+V1156</f>
        <v>0</v>
      </c>
      <c r="W1154" s="118" t="n">
        <f aca="false">W1155+W1156</f>
        <v>0</v>
      </c>
      <c r="X1154" s="118" t="n">
        <f aca="false">X1155+X1156</f>
        <v>181</v>
      </c>
      <c r="Y1154" s="118" t="n">
        <f aca="false">Y1155+Y1156</f>
        <v>0</v>
      </c>
      <c r="Z1154" s="118" t="n">
        <f aca="false">Z1155+Z1156</f>
        <v>181</v>
      </c>
      <c r="AA1154" s="118" t="n">
        <f aca="false">AA1155+AA1156</f>
        <v>181</v>
      </c>
      <c r="AB1154" s="118" t="n">
        <f aca="false">AB1155+AB1156</f>
        <v>0</v>
      </c>
      <c r="AC1154" s="118" t="n">
        <f aca="false">AC1155+AC1156</f>
        <v>181</v>
      </c>
      <c r="AD1154" s="118" t="n">
        <f aca="false">AD1155+AD1156</f>
        <v>0</v>
      </c>
      <c r="AE1154" s="118" t="n">
        <f aca="false">AE1155+AE1156</f>
        <v>181</v>
      </c>
      <c r="AF1154" s="118" t="n">
        <f aca="false">AF1155+AF1156</f>
        <v>0</v>
      </c>
      <c r="AG1154" s="118" t="n">
        <f aca="false">AG1155+AG1156</f>
        <v>181</v>
      </c>
      <c r="AH1154" s="118" t="n">
        <f aca="false">AH1155+AH1156</f>
        <v>0</v>
      </c>
      <c r="AI1154" s="118" t="n">
        <f aca="false">AI1155+AI1156</f>
        <v>181</v>
      </c>
      <c r="AJ1154" s="118" t="n">
        <f aca="false">AJ1155+AJ1156</f>
        <v>0</v>
      </c>
      <c r="AK1154" s="118" t="n">
        <f aca="false">AK1155+AK1156</f>
        <v>181</v>
      </c>
      <c r="AL1154" s="118" t="n">
        <f aca="false">AL1155+AL1156</f>
        <v>0</v>
      </c>
      <c r="AM1154" s="118" t="n">
        <f aca="false">AM1155+AM1156</f>
        <v>181</v>
      </c>
      <c r="AN1154" s="118" t="n">
        <f aca="false">AN1155+AN1156</f>
        <v>0</v>
      </c>
      <c r="AO1154" s="118" t="n">
        <f aca="false">AO1155+AO1156</f>
        <v>181</v>
      </c>
      <c r="AP1154" s="118" t="n">
        <f aca="false">AP1155+AP1156</f>
        <v>181</v>
      </c>
      <c r="AQ1154" s="118" t="n">
        <f aca="false">AQ1155+AQ1156</f>
        <v>0</v>
      </c>
      <c r="AR1154" s="118" t="n">
        <f aca="false">AR1155+AR1156</f>
        <v>181</v>
      </c>
      <c r="AS1154" s="118" t="n">
        <f aca="false">AS1155+AS1156</f>
        <v>0</v>
      </c>
      <c r="AT1154" s="118" t="n">
        <f aca="false">AT1155+AT1156</f>
        <v>181</v>
      </c>
      <c r="AU1154" s="118" t="n">
        <f aca="false">AU1155+AU1156</f>
        <v>0</v>
      </c>
      <c r="AV1154" s="118" t="n">
        <f aca="false">AV1155+AV1156</f>
        <v>181</v>
      </c>
      <c r="AW1154" s="118" t="n">
        <f aca="false">AW1155+AW1156</f>
        <v>0</v>
      </c>
      <c r="AX1154" s="118" t="n">
        <f aca="false">AX1155+AX1156</f>
        <v>181</v>
      </c>
      <c r="AY1154" s="118" t="n">
        <f aca="false">AY1155+AY1156</f>
        <v>0</v>
      </c>
      <c r="AZ1154" s="118" t="n">
        <f aca="false">AZ1155+AZ1156</f>
        <v>181</v>
      </c>
      <c r="BA1154" s="119"/>
    </row>
    <row r="1155" customFormat="false" ht="47.25" hidden="true" customHeight="false" outlineLevel="7" collapsed="false">
      <c r="A1155" s="121" t="s">
        <v>857</v>
      </c>
      <c r="B1155" s="121" t="s">
        <v>733</v>
      </c>
      <c r="C1155" s="121" t="s">
        <v>612</v>
      </c>
      <c r="D1155" s="121" t="s">
        <v>126</v>
      </c>
      <c r="E1155" s="122" t="s">
        <v>127</v>
      </c>
      <c r="F1155" s="123" t="n">
        <v>78</v>
      </c>
      <c r="G1155" s="123"/>
      <c r="H1155" s="123" t="n">
        <f aca="false">SUM(F1155:G1155)</f>
        <v>78</v>
      </c>
      <c r="I1155" s="123"/>
      <c r="J1155" s="123"/>
      <c r="K1155" s="123"/>
      <c r="L1155" s="123" t="n">
        <f aca="false">SUM(H1155:K1155)</f>
        <v>78</v>
      </c>
      <c r="M1155" s="123"/>
      <c r="N1155" s="123" t="n">
        <f aca="false">SUM(L1155:M1155)</f>
        <v>78</v>
      </c>
      <c r="O1155" s="123"/>
      <c r="P1155" s="123"/>
      <c r="Q1155" s="123" t="n">
        <f aca="false">SUM(N1155:P1155)</f>
        <v>78</v>
      </c>
      <c r="R1155" s="123"/>
      <c r="S1155" s="123" t="n">
        <f aca="false">SUM(Q1155:R1155)</f>
        <v>78</v>
      </c>
      <c r="T1155" s="123"/>
      <c r="U1155" s="123"/>
      <c r="V1155" s="123"/>
      <c r="W1155" s="123"/>
      <c r="X1155" s="123" t="n">
        <f aca="false">SUM(S1155:W1155)</f>
        <v>78</v>
      </c>
      <c r="Y1155" s="123"/>
      <c r="Z1155" s="123" t="n">
        <f aca="false">SUM(X1155:Y1155)</f>
        <v>78</v>
      </c>
      <c r="AA1155" s="123" t="n">
        <v>78</v>
      </c>
      <c r="AB1155" s="123"/>
      <c r="AC1155" s="123" t="n">
        <f aca="false">SUM(AA1155:AB1155)</f>
        <v>78</v>
      </c>
      <c r="AD1155" s="123"/>
      <c r="AE1155" s="123" t="n">
        <f aca="false">SUM(AC1155:AD1155)</f>
        <v>78</v>
      </c>
      <c r="AF1155" s="123"/>
      <c r="AG1155" s="123" t="n">
        <f aca="false">SUM(AE1155:AF1155)</f>
        <v>78</v>
      </c>
      <c r="AH1155" s="123"/>
      <c r="AI1155" s="123" t="n">
        <f aca="false">SUM(AG1155:AH1155)</f>
        <v>78</v>
      </c>
      <c r="AJ1155" s="123"/>
      <c r="AK1155" s="123" t="n">
        <f aca="false">SUM(AI1155:AJ1155)</f>
        <v>78</v>
      </c>
      <c r="AL1155" s="123"/>
      <c r="AM1155" s="123" t="n">
        <f aca="false">SUM(AK1155:AL1155)</f>
        <v>78</v>
      </c>
      <c r="AN1155" s="123"/>
      <c r="AO1155" s="123" t="n">
        <f aca="false">SUM(AM1155:AN1155)</f>
        <v>78</v>
      </c>
      <c r="AP1155" s="123" t="n">
        <v>78</v>
      </c>
      <c r="AQ1155" s="123"/>
      <c r="AR1155" s="123" t="n">
        <f aca="false">SUM(AP1155:AQ1155)</f>
        <v>78</v>
      </c>
      <c r="AS1155" s="123"/>
      <c r="AT1155" s="123" t="n">
        <f aca="false">SUM(AR1155:AS1155)</f>
        <v>78</v>
      </c>
      <c r="AU1155" s="123"/>
      <c r="AV1155" s="123" t="n">
        <f aca="false">SUM(AT1155:AU1155)</f>
        <v>78</v>
      </c>
      <c r="AW1155" s="123"/>
      <c r="AX1155" s="123" t="n">
        <f aca="false">SUM(AV1155:AW1155)</f>
        <v>78</v>
      </c>
      <c r="AY1155" s="123"/>
      <c r="AZ1155" s="123" t="n">
        <f aca="false">SUM(AX1155:AY1155)</f>
        <v>78</v>
      </c>
      <c r="BA1155" s="119"/>
    </row>
    <row r="1156" customFormat="false" ht="31.5" hidden="true" customHeight="false" outlineLevel="7" collapsed="false">
      <c r="A1156" s="121" t="s">
        <v>857</v>
      </c>
      <c r="B1156" s="121" t="s">
        <v>733</v>
      </c>
      <c r="C1156" s="121" t="s">
        <v>612</v>
      </c>
      <c r="D1156" s="121" t="s">
        <v>106</v>
      </c>
      <c r="E1156" s="122" t="s">
        <v>107</v>
      </c>
      <c r="F1156" s="123" t="n">
        <v>103</v>
      </c>
      <c r="G1156" s="123"/>
      <c r="H1156" s="123" t="n">
        <f aca="false">SUM(F1156:G1156)</f>
        <v>103</v>
      </c>
      <c r="I1156" s="123"/>
      <c r="J1156" s="123"/>
      <c r="K1156" s="123"/>
      <c r="L1156" s="123" t="n">
        <f aca="false">SUM(H1156:K1156)</f>
        <v>103</v>
      </c>
      <c r="M1156" s="123"/>
      <c r="N1156" s="123" t="n">
        <f aca="false">SUM(L1156:M1156)</f>
        <v>103</v>
      </c>
      <c r="O1156" s="123"/>
      <c r="P1156" s="123"/>
      <c r="Q1156" s="123" t="n">
        <f aca="false">SUM(N1156:P1156)</f>
        <v>103</v>
      </c>
      <c r="R1156" s="123"/>
      <c r="S1156" s="123" t="n">
        <f aca="false">SUM(Q1156:R1156)</f>
        <v>103</v>
      </c>
      <c r="T1156" s="123"/>
      <c r="U1156" s="123"/>
      <c r="V1156" s="123"/>
      <c r="W1156" s="123"/>
      <c r="X1156" s="123" t="n">
        <f aca="false">SUM(S1156:W1156)</f>
        <v>103</v>
      </c>
      <c r="Y1156" s="123"/>
      <c r="Z1156" s="123" t="n">
        <f aca="false">SUM(X1156:Y1156)</f>
        <v>103</v>
      </c>
      <c r="AA1156" s="123" t="n">
        <v>103</v>
      </c>
      <c r="AB1156" s="123"/>
      <c r="AC1156" s="123" t="n">
        <f aca="false">SUM(AA1156:AB1156)</f>
        <v>103</v>
      </c>
      <c r="AD1156" s="123"/>
      <c r="AE1156" s="123" t="n">
        <f aca="false">SUM(AC1156:AD1156)</f>
        <v>103</v>
      </c>
      <c r="AF1156" s="123"/>
      <c r="AG1156" s="123" t="n">
        <f aca="false">SUM(AE1156:AF1156)</f>
        <v>103</v>
      </c>
      <c r="AH1156" s="123"/>
      <c r="AI1156" s="123" t="n">
        <f aca="false">SUM(AG1156:AH1156)</f>
        <v>103</v>
      </c>
      <c r="AJ1156" s="123"/>
      <c r="AK1156" s="123" t="n">
        <f aca="false">SUM(AI1156:AJ1156)</f>
        <v>103</v>
      </c>
      <c r="AL1156" s="123"/>
      <c r="AM1156" s="123" t="n">
        <f aca="false">SUM(AK1156:AL1156)</f>
        <v>103</v>
      </c>
      <c r="AN1156" s="123"/>
      <c r="AO1156" s="123" t="n">
        <f aca="false">SUM(AM1156:AN1156)</f>
        <v>103</v>
      </c>
      <c r="AP1156" s="123" t="n">
        <v>103</v>
      </c>
      <c r="AQ1156" s="123"/>
      <c r="AR1156" s="123" t="n">
        <f aca="false">SUM(AP1156:AQ1156)</f>
        <v>103</v>
      </c>
      <c r="AS1156" s="123"/>
      <c r="AT1156" s="123" t="n">
        <f aca="false">SUM(AR1156:AS1156)</f>
        <v>103</v>
      </c>
      <c r="AU1156" s="123"/>
      <c r="AV1156" s="123" t="n">
        <f aca="false">SUM(AT1156:AU1156)</f>
        <v>103</v>
      </c>
      <c r="AW1156" s="123"/>
      <c r="AX1156" s="123" t="n">
        <f aca="false">SUM(AV1156:AW1156)</f>
        <v>103</v>
      </c>
      <c r="AY1156" s="123"/>
      <c r="AZ1156" s="123" t="n">
        <f aca="false">SUM(AX1156:AY1156)</f>
        <v>103</v>
      </c>
      <c r="BA1156" s="119"/>
    </row>
    <row r="1157" customFormat="false" ht="47.25" hidden="true" customHeight="false" outlineLevel="3" collapsed="false">
      <c r="A1157" s="116" t="s">
        <v>857</v>
      </c>
      <c r="B1157" s="116" t="s">
        <v>733</v>
      </c>
      <c r="C1157" s="116" t="s">
        <v>614</v>
      </c>
      <c r="D1157" s="116"/>
      <c r="E1157" s="117" t="s">
        <v>615</v>
      </c>
      <c r="F1157" s="118" t="n">
        <f aca="false">F1158</f>
        <v>66665.5</v>
      </c>
      <c r="G1157" s="118" t="n">
        <f aca="false">G1158</f>
        <v>0</v>
      </c>
      <c r="H1157" s="118" t="n">
        <f aca="false">H1158</f>
        <v>66665.5</v>
      </c>
      <c r="I1157" s="118" t="n">
        <f aca="false">I1158</f>
        <v>0</v>
      </c>
      <c r="J1157" s="118" t="n">
        <f aca="false">J1158</f>
        <v>0</v>
      </c>
      <c r="K1157" s="118" t="n">
        <f aca="false">K1158</f>
        <v>0</v>
      </c>
      <c r="L1157" s="118" t="n">
        <f aca="false">L1158</f>
        <v>66665.5</v>
      </c>
      <c r="M1157" s="118" t="n">
        <f aca="false">M1158</f>
        <v>0</v>
      </c>
      <c r="N1157" s="118" t="n">
        <f aca="false">N1158</f>
        <v>66665.5</v>
      </c>
      <c r="O1157" s="118" t="n">
        <f aca="false">O1158</f>
        <v>0</v>
      </c>
      <c r="P1157" s="118" t="n">
        <f aca="false">P1158</f>
        <v>0</v>
      </c>
      <c r="Q1157" s="118" t="n">
        <f aca="false">Q1158</f>
        <v>66665.5</v>
      </c>
      <c r="R1157" s="118" t="n">
        <f aca="false">R1158</f>
        <v>-660</v>
      </c>
      <c r="S1157" s="118" t="n">
        <f aca="false">S1158</f>
        <v>66005.5</v>
      </c>
      <c r="T1157" s="118" t="n">
        <f aca="false">T1158</f>
        <v>0</v>
      </c>
      <c r="U1157" s="118" t="n">
        <f aca="false">U1158</f>
        <v>0</v>
      </c>
      <c r="V1157" s="118" t="n">
        <f aca="false">V1158</f>
        <v>0</v>
      </c>
      <c r="W1157" s="118" t="n">
        <f aca="false">W1158</f>
        <v>0</v>
      </c>
      <c r="X1157" s="118" t="n">
        <f aca="false">X1158</f>
        <v>66005.5</v>
      </c>
      <c r="Y1157" s="118" t="n">
        <f aca="false">Y1158</f>
        <v>0</v>
      </c>
      <c r="Z1157" s="118" t="n">
        <f aca="false">Z1158</f>
        <v>66005.5</v>
      </c>
      <c r="AA1157" s="118" t="n">
        <f aca="false">AA1158</f>
        <v>63627.4</v>
      </c>
      <c r="AB1157" s="118" t="n">
        <f aca="false">AB1158</f>
        <v>0</v>
      </c>
      <c r="AC1157" s="118" t="n">
        <f aca="false">AC1158</f>
        <v>63627.4</v>
      </c>
      <c r="AD1157" s="118" t="n">
        <f aca="false">AD1158</f>
        <v>0</v>
      </c>
      <c r="AE1157" s="118" t="n">
        <f aca="false">AE1158</f>
        <v>63627.4</v>
      </c>
      <c r="AF1157" s="118" t="n">
        <f aca="false">AF1158</f>
        <v>0</v>
      </c>
      <c r="AG1157" s="118" t="n">
        <f aca="false">AG1158</f>
        <v>63627.4</v>
      </c>
      <c r="AH1157" s="118" t="n">
        <f aca="false">AH1158</f>
        <v>0</v>
      </c>
      <c r="AI1157" s="118" t="n">
        <f aca="false">AI1158</f>
        <v>63627.4</v>
      </c>
      <c r="AJ1157" s="118" t="n">
        <f aca="false">AJ1158</f>
        <v>0</v>
      </c>
      <c r="AK1157" s="118" t="n">
        <f aca="false">AK1158</f>
        <v>63627.4</v>
      </c>
      <c r="AL1157" s="118" t="n">
        <f aca="false">AL1158</f>
        <v>0</v>
      </c>
      <c r="AM1157" s="118" t="n">
        <f aca="false">AM1158</f>
        <v>63627.4</v>
      </c>
      <c r="AN1157" s="118" t="n">
        <f aca="false">AN1158</f>
        <v>0</v>
      </c>
      <c r="AO1157" s="118" t="n">
        <f aca="false">AO1158</f>
        <v>63627.4</v>
      </c>
      <c r="AP1157" s="118" t="n">
        <f aca="false">AP1158</f>
        <v>61023.6</v>
      </c>
      <c r="AQ1157" s="118" t="n">
        <f aca="false">AQ1158</f>
        <v>0</v>
      </c>
      <c r="AR1157" s="118" t="n">
        <f aca="false">AR1158</f>
        <v>61023.6</v>
      </c>
      <c r="AS1157" s="118" t="n">
        <f aca="false">AS1158</f>
        <v>0</v>
      </c>
      <c r="AT1157" s="118" t="n">
        <f aca="false">AT1158</f>
        <v>61023.6</v>
      </c>
      <c r="AU1157" s="118" t="n">
        <f aca="false">AU1158</f>
        <v>0</v>
      </c>
      <c r="AV1157" s="118" t="n">
        <f aca="false">AV1158</f>
        <v>61023.6</v>
      </c>
      <c r="AW1157" s="118" t="n">
        <f aca="false">AW1158</f>
        <v>0</v>
      </c>
      <c r="AX1157" s="118" t="n">
        <f aca="false">AX1158</f>
        <v>61023.6</v>
      </c>
      <c r="AY1157" s="118" t="n">
        <f aca="false">AY1158</f>
        <v>0</v>
      </c>
      <c r="AZ1157" s="118" t="n">
        <f aca="false">AZ1158</f>
        <v>61023.6</v>
      </c>
      <c r="BA1157" s="119"/>
    </row>
    <row r="1158" customFormat="false" ht="47.25" hidden="true" customHeight="false" outlineLevel="4" collapsed="false">
      <c r="A1158" s="116" t="s">
        <v>857</v>
      </c>
      <c r="B1158" s="116" t="s">
        <v>733</v>
      </c>
      <c r="C1158" s="116" t="s">
        <v>648</v>
      </c>
      <c r="D1158" s="116"/>
      <c r="E1158" s="117" t="s">
        <v>468</v>
      </c>
      <c r="F1158" s="118" t="n">
        <f aca="false">F1159</f>
        <v>66665.5</v>
      </c>
      <c r="G1158" s="118" t="n">
        <f aca="false">G1159</f>
        <v>0</v>
      </c>
      <c r="H1158" s="118" t="n">
        <f aca="false">H1159</f>
        <v>66665.5</v>
      </c>
      <c r="I1158" s="118" t="n">
        <f aca="false">I1159</f>
        <v>0</v>
      </c>
      <c r="J1158" s="118" t="n">
        <f aca="false">J1159</f>
        <v>0</v>
      </c>
      <c r="K1158" s="118" t="n">
        <f aca="false">K1159</f>
        <v>0</v>
      </c>
      <c r="L1158" s="118" t="n">
        <f aca="false">L1159</f>
        <v>66665.5</v>
      </c>
      <c r="M1158" s="118" t="n">
        <f aca="false">M1159</f>
        <v>0</v>
      </c>
      <c r="N1158" s="118" t="n">
        <f aca="false">N1159</f>
        <v>66665.5</v>
      </c>
      <c r="O1158" s="118" t="n">
        <f aca="false">O1159</f>
        <v>0</v>
      </c>
      <c r="P1158" s="118" t="n">
        <f aca="false">P1159</f>
        <v>0</v>
      </c>
      <c r="Q1158" s="118" t="n">
        <f aca="false">Q1159</f>
        <v>66665.5</v>
      </c>
      <c r="R1158" s="118" t="n">
        <f aca="false">R1159</f>
        <v>-660</v>
      </c>
      <c r="S1158" s="118" t="n">
        <f aca="false">S1159</f>
        <v>66005.5</v>
      </c>
      <c r="T1158" s="118" t="n">
        <f aca="false">T1159</f>
        <v>0</v>
      </c>
      <c r="U1158" s="118" t="n">
        <f aca="false">U1159</f>
        <v>0</v>
      </c>
      <c r="V1158" s="118" t="n">
        <f aca="false">V1159</f>
        <v>0</v>
      </c>
      <c r="W1158" s="118" t="n">
        <f aca="false">W1159</f>
        <v>0</v>
      </c>
      <c r="X1158" s="118" t="n">
        <f aca="false">X1159</f>
        <v>66005.5</v>
      </c>
      <c r="Y1158" s="118" t="n">
        <f aca="false">Y1159</f>
        <v>0</v>
      </c>
      <c r="Z1158" s="118" t="n">
        <f aca="false">Z1159</f>
        <v>66005.5</v>
      </c>
      <c r="AA1158" s="118" t="n">
        <f aca="false">AA1159</f>
        <v>63627.4</v>
      </c>
      <c r="AB1158" s="118" t="n">
        <f aca="false">AB1159</f>
        <v>0</v>
      </c>
      <c r="AC1158" s="118" t="n">
        <f aca="false">AC1159</f>
        <v>63627.4</v>
      </c>
      <c r="AD1158" s="118" t="n">
        <f aca="false">AD1159</f>
        <v>0</v>
      </c>
      <c r="AE1158" s="118" t="n">
        <f aca="false">AE1159</f>
        <v>63627.4</v>
      </c>
      <c r="AF1158" s="118" t="n">
        <f aca="false">AF1159</f>
        <v>0</v>
      </c>
      <c r="AG1158" s="118" t="n">
        <f aca="false">AG1159</f>
        <v>63627.4</v>
      </c>
      <c r="AH1158" s="118" t="n">
        <f aca="false">AH1159</f>
        <v>0</v>
      </c>
      <c r="AI1158" s="118" t="n">
        <f aca="false">AI1159</f>
        <v>63627.4</v>
      </c>
      <c r="AJ1158" s="118" t="n">
        <f aca="false">AJ1159</f>
        <v>0</v>
      </c>
      <c r="AK1158" s="118" t="n">
        <f aca="false">AK1159</f>
        <v>63627.4</v>
      </c>
      <c r="AL1158" s="118" t="n">
        <f aca="false">AL1159</f>
        <v>0</v>
      </c>
      <c r="AM1158" s="118" t="n">
        <f aca="false">AM1159</f>
        <v>63627.4</v>
      </c>
      <c r="AN1158" s="118" t="n">
        <f aca="false">AN1159</f>
        <v>0</v>
      </c>
      <c r="AO1158" s="118" t="n">
        <f aca="false">AO1159</f>
        <v>63627.4</v>
      </c>
      <c r="AP1158" s="118" t="n">
        <f aca="false">AP1159</f>
        <v>61023.6</v>
      </c>
      <c r="AQ1158" s="118" t="n">
        <f aca="false">AQ1159</f>
        <v>0</v>
      </c>
      <c r="AR1158" s="118" t="n">
        <f aca="false">AR1159</f>
        <v>61023.6</v>
      </c>
      <c r="AS1158" s="118" t="n">
        <f aca="false">AS1159</f>
        <v>0</v>
      </c>
      <c r="AT1158" s="118" t="n">
        <f aca="false">AT1159</f>
        <v>61023.6</v>
      </c>
      <c r="AU1158" s="118" t="n">
        <f aca="false">AU1159</f>
        <v>0</v>
      </c>
      <c r="AV1158" s="118" t="n">
        <f aca="false">AV1159</f>
        <v>61023.6</v>
      </c>
      <c r="AW1158" s="118" t="n">
        <f aca="false">AW1159</f>
        <v>0</v>
      </c>
      <c r="AX1158" s="118" t="n">
        <f aca="false">AX1159</f>
        <v>61023.6</v>
      </c>
      <c r="AY1158" s="118" t="n">
        <f aca="false">AY1159</f>
        <v>0</v>
      </c>
      <c r="AZ1158" s="118" t="n">
        <f aca="false">AZ1159</f>
        <v>61023.6</v>
      </c>
      <c r="BA1158" s="119"/>
    </row>
    <row r="1159" customFormat="false" ht="15.75" hidden="true" customHeight="false" outlineLevel="5" collapsed="false">
      <c r="A1159" s="116" t="s">
        <v>857</v>
      </c>
      <c r="B1159" s="116" t="s">
        <v>733</v>
      </c>
      <c r="C1159" s="116" t="s">
        <v>649</v>
      </c>
      <c r="D1159" s="116"/>
      <c r="E1159" s="117" t="s">
        <v>298</v>
      </c>
      <c r="F1159" s="118" t="n">
        <f aca="false">F1160+F1161+F1162</f>
        <v>66665.5</v>
      </c>
      <c r="G1159" s="118" t="n">
        <f aca="false">G1160+G1161+G1162</f>
        <v>0</v>
      </c>
      <c r="H1159" s="118" t="n">
        <f aca="false">H1160+H1161+H1162</f>
        <v>66665.5</v>
      </c>
      <c r="I1159" s="118" t="n">
        <f aca="false">I1160+I1161+I1162</f>
        <v>0</v>
      </c>
      <c r="J1159" s="118" t="n">
        <f aca="false">J1160+J1161+J1162</f>
        <v>0</v>
      </c>
      <c r="K1159" s="118" t="n">
        <f aca="false">K1160+K1161+K1162</f>
        <v>0</v>
      </c>
      <c r="L1159" s="118" t="n">
        <f aca="false">L1160+L1161+L1162</f>
        <v>66665.5</v>
      </c>
      <c r="M1159" s="118" t="n">
        <f aca="false">M1160+M1161+M1162</f>
        <v>0</v>
      </c>
      <c r="N1159" s="118" t="n">
        <f aca="false">N1160+N1161+N1162</f>
        <v>66665.5</v>
      </c>
      <c r="O1159" s="118" t="n">
        <f aca="false">O1160+O1161+O1162</f>
        <v>0</v>
      </c>
      <c r="P1159" s="118" t="n">
        <f aca="false">P1160+P1161+P1162</f>
        <v>0</v>
      </c>
      <c r="Q1159" s="118" t="n">
        <f aca="false">Q1160+Q1161+Q1162</f>
        <v>66665.5</v>
      </c>
      <c r="R1159" s="118" t="n">
        <f aca="false">R1160+R1161+R1162</f>
        <v>-660</v>
      </c>
      <c r="S1159" s="118" t="n">
        <f aca="false">S1160+S1161+S1162</f>
        <v>66005.5</v>
      </c>
      <c r="T1159" s="118" t="n">
        <f aca="false">T1160+T1161+T1162</f>
        <v>0</v>
      </c>
      <c r="U1159" s="118" t="n">
        <f aca="false">U1160+U1161+U1162</f>
        <v>0</v>
      </c>
      <c r="V1159" s="118" t="n">
        <f aca="false">V1160+V1161+V1162</f>
        <v>0</v>
      </c>
      <c r="W1159" s="118" t="n">
        <f aca="false">W1160+W1161+W1162</f>
        <v>0</v>
      </c>
      <c r="X1159" s="118" t="n">
        <f aca="false">X1160+X1161+X1162</f>
        <v>66005.5</v>
      </c>
      <c r="Y1159" s="118" t="n">
        <f aca="false">Y1160+Y1161+Y1162</f>
        <v>0</v>
      </c>
      <c r="Z1159" s="118" t="n">
        <f aca="false">Z1160+Z1161+Z1162</f>
        <v>66005.5</v>
      </c>
      <c r="AA1159" s="118" t="n">
        <f aca="false">AA1160+AA1161+AA1162</f>
        <v>63627.4</v>
      </c>
      <c r="AB1159" s="118" t="n">
        <f aca="false">AB1160+AB1161+AB1162</f>
        <v>0</v>
      </c>
      <c r="AC1159" s="118" t="n">
        <f aca="false">AC1160+AC1161+AC1162</f>
        <v>63627.4</v>
      </c>
      <c r="AD1159" s="118" t="n">
        <f aca="false">AD1160+AD1161+AD1162</f>
        <v>0</v>
      </c>
      <c r="AE1159" s="118" t="n">
        <f aca="false">AE1160+AE1161+AE1162</f>
        <v>63627.4</v>
      </c>
      <c r="AF1159" s="118" t="n">
        <f aca="false">AF1160+AF1161+AF1162</f>
        <v>0</v>
      </c>
      <c r="AG1159" s="118" t="n">
        <f aca="false">AG1160+AG1161+AG1162</f>
        <v>63627.4</v>
      </c>
      <c r="AH1159" s="118" t="n">
        <f aca="false">AH1160+AH1161+AH1162</f>
        <v>0</v>
      </c>
      <c r="AI1159" s="118" t="n">
        <f aca="false">AI1160+AI1161+AI1162</f>
        <v>63627.4</v>
      </c>
      <c r="AJ1159" s="118" t="n">
        <f aca="false">AJ1160+AJ1161+AJ1162</f>
        <v>0</v>
      </c>
      <c r="AK1159" s="118" t="n">
        <f aca="false">AK1160+AK1161+AK1162</f>
        <v>63627.4</v>
      </c>
      <c r="AL1159" s="118" t="n">
        <f aca="false">AL1160+AL1161+AL1162</f>
        <v>0</v>
      </c>
      <c r="AM1159" s="118" t="n">
        <f aca="false">AM1160+AM1161+AM1162</f>
        <v>63627.4</v>
      </c>
      <c r="AN1159" s="118" t="n">
        <f aca="false">AN1160+AN1161+AN1162</f>
        <v>0</v>
      </c>
      <c r="AO1159" s="118" t="n">
        <f aca="false">AO1160+AO1161+AO1162</f>
        <v>63627.4</v>
      </c>
      <c r="AP1159" s="118" t="n">
        <f aca="false">AP1160+AP1161+AP1162</f>
        <v>61023.6</v>
      </c>
      <c r="AQ1159" s="118" t="n">
        <f aca="false">AQ1160+AQ1161+AQ1162</f>
        <v>0</v>
      </c>
      <c r="AR1159" s="118" t="n">
        <f aca="false">AR1160+AR1161+AR1162</f>
        <v>61023.6</v>
      </c>
      <c r="AS1159" s="118" t="n">
        <f aca="false">AS1160+AS1161+AS1162</f>
        <v>0</v>
      </c>
      <c r="AT1159" s="118" t="n">
        <f aca="false">AT1160+AT1161+AT1162</f>
        <v>61023.6</v>
      </c>
      <c r="AU1159" s="118" t="n">
        <f aca="false">AU1160+AU1161+AU1162</f>
        <v>0</v>
      </c>
      <c r="AV1159" s="118" t="n">
        <f aca="false">AV1160+AV1161+AV1162</f>
        <v>61023.6</v>
      </c>
      <c r="AW1159" s="118" t="n">
        <f aca="false">AW1160+AW1161+AW1162</f>
        <v>0</v>
      </c>
      <c r="AX1159" s="118" t="n">
        <f aca="false">AX1160+AX1161+AX1162</f>
        <v>61023.6</v>
      </c>
      <c r="AY1159" s="118" t="n">
        <f aca="false">AY1160+AY1161+AY1162</f>
        <v>0</v>
      </c>
      <c r="AZ1159" s="118" t="n">
        <f aca="false">AZ1160+AZ1161+AZ1162</f>
        <v>61023.6</v>
      </c>
      <c r="BA1159" s="119"/>
    </row>
    <row r="1160" customFormat="false" ht="47.25" hidden="true" customHeight="false" outlineLevel="7" collapsed="false">
      <c r="A1160" s="121" t="s">
        <v>857</v>
      </c>
      <c r="B1160" s="121" t="s">
        <v>733</v>
      </c>
      <c r="C1160" s="121" t="s">
        <v>649</v>
      </c>
      <c r="D1160" s="121" t="s">
        <v>126</v>
      </c>
      <c r="E1160" s="122" t="s">
        <v>127</v>
      </c>
      <c r="F1160" s="123" t="n">
        <v>60426.1</v>
      </c>
      <c r="G1160" s="123"/>
      <c r="H1160" s="123" t="n">
        <f aca="false">SUM(F1160:G1160)</f>
        <v>60426.1</v>
      </c>
      <c r="I1160" s="123"/>
      <c r="J1160" s="123"/>
      <c r="K1160" s="123"/>
      <c r="L1160" s="123" t="n">
        <f aca="false">SUM(H1160:K1160)</f>
        <v>60426.1</v>
      </c>
      <c r="M1160" s="123"/>
      <c r="N1160" s="123" t="n">
        <f aca="false">SUM(L1160:M1160)</f>
        <v>60426.1</v>
      </c>
      <c r="O1160" s="123"/>
      <c r="P1160" s="123"/>
      <c r="Q1160" s="123" t="n">
        <f aca="false">SUM(N1160:P1160)</f>
        <v>60426.1</v>
      </c>
      <c r="R1160" s="123"/>
      <c r="S1160" s="123" t="n">
        <f aca="false">SUM(Q1160:R1160)</f>
        <v>60426.1</v>
      </c>
      <c r="T1160" s="123"/>
      <c r="U1160" s="123"/>
      <c r="V1160" s="123"/>
      <c r="W1160" s="123"/>
      <c r="X1160" s="123" t="n">
        <f aca="false">SUM(S1160:W1160)</f>
        <v>60426.1</v>
      </c>
      <c r="Y1160" s="123"/>
      <c r="Z1160" s="123" t="n">
        <f aca="false">SUM(X1160:Y1160)</f>
        <v>60426.1</v>
      </c>
      <c r="AA1160" s="123" t="n">
        <v>57388</v>
      </c>
      <c r="AB1160" s="123"/>
      <c r="AC1160" s="123" t="n">
        <f aca="false">SUM(AA1160:AB1160)</f>
        <v>57388</v>
      </c>
      <c r="AD1160" s="123"/>
      <c r="AE1160" s="123" t="n">
        <f aca="false">SUM(AC1160:AD1160)</f>
        <v>57388</v>
      </c>
      <c r="AF1160" s="123"/>
      <c r="AG1160" s="123" t="n">
        <f aca="false">SUM(AE1160:AF1160)</f>
        <v>57388</v>
      </c>
      <c r="AH1160" s="123"/>
      <c r="AI1160" s="123" t="n">
        <f aca="false">SUM(AG1160:AH1160)</f>
        <v>57388</v>
      </c>
      <c r="AJ1160" s="123"/>
      <c r="AK1160" s="123" t="n">
        <f aca="false">SUM(AI1160:AJ1160)</f>
        <v>57388</v>
      </c>
      <c r="AL1160" s="123"/>
      <c r="AM1160" s="123" t="n">
        <f aca="false">SUM(AK1160:AL1160)</f>
        <v>57388</v>
      </c>
      <c r="AN1160" s="123"/>
      <c r="AO1160" s="123" t="n">
        <f aca="false">SUM(AM1160:AN1160)</f>
        <v>57388</v>
      </c>
      <c r="AP1160" s="123" t="n">
        <v>55090</v>
      </c>
      <c r="AQ1160" s="123"/>
      <c r="AR1160" s="123" t="n">
        <f aca="false">SUM(AP1160:AQ1160)</f>
        <v>55090</v>
      </c>
      <c r="AS1160" s="123"/>
      <c r="AT1160" s="123" t="n">
        <f aca="false">SUM(AR1160:AS1160)</f>
        <v>55090</v>
      </c>
      <c r="AU1160" s="123"/>
      <c r="AV1160" s="123" t="n">
        <f aca="false">SUM(AT1160:AU1160)</f>
        <v>55090</v>
      </c>
      <c r="AW1160" s="123"/>
      <c r="AX1160" s="123" t="n">
        <f aca="false">SUM(AV1160:AW1160)</f>
        <v>55090</v>
      </c>
      <c r="AY1160" s="123"/>
      <c r="AZ1160" s="123" t="n">
        <f aca="false">SUM(AX1160:AY1160)</f>
        <v>55090</v>
      </c>
      <c r="BA1160" s="119"/>
    </row>
    <row r="1161" customFormat="false" ht="31.5" hidden="true" customHeight="false" outlineLevel="7" collapsed="false">
      <c r="A1161" s="121" t="s">
        <v>857</v>
      </c>
      <c r="B1161" s="121" t="s">
        <v>733</v>
      </c>
      <c r="C1161" s="121" t="s">
        <v>649</v>
      </c>
      <c r="D1161" s="121" t="s">
        <v>106</v>
      </c>
      <c r="E1161" s="122" t="s">
        <v>107</v>
      </c>
      <c r="F1161" s="123" t="n">
        <v>6130.8</v>
      </c>
      <c r="G1161" s="123"/>
      <c r="H1161" s="123" t="n">
        <f aca="false">SUM(F1161:G1161)</f>
        <v>6130.8</v>
      </c>
      <c r="I1161" s="123"/>
      <c r="J1161" s="123"/>
      <c r="K1161" s="123"/>
      <c r="L1161" s="123" t="n">
        <f aca="false">SUM(H1161:K1161)</f>
        <v>6130.8</v>
      </c>
      <c r="M1161" s="123"/>
      <c r="N1161" s="123" t="n">
        <f aca="false">SUM(L1161:M1161)</f>
        <v>6130.8</v>
      </c>
      <c r="O1161" s="123"/>
      <c r="P1161" s="123"/>
      <c r="Q1161" s="123" t="n">
        <f aca="false">SUM(N1161:P1161)</f>
        <v>6130.8</v>
      </c>
      <c r="R1161" s="123" t="n">
        <v>-660</v>
      </c>
      <c r="S1161" s="123" t="n">
        <f aca="false">SUM(Q1161:R1161)</f>
        <v>5470.8</v>
      </c>
      <c r="T1161" s="123"/>
      <c r="U1161" s="123"/>
      <c r="V1161" s="123"/>
      <c r="W1161" s="123"/>
      <c r="X1161" s="123" t="n">
        <f aca="false">SUM(S1161:W1161)</f>
        <v>5470.8</v>
      </c>
      <c r="Y1161" s="123"/>
      <c r="Z1161" s="123" t="n">
        <f aca="false">SUM(X1161:Y1161)</f>
        <v>5470.8</v>
      </c>
      <c r="AA1161" s="123" t="n">
        <v>6130.8</v>
      </c>
      <c r="AB1161" s="123"/>
      <c r="AC1161" s="123" t="n">
        <f aca="false">SUM(AA1161:AB1161)</f>
        <v>6130.8</v>
      </c>
      <c r="AD1161" s="123"/>
      <c r="AE1161" s="123" t="n">
        <f aca="false">SUM(AC1161:AD1161)</f>
        <v>6130.8</v>
      </c>
      <c r="AF1161" s="123"/>
      <c r="AG1161" s="123" t="n">
        <f aca="false">SUM(AE1161:AF1161)</f>
        <v>6130.8</v>
      </c>
      <c r="AH1161" s="123"/>
      <c r="AI1161" s="123" t="n">
        <f aca="false">SUM(AG1161:AH1161)</f>
        <v>6130.8</v>
      </c>
      <c r="AJ1161" s="123"/>
      <c r="AK1161" s="123" t="n">
        <f aca="false">SUM(AI1161:AJ1161)</f>
        <v>6130.8</v>
      </c>
      <c r="AL1161" s="123"/>
      <c r="AM1161" s="123" t="n">
        <f aca="false">SUM(AK1161:AL1161)</f>
        <v>6130.8</v>
      </c>
      <c r="AN1161" s="123"/>
      <c r="AO1161" s="123" t="n">
        <f aca="false">SUM(AM1161:AN1161)</f>
        <v>6130.8</v>
      </c>
      <c r="AP1161" s="123" t="n">
        <v>5825</v>
      </c>
      <c r="AQ1161" s="123"/>
      <c r="AR1161" s="123" t="n">
        <f aca="false">SUM(AP1161:AQ1161)</f>
        <v>5825</v>
      </c>
      <c r="AS1161" s="123"/>
      <c r="AT1161" s="123" t="n">
        <f aca="false">SUM(AR1161:AS1161)</f>
        <v>5825</v>
      </c>
      <c r="AU1161" s="123"/>
      <c r="AV1161" s="123" t="n">
        <f aca="false">SUM(AT1161:AU1161)</f>
        <v>5825</v>
      </c>
      <c r="AW1161" s="123"/>
      <c r="AX1161" s="123" t="n">
        <f aca="false">SUM(AV1161:AW1161)</f>
        <v>5825</v>
      </c>
      <c r="AY1161" s="123"/>
      <c r="AZ1161" s="123" t="n">
        <f aca="false">SUM(AX1161:AY1161)</f>
        <v>5825</v>
      </c>
      <c r="BA1161" s="119"/>
    </row>
    <row r="1162" customFormat="false" ht="15.75" hidden="true" customHeight="false" outlineLevel="7" collapsed="false">
      <c r="A1162" s="121" t="s">
        <v>857</v>
      </c>
      <c r="B1162" s="121" t="s">
        <v>733</v>
      </c>
      <c r="C1162" s="121" t="s">
        <v>649</v>
      </c>
      <c r="D1162" s="121" t="s">
        <v>70</v>
      </c>
      <c r="E1162" s="122" t="s">
        <v>71</v>
      </c>
      <c r="F1162" s="123" t="n">
        <v>108.6</v>
      </c>
      <c r="G1162" s="123"/>
      <c r="H1162" s="123" t="n">
        <f aca="false">SUM(F1162:G1162)</f>
        <v>108.6</v>
      </c>
      <c r="I1162" s="123"/>
      <c r="J1162" s="123"/>
      <c r="K1162" s="123"/>
      <c r="L1162" s="123" t="n">
        <f aca="false">SUM(H1162:K1162)</f>
        <v>108.6</v>
      </c>
      <c r="M1162" s="123"/>
      <c r="N1162" s="123" t="n">
        <f aca="false">SUM(L1162:M1162)</f>
        <v>108.6</v>
      </c>
      <c r="O1162" s="123"/>
      <c r="P1162" s="123"/>
      <c r="Q1162" s="123" t="n">
        <f aca="false">SUM(N1162:P1162)</f>
        <v>108.6</v>
      </c>
      <c r="R1162" s="123"/>
      <c r="S1162" s="123" t="n">
        <f aca="false">SUM(Q1162:R1162)</f>
        <v>108.6</v>
      </c>
      <c r="T1162" s="123"/>
      <c r="U1162" s="123"/>
      <c r="V1162" s="123"/>
      <c r="W1162" s="123"/>
      <c r="X1162" s="123" t="n">
        <f aca="false">SUM(S1162:W1162)</f>
        <v>108.6</v>
      </c>
      <c r="Y1162" s="123"/>
      <c r="Z1162" s="123" t="n">
        <f aca="false">SUM(X1162:Y1162)</f>
        <v>108.6</v>
      </c>
      <c r="AA1162" s="123" t="n">
        <v>108.6</v>
      </c>
      <c r="AB1162" s="123"/>
      <c r="AC1162" s="123" t="n">
        <f aca="false">SUM(AA1162:AB1162)</f>
        <v>108.6</v>
      </c>
      <c r="AD1162" s="123"/>
      <c r="AE1162" s="123" t="n">
        <f aca="false">SUM(AC1162:AD1162)</f>
        <v>108.6</v>
      </c>
      <c r="AF1162" s="123"/>
      <c r="AG1162" s="123" t="n">
        <f aca="false">SUM(AE1162:AF1162)</f>
        <v>108.6</v>
      </c>
      <c r="AH1162" s="123"/>
      <c r="AI1162" s="123" t="n">
        <f aca="false">SUM(AG1162:AH1162)</f>
        <v>108.6</v>
      </c>
      <c r="AJ1162" s="123"/>
      <c r="AK1162" s="123" t="n">
        <f aca="false">SUM(AI1162:AJ1162)</f>
        <v>108.6</v>
      </c>
      <c r="AL1162" s="123"/>
      <c r="AM1162" s="123" t="n">
        <f aca="false">SUM(AK1162:AL1162)</f>
        <v>108.6</v>
      </c>
      <c r="AN1162" s="123"/>
      <c r="AO1162" s="123" t="n">
        <f aca="false">SUM(AM1162:AN1162)</f>
        <v>108.6</v>
      </c>
      <c r="AP1162" s="123" t="n">
        <v>108.6</v>
      </c>
      <c r="AQ1162" s="123"/>
      <c r="AR1162" s="123" t="n">
        <f aca="false">SUM(AP1162:AQ1162)</f>
        <v>108.6</v>
      </c>
      <c r="AS1162" s="123"/>
      <c r="AT1162" s="123" t="n">
        <f aca="false">SUM(AR1162:AS1162)</f>
        <v>108.6</v>
      </c>
      <c r="AU1162" s="123"/>
      <c r="AV1162" s="123" t="n">
        <f aca="false">SUM(AT1162:AU1162)</f>
        <v>108.6</v>
      </c>
      <c r="AW1162" s="123"/>
      <c r="AX1162" s="123" t="n">
        <f aca="false">SUM(AV1162:AW1162)</f>
        <v>108.6</v>
      </c>
      <c r="AY1162" s="123"/>
      <c r="AZ1162" s="123" t="n">
        <f aca="false">SUM(AX1162:AY1162)</f>
        <v>108.6</v>
      </c>
      <c r="BA1162" s="119"/>
    </row>
    <row r="1163" customFormat="false" ht="31.5" hidden="false" customHeight="false" outlineLevel="2" collapsed="false">
      <c r="A1163" s="116" t="s">
        <v>857</v>
      </c>
      <c r="B1163" s="116" t="s">
        <v>733</v>
      </c>
      <c r="C1163" s="116" t="s">
        <v>671</v>
      </c>
      <c r="D1163" s="116"/>
      <c r="E1163" s="117" t="s">
        <v>672</v>
      </c>
      <c r="F1163" s="118" t="n">
        <f aca="false">F1164+F1166</f>
        <v>22762</v>
      </c>
      <c r="G1163" s="118" t="n">
        <f aca="false">G1164+G1166</f>
        <v>0</v>
      </c>
      <c r="H1163" s="118" t="n">
        <f aca="false">H1164+H1166</f>
        <v>22762</v>
      </c>
      <c r="I1163" s="118" t="n">
        <f aca="false">I1164+I1166</f>
        <v>0</v>
      </c>
      <c r="J1163" s="118" t="n">
        <f aca="false">J1164+J1166</f>
        <v>0</v>
      </c>
      <c r="K1163" s="118" t="n">
        <f aca="false">K1164+K1166</f>
        <v>0</v>
      </c>
      <c r="L1163" s="118" t="n">
        <f aca="false">L1164+L1166</f>
        <v>22762</v>
      </c>
      <c r="M1163" s="118" t="n">
        <f aca="false">M1164+M1166</f>
        <v>0</v>
      </c>
      <c r="N1163" s="118" t="n">
        <f aca="false">N1164+N1166</f>
        <v>22762</v>
      </c>
      <c r="O1163" s="118" t="n">
        <f aca="false">O1164+O1166</f>
        <v>0</v>
      </c>
      <c r="P1163" s="118" t="n">
        <f aca="false">P1164+P1166</f>
        <v>54828.08951</v>
      </c>
      <c r="Q1163" s="118" t="n">
        <f aca="false">Q1164+Q1166</f>
        <v>77590.08951</v>
      </c>
      <c r="R1163" s="118" t="n">
        <f aca="false">R1164+R1166</f>
        <v>-43765.49363</v>
      </c>
      <c r="S1163" s="118" t="n">
        <f aca="false">S1164+S1166</f>
        <v>33824.59588</v>
      </c>
      <c r="T1163" s="118" t="n">
        <f aca="false">T1164+T1166</f>
        <v>0</v>
      </c>
      <c r="U1163" s="118" t="n">
        <f aca="false">U1164+U1166</f>
        <v>0</v>
      </c>
      <c r="V1163" s="118" t="n">
        <f aca="false">V1164+V1166</f>
        <v>0</v>
      </c>
      <c r="W1163" s="118" t="n">
        <f aca="false">W1164+W1166</f>
        <v>0</v>
      </c>
      <c r="X1163" s="118" t="n">
        <f aca="false">X1164+X1166</f>
        <v>33824.59588</v>
      </c>
      <c r="Y1163" s="118" t="n">
        <f aca="false">Y1164+Y1166</f>
        <v>-32168.27681</v>
      </c>
      <c r="Z1163" s="118" t="n">
        <f aca="false">Z1164+Z1166</f>
        <v>1656.31906999999</v>
      </c>
      <c r="AA1163" s="118" t="n">
        <f aca="false">AA1164+AA1166</f>
        <v>80333.3</v>
      </c>
      <c r="AB1163" s="118" t="n">
        <f aca="false">AB1164+AB1166</f>
        <v>0</v>
      </c>
      <c r="AC1163" s="118" t="n">
        <f aca="false">AC1164+AC1166</f>
        <v>80333.3</v>
      </c>
      <c r="AD1163" s="118" t="n">
        <f aca="false">AD1164+AD1166</f>
        <v>0</v>
      </c>
      <c r="AE1163" s="118" t="n">
        <f aca="false">AE1164+AE1166</f>
        <v>80333.3</v>
      </c>
      <c r="AF1163" s="118" t="n">
        <f aca="false">AF1164+AF1166</f>
        <v>-1383.01385</v>
      </c>
      <c r="AG1163" s="118" t="n">
        <f aca="false">AG1164+AG1166</f>
        <v>78950.28615</v>
      </c>
      <c r="AH1163" s="118" t="n">
        <f aca="false">AH1164+AH1166</f>
        <v>0</v>
      </c>
      <c r="AI1163" s="118" t="n">
        <f aca="false">AI1164+AI1166</f>
        <v>78950.28615</v>
      </c>
      <c r="AJ1163" s="118" t="n">
        <f aca="false">AJ1164+AJ1166</f>
        <v>-36093.33334</v>
      </c>
      <c r="AK1163" s="118" t="n">
        <f aca="false">AK1164+AK1166</f>
        <v>42856.95281</v>
      </c>
      <c r="AL1163" s="118" t="n">
        <f aca="false">AL1164+AL1166</f>
        <v>0</v>
      </c>
      <c r="AM1163" s="118" t="n">
        <f aca="false">AM1164+AM1166</f>
        <v>42856.95281</v>
      </c>
      <c r="AN1163" s="118" t="n">
        <f aca="false">AN1164+AN1166</f>
        <v>7000</v>
      </c>
      <c r="AO1163" s="118" t="n">
        <f aca="false">AO1164+AO1166</f>
        <v>49856.95281</v>
      </c>
      <c r="AP1163" s="118" t="n">
        <f aca="false">AP1164+AP1166</f>
        <v>119401.2</v>
      </c>
      <c r="AQ1163" s="118" t="n">
        <f aca="false">AQ1164+AQ1166</f>
        <v>0</v>
      </c>
      <c r="AR1163" s="118" t="n">
        <f aca="false">AR1164+AR1166</f>
        <v>119401.2</v>
      </c>
      <c r="AS1163" s="118" t="n">
        <f aca="false">AS1164+AS1166</f>
        <v>0</v>
      </c>
      <c r="AT1163" s="118" t="n">
        <f aca="false">AT1164+AT1166</f>
        <v>119401.2</v>
      </c>
      <c r="AU1163" s="118" t="n">
        <f aca="false">AU1164+AU1166</f>
        <v>0</v>
      </c>
      <c r="AV1163" s="118" t="n">
        <f aca="false">AV1164+AV1166</f>
        <v>119401.2</v>
      </c>
      <c r="AW1163" s="118" t="n">
        <f aca="false">AW1164+AW1166</f>
        <v>-14000</v>
      </c>
      <c r="AX1163" s="118" t="n">
        <f aca="false">AX1164+AX1166</f>
        <v>105401.2</v>
      </c>
      <c r="AY1163" s="118" t="n">
        <f aca="false">AY1164+AY1166</f>
        <v>0</v>
      </c>
      <c r="AZ1163" s="118" t="n">
        <f aca="false">AZ1164+AZ1166</f>
        <v>105401.2</v>
      </c>
      <c r="BA1163" s="119"/>
    </row>
    <row r="1164" customFormat="false" ht="47.25" hidden="false" customHeight="false" outlineLevel="3" collapsed="false">
      <c r="A1164" s="116" t="s">
        <v>857</v>
      </c>
      <c r="B1164" s="116" t="s">
        <v>733</v>
      </c>
      <c r="C1164" s="116" t="s">
        <v>678</v>
      </c>
      <c r="D1164" s="116"/>
      <c r="E1164" s="117" t="s">
        <v>679</v>
      </c>
      <c r="F1164" s="118" t="n">
        <f aca="false">F1165</f>
        <v>22762</v>
      </c>
      <c r="G1164" s="118" t="n">
        <f aca="false">G1165</f>
        <v>0</v>
      </c>
      <c r="H1164" s="118" t="n">
        <f aca="false">H1165</f>
        <v>22762</v>
      </c>
      <c r="I1164" s="118" t="n">
        <f aca="false">I1165</f>
        <v>0</v>
      </c>
      <c r="J1164" s="118" t="n">
        <f aca="false">J1165</f>
        <v>0</v>
      </c>
      <c r="K1164" s="118" t="n">
        <f aca="false">K1165</f>
        <v>0</v>
      </c>
      <c r="L1164" s="118" t="n">
        <f aca="false">L1165</f>
        <v>22762</v>
      </c>
      <c r="M1164" s="118" t="n">
        <f aca="false">M1165</f>
        <v>0</v>
      </c>
      <c r="N1164" s="118" t="n">
        <f aca="false">N1165</f>
        <v>22762</v>
      </c>
      <c r="O1164" s="118" t="n">
        <f aca="false">O1165</f>
        <v>0</v>
      </c>
      <c r="P1164" s="118" t="n">
        <f aca="false">P1165</f>
        <v>54828.08951</v>
      </c>
      <c r="Q1164" s="118" t="n">
        <f aca="false">Q1165</f>
        <v>77590.08951</v>
      </c>
      <c r="R1164" s="118" t="n">
        <f aca="false">R1165</f>
        <v>-43765.49363</v>
      </c>
      <c r="S1164" s="118" t="n">
        <f aca="false">S1165</f>
        <v>33824.59588</v>
      </c>
      <c r="T1164" s="118" t="n">
        <f aca="false">T1165</f>
        <v>0</v>
      </c>
      <c r="U1164" s="118" t="n">
        <f aca="false">U1165</f>
        <v>0</v>
      </c>
      <c r="V1164" s="118" t="n">
        <f aca="false">V1165</f>
        <v>0</v>
      </c>
      <c r="W1164" s="118" t="n">
        <f aca="false">W1165</f>
        <v>0</v>
      </c>
      <c r="X1164" s="118" t="n">
        <f aca="false">X1165</f>
        <v>33824.59588</v>
      </c>
      <c r="Y1164" s="118" t="n">
        <f aca="false">Y1165</f>
        <v>-32168.27681</v>
      </c>
      <c r="Z1164" s="118" t="n">
        <f aca="false">Z1165</f>
        <v>1656.31906999999</v>
      </c>
      <c r="AA1164" s="118" t="n">
        <f aca="false">AA1165</f>
        <v>43460.1</v>
      </c>
      <c r="AB1164" s="118" t="n">
        <f aca="false">AB1165</f>
        <v>0</v>
      </c>
      <c r="AC1164" s="118" t="n">
        <f aca="false">AC1165</f>
        <v>43460.1</v>
      </c>
      <c r="AD1164" s="118" t="n">
        <f aca="false">AD1165</f>
        <v>0</v>
      </c>
      <c r="AE1164" s="118" t="n">
        <f aca="false">AE1165</f>
        <v>43460.1</v>
      </c>
      <c r="AF1164" s="118" t="n">
        <f aca="false">AF1165</f>
        <v>-1383.01385</v>
      </c>
      <c r="AG1164" s="118" t="n">
        <f aca="false">AG1165</f>
        <v>42077.08615</v>
      </c>
      <c r="AH1164" s="118" t="n">
        <f aca="false">AH1165</f>
        <v>0</v>
      </c>
      <c r="AI1164" s="118" t="n">
        <f aca="false">AI1165</f>
        <v>42077.08615</v>
      </c>
      <c r="AJ1164" s="118" t="n">
        <f aca="false">AJ1165</f>
        <v>-36093.33334</v>
      </c>
      <c r="AK1164" s="118" t="n">
        <f aca="false">AK1165</f>
        <v>5983.75281</v>
      </c>
      <c r="AL1164" s="118" t="n">
        <f aca="false">AL1165</f>
        <v>0</v>
      </c>
      <c r="AM1164" s="118" t="n">
        <f aca="false">AM1165</f>
        <v>5983.75281</v>
      </c>
      <c r="AN1164" s="118" t="n">
        <f aca="false">AN1165</f>
        <v>0</v>
      </c>
      <c r="AO1164" s="118" t="n">
        <f aca="false">AO1165</f>
        <v>5983.75281</v>
      </c>
      <c r="AP1164" s="118" t="n">
        <f aca="false">AP1165</f>
        <v>43597.3</v>
      </c>
      <c r="AQ1164" s="118" t="n">
        <f aca="false">AQ1165</f>
        <v>0</v>
      </c>
      <c r="AR1164" s="118" t="n">
        <f aca="false">AR1165</f>
        <v>43597.3</v>
      </c>
      <c r="AS1164" s="118" t="n">
        <f aca="false">AS1165</f>
        <v>0</v>
      </c>
      <c r="AT1164" s="118" t="n">
        <f aca="false">AT1165</f>
        <v>43597.3</v>
      </c>
      <c r="AU1164" s="118" t="n">
        <f aca="false">AU1165</f>
        <v>0</v>
      </c>
      <c r="AV1164" s="118" t="n">
        <f aca="false">AV1165</f>
        <v>43597.3</v>
      </c>
      <c r="AW1164" s="118" t="n">
        <f aca="false">AW1165</f>
        <v>-14000</v>
      </c>
      <c r="AX1164" s="118" t="n">
        <f aca="false">AX1165</f>
        <v>29597.3</v>
      </c>
      <c r="AY1164" s="118" t="n">
        <f aca="false">AY1165</f>
        <v>0</v>
      </c>
      <c r="AZ1164" s="118" t="n">
        <f aca="false">AZ1165</f>
        <v>29597.3</v>
      </c>
      <c r="BA1164" s="119"/>
    </row>
    <row r="1165" customFormat="false" ht="15.75" hidden="false" customHeight="false" outlineLevel="7" collapsed="false">
      <c r="A1165" s="121" t="s">
        <v>857</v>
      </c>
      <c r="B1165" s="121" t="s">
        <v>733</v>
      </c>
      <c r="C1165" s="121" t="s">
        <v>678</v>
      </c>
      <c r="D1165" s="121" t="s">
        <v>70</v>
      </c>
      <c r="E1165" s="122" t="s">
        <v>71</v>
      </c>
      <c r="F1165" s="123" t="n">
        <v>22762</v>
      </c>
      <c r="G1165" s="123"/>
      <c r="H1165" s="123" t="n">
        <f aca="false">SUM(F1165:G1165)</f>
        <v>22762</v>
      </c>
      <c r="I1165" s="123"/>
      <c r="J1165" s="123"/>
      <c r="K1165" s="123"/>
      <c r="L1165" s="123" t="n">
        <f aca="false">SUM(H1165:K1165)</f>
        <v>22762</v>
      </c>
      <c r="M1165" s="123"/>
      <c r="N1165" s="123" t="n">
        <f aca="false">SUM(L1165:M1165)</f>
        <v>22762</v>
      </c>
      <c r="O1165" s="123"/>
      <c r="P1165" s="123" t="n">
        <f aca="false">53000+1828.08951</f>
        <v>54828.08951</v>
      </c>
      <c r="Q1165" s="123" t="n">
        <f aca="false">SUM(N1165:P1165)</f>
        <v>77590.08951</v>
      </c>
      <c r="R1165" s="123" t="n">
        <v>-43765.49363</v>
      </c>
      <c r="S1165" s="123" t="n">
        <f aca="false">SUM(Q1165:R1165)</f>
        <v>33824.59588</v>
      </c>
      <c r="T1165" s="123"/>
      <c r="U1165" s="123"/>
      <c r="V1165" s="123"/>
      <c r="W1165" s="123"/>
      <c r="X1165" s="123" t="n">
        <f aca="false">SUM(S1165:W1165)</f>
        <v>33824.59588</v>
      </c>
      <c r="Y1165" s="123" t="n">
        <f aca="false">-977.06641-31454.60902-200+463.46862-0.07</f>
        <v>-32168.27681</v>
      </c>
      <c r="Z1165" s="123" t="n">
        <f aca="false">SUM(X1165:Y1165)</f>
        <v>1656.31906999999</v>
      </c>
      <c r="AA1165" s="123" t="n">
        <f aca="false">43597.5-137.4</f>
        <v>43460.1</v>
      </c>
      <c r="AB1165" s="123"/>
      <c r="AC1165" s="123" t="n">
        <f aca="false">SUM(AA1165:AB1165)</f>
        <v>43460.1</v>
      </c>
      <c r="AD1165" s="123"/>
      <c r="AE1165" s="123" t="n">
        <f aca="false">SUM(AC1165:AD1165)</f>
        <v>43460.1</v>
      </c>
      <c r="AF1165" s="123" t="n">
        <f aca="false">-143.01385-1240</f>
        <v>-1383.01385</v>
      </c>
      <c r="AG1165" s="123" t="n">
        <f aca="false">SUM(AE1165:AF1165)</f>
        <v>42077.08615</v>
      </c>
      <c r="AH1165" s="123"/>
      <c r="AI1165" s="123" t="n">
        <f aca="false">SUM(AG1165:AH1165)</f>
        <v>42077.08615</v>
      </c>
      <c r="AJ1165" s="123" t="n">
        <v>-36093.33334</v>
      </c>
      <c r="AK1165" s="123" t="n">
        <f aca="false">SUM(AI1165:AJ1165)</f>
        <v>5983.75281</v>
      </c>
      <c r="AL1165" s="123"/>
      <c r="AM1165" s="123" t="n">
        <f aca="false">SUM(AK1165:AL1165)</f>
        <v>5983.75281</v>
      </c>
      <c r="AN1165" s="123"/>
      <c r="AO1165" s="123" t="n">
        <f aca="false">SUM(AM1165:AN1165)</f>
        <v>5983.75281</v>
      </c>
      <c r="AP1165" s="123" t="n">
        <v>43597.3</v>
      </c>
      <c r="AQ1165" s="123"/>
      <c r="AR1165" s="123" t="n">
        <f aca="false">SUM(AP1165:AQ1165)</f>
        <v>43597.3</v>
      </c>
      <c r="AS1165" s="123"/>
      <c r="AT1165" s="123" t="n">
        <f aca="false">SUM(AR1165:AS1165)</f>
        <v>43597.3</v>
      </c>
      <c r="AU1165" s="123"/>
      <c r="AV1165" s="123" t="n">
        <f aca="false">SUM(AT1165:AU1165)</f>
        <v>43597.3</v>
      </c>
      <c r="AW1165" s="123" t="n">
        <v>-14000</v>
      </c>
      <c r="AX1165" s="123" t="n">
        <f aca="false">SUM(AV1165:AW1165)</f>
        <v>29597.3</v>
      </c>
      <c r="AY1165" s="123"/>
      <c r="AZ1165" s="123" t="n">
        <f aca="false">SUM(AX1165:AY1165)</f>
        <v>29597.3</v>
      </c>
      <c r="BA1165" s="119"/>
    </row>
    <row r="1166" customFormat="false" ht="15.75" hidden="false" customHeight="false" outlineLevel="3" collapsed="false">
      <c r="A1166" s="116" t="s">
        <v>857</v>
      </c>
      <c r="B1166" s="116" t="s">
        <v>733</v>
      </c>
      <c r="C1166" s="116" t="s">
        <v>680</v>
      </c>
      <c r="D1166" s="116"/>
      <c r="E1166" s="117" t="s">
        <v>681</v>
      </c>
      <c r="F1166" s="118" t="n">
        <f aca="false">F1167</f>
        <v>0</v>
      </c>
      <c r="G1166" s="118" t="n">
        <f aca="false">G1167</f>
        <v>0</v>
      </c>
      <c r="H1166" s="118" t="n">
        <f aca="false">H1167</f>
        <v>0</v>
      </c>
      <c r="I1166" s="118" t="n">
        <f aca="false">I1167</f>
        <v>0</v>
      </c>
      <c r="J1166" s="118" t="n">
        <f aca="false">J1167</f>
        <v>0</v>
      </c>
      <c r="K1166" s="118" t="n">
        <f aca="false">K1167</f>
        <v>0</v>
      </c>
      <c r="L1166" s="118" t="n">
        <f aca="false">L1167</f>
        <v>0</v>
      </c>
      <c r="M1166" s="118" t="n">
        <f aca="false">M1167</f>
        <v>0</v>
      </c>
      <c r="N1166" s="118" t="n">
        <f aca="false">N1167</f>
        <v>0</v>
      </c>
      <c r="O1166" s="118" t="n">
        <f aca="false">O1167</f>
        <v>0</v>
      </c>
      <c r="P1166" s="118" t="n">
        <f aca="false">P1167</f>
        <v>0</v>
      </c>
      <c r="Q1166" s="118" t="n">
        <f aca="false">Q1167</f>
        <v>0</v>
      </c>
      <c r="R1166" s="118" t="n">
        <f aca="false">R1167</f>
        <v>0</v>
      </c>
      <c r="S1166" s="118" t="n">
        <f aca="false">S1167</f>
        <v>0</v>
      </c>
      <c r="T1166" s="118" t="n">
        <f aca="false">T1167</f>
        <v>0</v>
      </c>
      <c r="U1166" s="118" t="n">
        <f aca="false">U1167</f>
        <v>0</v>
      </c>
      <c r="V1166" s="118" t="n">
        <f aca="false">V1167</f>
        <v>0</v>
      </c>
      <c r="W1166" s="118" t="n">
        <f aca="false">W1167</f>
        <v>0</v>
      </c>
      <c r="X1166" s="118" t="n">
        <f aca="false">X1167</f>
        <v>0</v>
      </c>
      <c r="Y1166" s="118" t="n">
        <f aca="false">Y1167</f>
        <v>0</v>
      </c>
      <c r="Z1166" s="118"/>
      <c r="AA1166" s="118" t="n">
        <f aca="false">AA1167</f>
        <v>36873.2</v>
      </c>
      <c r="AB1166" s="118" t="n">
        <f aca="false">AB1167</f>
        <v>0</v>
      </c>
      <c r="AC1166" s="118" t="n">
        <f aca="false">AC1167</f>
        <v>36873.2</v>
      </c>
      <c r="AD1166" s="118" t="n">
        <f aca="false">AD1167</f>
        <v>0</v>
      </c>
      <c r="AE1166" s="118" t="n">
        <f aca="false">AE1167</f>
        <v>36873.2</v>
      </c>
      <c r="AF1166" s="118" t="n">
        <f aca="false">AF1167</f>
        <v>0</v>
      </c>
      <c r="AG1166" s="118" t="n">
        <f aca="false">AG1167</f>
        <v>36873.2</v>
      </c>
      <c r="AH1166" s="118" t="n">
        <f aca="false">AH1167</f>
        <v>0</v>
      </c>
      <c r="AI1166" s="118" t="n">
        <f aca="false">AI1167</f>
        <v>36873.2</v>
      </c>
      <c r="AJ1166" s="118" t="n">
        <f aca="false">AJ1167</f>
        <v>0</v>
      </c>
      <c r="AK1166" s="118" t="n">
        <f aca="false">AK1167</f>
        <v>36873.2</v>
      </c>
      <c r="AL1166" s="118" t="n">
        <f aca="false">AL1167</f>
        <v>0</v>
      </c>
      <c r="AM1166" s="118" t="n">
        <f aca="false">AM1167</f>
        <v>36873.2</v>
      </c>
      <c r="AN1166" s="118" t="n">
        <f aca="false">AN1167</f>
        <v>7000</v>
      </c>
      <c r="AO1166" s="118" t="n">
        <f aca="false">AO1167</f>
        <v>43873.2</v>
      </c>
      <c r="AP1166" s="118" t="n">
        <f aca="false">AP1167</f>
        <v>75803.9</v>
      </c>
      <c r="AQ1166" s="118" t="n">
        <f aca="false">AQ1167</f>
        <v>0</v>
      </c>
      <c r="AR1166" s="118" t="n">
        <f aca="false">AR1167</f>
        <v>75803.9</v>
      </c>
      <c r="AS1166" s="118" t="n">
        <f aca="false">AS1167</f>
        <v>0</v>
      </c>
      <c r="AT1166" s="118" t="n">
        <f aca="false">AT1167</f>
        <v>75803.9</v>
      </c>
      <c r="AU1166" s="118" t="n">
        <f aca="false">AU1167</f>
        <v>0</v>
      </c>
      <c r="AV1166" s="118" t="n">
        <f aca="false">AV1167</f>
        <v>75803.9</v>
      </c>
      <c r="AW1166" s="118" t="n">
        <f aca="false">AW1167</f>
        <v>0</v>
      </c>
      <c r="AX1166" s="118" t="n">
        <f aca="false">AX1167</f>
        <v>75803.9</v>
      </c>
      <c r="AY1166" s="118" t="n">
        <f aca="false">AY1167</f>
        <v>0</v>
      </c>
      <c r="AZ1166" s="118" t="n">
        <f aca="false">AZ1167</f>
        <v>75803.9</v>
      </c>
      <c r="BA1166" s="119"/>
    </row>
    <row r="1167" customFormat="false" ht="15.75" hidden="false" customHeight="false" outlineLevel="7" collapsed="false">
      <c r="A1167" s="121" t="s">
        <v>857</v>
      </c>
      <c r="B1167" s="121" t="s">
        <v>733</v>
      </c>
      <c r="C1167" s="121" t="s">
        <v>680</v>
      </c>
      <c r="D1167" s="121" t="s">
        <v>70</v>
      </c>
      <c r="E1167" s="122" t="s">
        <v>71</v>
      </c>
      <c r="F1167" s="123"/>
      <c r="G1167" s="123"/>
      <c r="H1167" s="123" t="n">
        <f aca="false">SUM(F1167:G1167)</f>
        <v>0</v>
      </c>
      <c r="I1167" s="123"/>
      <c r="J1167" s="123"/>
      <c r="K1167" s="123"/>
      <c r="L1167" s="123" t="n">
        <f aca="false">SUM(H1167:K1167)</f>
        <v>0</v>
      </c>
      <c r="M1167" s="123"/>
      <c r="N1167" s="123" t="n">
        <f aca="false">SUM(L1167:M1167)</f>
        <v>0</v>
      </c>
      <c r="O1167" s="123"/>
      <c r="P1167" s="123"/>
      <c r="Q1167" s="123" t="n">
        <f aca="false">SUM(N1167:P1167)</f>
        <v>0</v>
      </c>
      <c r="R1167" s="123"/>
      <c r="S1167" s="123" t="n">
        <f aca="false">SUM(Q1167:R1167)</f>
        <v>0</v>
      </c>
      <c r="T1167" s="123"/>
      <c r="U1167" s="123"/>
      <c r="V1167" s="123"/>
      <c r="W1167" s="123"/>
      <c r="X1167" s="123" t="n">
        <f aca="false">SUM(S1167:W1167)</f>
        <v>0</v>
      </c>
      <c r="Y1167" s="123"/>
      <c r="Z1167" s="123"/>
      <c r="AA1167" s="123" t="n">
        <v>36873.2</v>
      </c>
      <c r="AB1167" s="123"/>
      <c r="AC1167" s="123" t="n">
        <f aca="false">SUM(AA1167:AB1167)</f>
        <v>36873.2</v>
      </c>
      <c r="AD1167" s="123"/>
      <c r="AE1167" s="123" t="n">
        <f aca="false">SUM(AC1167:AD1167)</f>
        <v>36873.2</v>
      </c>
      <c r="AF1167" s="123"/>
      <c r="AG1167" s="123" t="n">
        <f aca="false">SUM(AE1167:AF1167)</f>
        <v>36873.2</v>
      </c>
      <c r="AH1167" s="123"/>
      <c r="AI1167" s="123" t="n">
        <f aca="false">SUM(AG1167:AH1167)</f>
        <v>36873.2</v>
      </c>
      <c r="AJ1167" s="123"/>
      <c r="AK1167" s="123" t="n">
        <f aca="false">SUM(AI1167:AJ1167)</f>
        <v>36873.2</v>
      </c>
      <c r="AL1167" s="123"/>
      <c r="AM1167" s="123" t="n">
        <f aca="false">SUM(AK1167:AL1167)</f>
        <v>36873.2</v>
      </c>
      <c r="AN1167" s="123" t="n">
        <v>7000</v>
      </c>
      <c r="AO1167" s="123" t="n">
        <f aca="false">SUM(AM1167:AN1167)</f>
        <v>43873.2</v>
      </c>
      <c r="AP1167" s="123" t="n">
        <v>75803.9</v>
      </c>
      <c r="AQ1167" s="123"/>
      <c r="AR1167" s="123" t="n">
        <f aca="false">SUM(AP1167:AQ1167)</f>
        <v>75803.9</v>
      </c>
      <c r="AS1167" s="123"/>
      <c r="AT1167" s="123" t="n">
        <f aca="false">SUM(AR1167:AS1167)</f>
        <v>75803.9</v>
      </c>
      <c r="AU1167" s="123"/>
      <c r="AV1167" s="123" t="n">
        <f aca="false">SUM(AT1167:AU1167)</f>
        <v>75803.9</v>
      </c>
      <c r="AW1167" s="123"/>
      <c r="AX1167" s="123" t="n">
        <f aca="false">SUM(AV1167:AW1167)</f>
        <v>75803.9</v>
      </c>
      <c r="AY1167" s="123"/>
      <c r="AZ1167" s="123" t="n">
        <f aca="false">SUM(AX1167:AY1167)</f>
        <v>75803.9</v>
      </c>
      <c r="BA1167" s="119"/>
    </row>
    <row r="1168" customFormat="false" ht="15.75" hidden="true" customHeight="false" outlineLevel="7" collapsed="false">
      <c r="A1168" s="116" t="s">
        <v>857</v>
      </c>
      <c r="B1168" s="116" t="s">
        <v>735</v>
      </c>
      <c r="C1168" s="121"/>
      <c r="D1168" s="121"/>
      <c r="E1168" s="120" t="s">
        <v>736</v>
      </c>
      <c r="F1168" s="118" t="n">
        <f aca="false">F1169</f>
        <v>150.9</v>
      </c>
      <c r="G1168" s="118" t="n">
        <f aca="false">G1169</f>
        <v>0</v>
      </c>
      <c r="H1168" s="118" t="n">
        <f aca="false">H1169</f>
        <v>150.9</v>
      </c>
      <c r="I1168" s="118" t="n">
        <f aca="false">I1169</f>
        <v>0</v>
      </c>
      <c r="J1168" s="118" t="n">
        <f aca="false">J1169</f>
        <v>0</v>
      </c>
      <c r="K1168" s="118" t="n">
        <f aca="false">K1169</f>
        <v>0</v>
      </c>
      <c r="L1168" s="118" t="n">
        <f aca="false">L1169</f>
        <v>150.9</v>
      </c>
      <c r="M1168" s="118" t="n">
        <f aca="false">M1169</f>
        <v>0</v>
      </c>
      <c r="N1168" s="118" t="n">
        <f aca="false">N1169</f>
        <v>150.9</v>
      </c>
      <c r="O1168" s="118" t="n">
        <f aca="false">O1169</f>
        <v>0</v>
      </c>
      <c r="P1168" s="118" t="n">
        <f aca="false">P1169</f>
        <v>0</v>
      </c>
      <c r="Q1168" s="118" t="n">
        <f aca="false">Q1169</f>
        <v>150.9</v>
      </c>
      <c r="R1168" s="118" t="n">
        <f aca="false">R1169</f>
        <v>0</v>
      </c>
      <c r="S1168" s="118" t="n">
        <f aca="false">S1169</f>
        <v>150.9</v>
      </c>
      <c r="T1168" s="118" t="n">
        <f aca="false">T1169</f>
        <v>0</v>
      </c>
      <c r="U1168" s="118" t="n">
        <f aca="false">U1169</f>
        <v>0</v>
      </c>
      <c r="V1168" s="118" t="n">
        <f aca="false">V1169</f>
        <v>0</v>
      </c>
      <c r="W1168" s="118" t="n">
        <f aca="false">W1169</f>
        <v>0</v>
      </c>
      <c r="X1168" s="118" t="n">
        <f aca="false">X1169</f>
        <v>150.9</v>
      </c>
      <c r="Y1168" s="118" t="n">
        <f aca="false">Y1169</f>
        <v>0</v>
      </c>
      <c r="Z1168" s="118" t="n">
        <f aca="false">Z1169</f>
        <v>150.9</v>
      </c>
      <c r="AA1168" s="118" t="n">
        <f aca="false">AA1169</f>
        <v>150.9</v>
      </c>
      <c r="AB1168" s="118" t="n">
        <f aca="false">AB1169</f>
        <v>0</v>
      </c>
      <c r="AC1168" s="118" t="n">
        <f aca="false">AC1169</f>
        <v>150.9</v>
      </c>
      <c r="AD1168" s="118" t="n">
        <f aca="false">AD1169</f>
        <v>0</v>
      </c>
      <c r="AE1168" s="118" t="n">
        <f aca="false">AE1169</f>
        <v>150.9</v>
      </c>
      <c r="AF1168" s="118" t="n">
        <f aca="false">AF1169</f>
        <v>0</v>
      </c>
      <c r="AG1168" s="118" t="n">
        <f aca="false">AG1169</f>
        <v>150.9</v>
      </c>
      <c r="AH1168" s="118" t="n">
        <f aca="false">AH1169</f>
        <v>0</v>
      </c>
      <c r="AI1168" s="118" t="n">
        <f aca="false">AI1169</f>
        <v>150.9</v>
      </c>
      <c r="AJ1168" s="118" t="n">
        <f aca="false">AJ1169</f>
        <v>0</v>
      </c>
      <c r="AK1168" s="118" t="n">
        <f aca="false">AK1169</f>
        <v>150.9</v>
      </c>
      <c r="AL1168" s="118" t="n">
        <f aca="false">AL1169</f>
        <v>0</v>
      </c>
      <c r="AM1168" s="118" t="n">
        <f aca="false">AM1169</f>
        <v>150.9</v>
      </c>
      <c r="AN1168" s="118" t="n">
        <f aca="false">AN1169</f>
        <v>0</v>
      </c>
      <c r="AO1168" s="118" t="n">
        <f aca="false">AO1169</f>
        <v>150.9</v>
      </c>
      <c r="AP1168" s="118" t="n">
        <f aca="false">AP1169</f>
        <v>150.9</v>
      </c>
      <c r="AQ1168" s="118" t="n">
        <f aca="false">AQ1169</f>
        <v>0</v>
      </c>
      <c r="AR1168" s="118" t="n">
        <f aca="false">AR1169</f>
        <v>150.9</v>
      </c>
      <c r="AS1168" s="118" t="n">
        <f aca="false">AS1169</f>
        <v>0</v>
      </c>
      <c r="AT1168" s="118" t="n">
        <f aca="false">AT1169</f>
        <v>150.9</v>
      </c>
      <c r="AU1168" s="118" t="n">
        <f aca="false">AU1169</f>
        <v>0</v>
      </c>
      <c r="AV1168" s="118" t="n">
        <f aca="false">AV1169</f>
        <v>150.9</v>
      </c>
      <c r="AW1168" s="118" t="n">
        <f aca="false">AW1169</f>
        <v>0</v>
      </c>
      <c r="AX1168" s="118" t="n">
        <f aca="false">AX1169</f>
        <v>150.9</v>
      </c>
      <c r="AY1168" s="118" t="n">
        <f aca="false">AY1169</f>
        <v>0</v>
      </c>
      <c r="AZ1168" s="118" t="n">
        <f aca="false">AZ1169</f>
        <v>150.9</v>
      </c>
      <c r="BA1168" s="119"/>
    </row>
    <row r="1169" customFormat="false" ht="31.5" hidden="true" customHeight="false" outlineLevel="1" collapsed="true">
      <c r="A1169" s="116" t="s">
        <v>857</v>
      </c>
      <c r="B1169" s="116" t="s">
        <v>737</v>
      </c>
      <c r="C1169" s="116"/>
      <c r="D1169" s="116"/>
      <c r="E1169" s="117" t="s">
        <v>738</v>
      </c>
      <c r="F1169" s="118" t="n">
        <f aca="false">F1170</f>
        <v>150.9</v>
      </c>
      <c r="G1169" s="118" t="n">
        <f aca="false">G1170</f>
        <v>0</v>
      </c>
      <c r="H1169" s="118" t="n">
        <f aca="false">H1170</f>
        <v>150.9</v>
      </c>
      <c r="I1169" s="118" t="n">
        <f aca="false">I1170</f>
        <v>0</v>
      </c>
      <c r="J1169" s="118" t="n">
        <f aca="false">J1170</f>
        <v>0</v>
      </c>
      <c r="K1169" s="118" t="n">
        <f aca="false">K1170</f>
        <v>0</v>
      </c>
      <c r="L1169" s="118" t="n">
        <f aca="false">L1170</f>
        <v>150.9</v>
      </c>
      <c r="M1169" s="118" t="n">
        <f aca="false">M1170</f>
        <v>0</v>
      </c>
      <c r="N1169" s="118" t="n">
        <f aca="false">N1170</f>
        <v>150.9</v>
      </c>
      <c r="O1169" s="118" t="n">
        <f aca="false">O1170</f>
        <v>0</v>
      </c>
      <c r="P1169" s="118" t="n">
        <f aca="false">P1170</f>
        <v>0</v>
      </c>
      <c r="Q1169" s="118" t="n">
        <f aca="false">Q1170</f>
        <v>150.9</v>
      </c>
      <c r="R1169" s="118" t="n">
        <f aca="false">R1170</f>
        <v>0</v>
      </c>
      <c r="S1169" s="118" t="n">
        <f aca="false">S1170</f>
        <v>150.9</v>
      </c>
      <c r="T1169" s="118" t="n">
        <f aca="false">T1170</f>
        <v>0</v>
      </c>
      <c r="U1169" s="118" t="n">
        <f aca="false">U1170</f>
        <v>0</v>
      </c>
      <c r="V1169" s="118" t="n">
        <f aca="false">V1170</f>
        <v>0</v>
      </c>
      <c r="W1169" s="118" t="n">
        <f aca="false">W1170</f>
        <v>0</v>
      </c>
      <c r="X1169" s="118" t="n">
        <f aca="false">X1170</f>
        <v>150.9</v>
      </c>
      <c r="Y1169" s="118" t="n">
        <f aca="false">Y1170</f>
        <v>0</v>
      </c>
      <c r="Z1169" s="118" t="n">
        <f aca="false">Z1170</f>
        <v>150.9</v>
      </c>
      <c r="AA1169" s="118" t="n">
        <f aca="false">AA1170</f>
        <v>150.9</v>
      </c>
      <c r="AB1169" s="118" t="n">
        <f aca="false">AB1170</f>
        <v>0</v>
      </c>
      <c r="AC1169" s="118" t="n">
        <f aca="false">AC1170</f>
        <v>150.9</v>
      </c>
      <c r="AD1169" s="118" t="n">
        <f aca="false">AD1170</f>
        <v>0</v>
      </c>
      <c r="AE1169" s="118" t="n">
        <f aca="false">AE1170</f>
        <v>150.9</v>
      </c>
      <c r="AF1169" s="118" t="n">
        <f aca="false">AF1170</f>
        <v>0</v>
      </c>
      <c r="AG1169" s="118" t="n">
        <f aca="false">AG1170</f>
        <v>150.9</v>
      </c>
      <c r="AH1169" s="118" t="n">
        <f aca="false">AH1170</f>
        <v>0</v>
      </c>
      <c r="AI1169" s="118" t="n">
        <f aca="false">AI1170</f>
        <v>150.9</v>
      </c>
      <c r="AJ1169" s="118" t="n">
        <f aca="false">AJ1170</f>
        <v>0</v>
      </c>
      <c r="AK1169" s="118" t="n">
        <f aca="false">AK1170</f>
        <v>150.9</v>
      </c>
      <c r="AL1169" s="118" t="n">
        <f aca="false">AL1170</f>
        <v>0</v>
      </c>
      <c r="AM1169" s="118" t="n">
        <f aca="false">AM1170</f>
        <v>150.9</v>
      </c>
      <c r="AN1169" s="118" t="n">
        <f aca="false">AN1170</f>
        <v>0</v>
      </c>
      <c r="AO1169" s="118" t="n">
        <f aca="false">AO1170</f>
        <v>150.9</v>
      </c>
      <c r="AP1169" s="118" t="n">
        <f aca="false">AP1170</f>
        <v>150.9</v>
      </c>
      <c r="AQ1169" s="118" t="n">
        <f aca="false">AQ1170</f>
        <v>0</v>
      </c>
      <c r="AR1169" s="118" t="n">
        <f aca="false">AR1170</f>
        <v>150.9</v>
      </c>
      <c r="AS1169" s="118" t="n">
        <f aca="false">AS1170</f>
        <v>0</v>
      </c>
      <c r="AT1169" s="118" t="n">
        <f aca="false">AT1170</f>
        <v>150.9</v>
      </c>
      <c r="AU1169" s="118" t="n">
        <f aca="false">AU1170</f>
        <v>0</v>
      </c>
      <c r="AV1169" s="118" t="n">
        <f aca="false">AV1170</f>
        <v>150.9</v>
      </c>
      <c r="AW1169" s="118" t="n">
        <f aca="false">AW1170</f>
        <v>0</v>
      </c>
      <c r="AX1169" s="118" t="n">
        <f aca="false">AX1170</f>
        <v>150.9</v>
      </c>
      <c r="AY1169" s="118" t="n">
        <f aca="false">AY1170</f>
        <v>0</v>
      </c>
      <c r="AZ1169" s="118" t="n">
        <f aca="false">AZ1170</f>
        <v>150.9</v>
      </c>
      <c r="BA1169" s="119"/>
    </row>
    <row r="1170" customFormat="false" ht="31.5" hidden="true" customHeight="false" outlineLevel="2" collapsed="false">
      <c r="A1170" s="116" t="s">
        <v>857</v>
      </c>
      <c r="B1170" s="116" t="s">
        <v>737</v>
      </c>
      <c r="C1170" s="116" t="s">
        <v>606</v>
      </c>
      <c r="D1170" s="116"/>
      <c r="E1170" s="117" t="s">
        <v>607</v>
      </c>
      <c r="F1170" s="118" t="n">
        <f aca="false">F1171+F1175</f>
        <v>150.9</v>
      </c>
      <c r="G1170" s="118" t="n">
        <f aca="false">G1171+G1175</f>
        <v>0</v>
      </c>
      <c r="H1170" s="118" t="n">
        <f aca="false">H1171+H1175</f>
        <v>150.9</v>
      </c>
      <c r="I1170" s="118" t="n">
        <f aca="false">I1171+I1175</f>
        <v>0</v>
      </c>
      <c r="J1170" s="118" t="n">
        <f aca="false">J1171+J1175</f>
        <v>0</v>
      </c>
      <c r="K1170" s="118" t="n">
        <f aca="false">K1171+K1175</f>
        <v>0</v>
      </c>
      <c r="L1170" s="118" t="n">
        <f aca="false">L1171+L1175</f>
        <v>150.9</v>
      </c>
      <c r="M1170" s="118" t="n">
        <f aca="false">M1171+M1175</f>
        <v>0</v>
      </c>
      <c r="N1170" s="118" t="n">
        <f aca="false">N1171+N1175</f>
        <v>150.9</v>
      </c>
      <c r="O1170" s="118" t="n">
        <f aca="false">O1171+O1175</f>
        <v>0</v>
      </c>
      <c r="P1170" s="118" t="n">
        <f aca="false">P1171+P1175</f>
        <v>0</v>
      </c>
      <c r="Q1170" s="118" t="n">
        <f aca="false">Q1171+Q1175</f>
        <v>150.9</v>
      </c>
      <c r="R1170" s="118" t="n">
        <f aca="false">R1171+R1175</f>
        <v>0</v>
      </c>
      <c r="S1170" s="118" t="n">
        <f aca="false">S1171+S1175</f>
        <v>150.9</v>
      </c>
      <c r="T1170" s="118" t="n">
        <f aca="false">T1171+T1175</f>
        <v>0</v>
      </c>
      <c r="U1170" s="118" t="n">
        <f aca="false">U1171+U1175</f>
        <v>0</v>
      </c>
      <c r="V1170" s="118" t="n">
        <f aca="false">V1171+V1175</f>
        <v>0</v>
      </c>
      <c r="W1170" s="118" t="n">
        <f aca="false">W1171+W1175</f>
        <v>0</v>
      </c>
      <c r="X1170" s="118" t="n">
        <f aca="false">X1171+X1175</f>
        <v>150.9</v>
      </c>
      <c r="Y1170" s="118" t="n">
        <f aca="false">Y1171+Y1175</f>
        <v>0</v>
      </c>
      <c r="Z1170" s="118" t="n">
        <f aca="false">Z1171+Z1175</f>
        <v>150.9</v>
      </c>
      <c r="AA1170" s="118" t="n">
        <f aca="false">AA1171+AA1175</f>
        <v>150.9</v>
      </c>
      <c r="AB1170" s="118" t="n">
        <f aca="false">AB1171+AB1175</f>
        <v>0</v>
      </c>
      <c r="AC1170" s="118" t="n">
        <f aca="false">AC1171+AC1175</f>
        <v>150.9</v>
      </c>
      <c r="AD1170" s="118" t="n">
        <f aca="false">AD1171+AD1175</f>
        <v>0</v>
      </c>
      <c r="AE1170" s="118" t="n">
        <f aca="false">AE1171+AE1175</f>
        <v>150.9</v>
      </c>
      <c r="AF1170" s="118" t="n">
        <f aca="false">AF1171+AF1175</f>
        <v>0</v>
      </c>
      <c r="AG1170" s="118" t="n">
        <f aca="false">AG1171+AG1175</f>
        <v>150.9</v>
      </c>
      <c r="AH1170" s="118" t="n">
        <f aca="false">AH1171+AH1175</f>
        <v>0</v>
      </c>
      <c r="AI1170" s="118" t="n">
        <f aca="false">AI1171+AI1175</f>
        <v>150.9</v>
      </c>
      <c r="AJ1170" s="118" t="n">
        <f aca="false">AJ1171+AJ1175</f>
        <v>0</v>
      </c>
      <c r="AK1170" s="118" t="n">
        <f aca="false">AK1171+AK1175</f>
        <v>150.9</v>
      </c>
      <c r="AL1170" s="118" t="n">
        <f aca="false">AL1171+AL1175</f>
        <v>0</v>
      </c>
      <c r="AM1170" s="118" t="n">
        <f aca="false">AM1171+AM1175</f>
        <v>150.9</v>
      </c>
      <c r="AN1170" s="118" t="n">
        <f aca="false">AN1171+AN1175</f>
        <v>0</v>
      </c>
      <c r="AO1170" s="118" t="n">
        <f aca="false">AO1171+AO1175</f>
        <v>150.9</v>
      </c>
      <c r="AP1170" s="118" t="n">
        <f aca="false">AP1171+AP1175</f>
        <v>150.9</v>
      </c>
      <c r="AQ1170" s="118" t="n">
        <f aca="false">AQ1171+AQ1175</f>
        <v>0</v>
      </c>
      <c r="AR1170" s="118" t="n">
        <f aca="false">AR1171+AR1175</f>
        <v>150.9</v>
      </c>
      <c r="AS1170" s="118" t="n">
        <f aca="false">AS1171+AS1175</f>
        <v>0</v>
      </c>
      <c r="AT1170" s="118" t="n">
        <f aca="false">AT1171+AT1175</f>
        <v>150.9</v>
      </c>
      <c r="AU1170" s="118" t="n">
        <f aca="false">AU1171+AU1175</f>
        <v>0</v>
      </c>
      <c r="AV1170" s="118" t="n">
        <f aca="false">AV1171+AV1175</f>
        <v>150.9</v>
      </c>
      <c r="AW1170" s="118" t="n">
        <f aca="false">AW1171+AW1175</f>
        <v>0</v>
      </c>
      <c r="AX1170" s="118" t="n">
        <f aca="false">AX1171+AX1175</f>
        <v>150.9</v>
      </c>
      <c r="AY1170" s="118" t="n">
        <f aca="false">AY1171+AY1175</f>
        <v>0</v>
      </c>
      <c r="AZ1170" s="118" t="n">
        <f aca="false">AZ1171+AZ1175</f>
        <v>150.9</v>
      </c>
      <c r="BA1170" s="119"/>
    </row>
    <row r="1171" customFormat="false" ht="31.5" hidden="true" customHeight="false" outlineLevel="3" collapsed="false">
      <c r="A1171" s="116" t="s">
        <v>857</v>
      </c>
      <c r="B1171" s="116" t="s">
        <v>737</v>
      </c>
      <c r="C1171" s="116" t="s">
        <v>608</v>
      </c>
      <c r="D1171" s="116"/>
      <c r="E1171" s="117" t="s">
        <v>609</v>
      </c>
      <c r="F1171" s="118" t="n">
        <f aca="false">F1172</f>
        <v>50.9</v>
      </c>
      <c r="G1171" s="118" t="n">
        <f aca="false">G1172</f>
        <v>0</v>
      </c>
      <c r="H1171" s="118" t="n">
        <f aca="false">H1172</f>
        <v>50.9</v>
      </c>
      <c r="I1171" s="118" t="n">
        <f aca="false">I1172</f>
        <v>0</v>
      </c>
      <c r="J1171" s="118" t="n">
        <f aca="false">J1172</f>
        <v>0</v>
      </c>
      <c r="K1171" s="118" t="n">
        <f aca="false">K1172</f>
        <v>0</v>
      </c>
      <c r="L1171" s="118" t="n">
        <f aca="false">L1172</f>
        <v>50.9</v>
      </c>
      <c r="M1171" s="118" t="n">
        <f aca="false">M1172</f>
        <v>0</v>
      </c>
      <c r="N1171" s="118" t="n">
        <f aca="false">N1172</f>
        <v>50.9</v>
      </c>
      <c r="O1171" s="118" t="n">
        <f aca="false">O1172</f>
        <v>0</v>
      </c>
      <c r="P1171" s="118" t="n">
        <f aca="false">P1172</f>
        <v>0</v>
      </c>
      <c r="Q1171" s="118" t="n">
        <f aca="false">Q1172</f>
        <v>50.9</v>
      </c>
      <c r="R1171" s="118" t="n">
        <f aca="false">R1172</f>
        <v>0</v>
      </c>
      <c r="S1171" s="118" t="n">
        <f aca="false">S1172</f>
        <v>50.9</v>
      </c>
      <c r="T1171" s="118" t="n">
        <f aca="false">T1172</f>
        <v>0</v>
      </c>
      <c r="U1171" s="118" t="n">
        <f aca="false">U1172</f>
        <v>0</v>
      </c>
      <c r="V1171" s="118" t="n">
        <f aca="false">V1172</f>
        <v>0</v>
      </c>
      <c r="W1171" s="118" t="n">
        <f aca="false">W1172</f>
        <v>0</v>
      </c>
      <c r="X1171" s="118" t="n">
        <f aca="false">X1172</f>
        <v>50.9</v>
      </c>
      <c r="Y1171" s="118" t="n">
        <f aca="false">Y1172</f>
        <v>0</v>
      </c>
      <c r="Z1171" s="118" t="n">
        <f aca="false">Z1172</f>
        <v>50.9</v>
      </c>
      <c r="AA1171" s="118" t="n">
        <f aca="false">AA1172</f>
        <v>50.9</v>
      </c>
      <c r="AB1171" s="118" t="n">
        <f aca="false">AB1172</f>
        <v>0</v>
      </c>
      <c r="AC1171" s="118" t="n">
        <f aca="false">AC1172</f>
        <v>50.9</v>
      </c>
      <c r="AD1171" s="118" t="n">
        <f aca="false">AD1172</f>
        <v>0</v>
      </c>
      <c r="AE1171" s="118" t="n">
        <f aca="false">AE1172</f>
        <v>50.9</v>
      </c>
      <c r="AF1171" s="118" t="n">
        <f aca="false">AF1172</f>
        <v>0</v>
      </c>
      <c r="AG1171" s="118" t="n">
        <f aca="false">AG1172</f>
        <v>50.9</v>
      </c>
      <c r="AH1171" s="118" t="n">
        <f aca="false">AH1172</f>
        <v>0</v>
      </c>
      <c r="AI1171" s="118" t="n">
        <f aca="false">AI1172</f>
        <v>50.9</v>
      </c>
      <c r="AJ1171" s="118" t="n">
        <f aca="false">AJ1172</f>
        <v>0</v>
      </c>
      <c r="AK1171" s="118" t="n">
        <f aca="false">AK1172</f>
        <v>50.9</v>
      </c>
      <c r="AL1171" s="118" t="n">
        <f aca="false">AL1172</f>
        <v>0</v>
      </c>
      <c r="AM1171" s="118" t="n">
        <f aca="false">AM1172</f>
        <v>50.9</v>
      </c>
      <c r="AN1171" s="118" t="n">
        <f aca="false">AN1172</f>
        <v>0</v>
      </c>
      <c r="AO1171" s="118" t="n">
        <f aca="false">AO1172</f>
        <v>50.9</v>
      </c>
      <c r="AP1171" s="118" t="n">
        <f aca="false">AP1172</f>
        <v>50.9</v>
      </c>
      <c r="AQ1171" s="118" t="n">
        <f aca="false">AQ1172</f>
        <v>0</v>
      </c>
      <c r="AR1171" s="118" t="n">
        <f aca="false">AR1172</f>
        <v>50.9</v>
      </c>
      <c r="AS1171" s="118" t="n">
        <f aca="false">AS1172</f>
        <v>0</v>
      </c>
      <c r="AT1171" s="118" t="n">
        <f aca="false">AT1172</f>
        <v>50.9</v>
      </c>
      <c r="AU1171" s="118" t="n">
        <f aca="false">AU1172</f>
        <v>0</v>
      </c>
      <c r="AV1171" s="118" t="n">
        <f aca="false">AV1172</f>
        <v>50.9</v>
      </c>
      <c r="AW1171" s="118" t="n">
        <f aca="false">AW1172</f>
        <v>0</v>
      </c>
      <c r="AX1171" s="118" t="n">
        <f aca="false">AX1172</f>
        <v>50.9</v>
      </c>
      <c r="AY1171" s="118" t="n">
        <f aca="false">AY1172</f>
        <v>0</v>
      </c>
      <c r="AZ1171" s="118" t="n">
        <f aca="false">AZ1172</f>
        <v>50.9</v>
      </c>
      <c r="BA1171" s="119"/>
    </row>
    <row r="1172" customFormat="false" ht="47.25" hidden="true" customHeight="false" outlineLevel="4" collapsed="false">
      <c r="A1172" s="116" t="s">
        <v>857</v>
      </c>
      <c r="B1172" s="116" t="s">
        <v>737</v>
      </c>
      <c r="C1172" s="116" t="s">
        <v>610</v>
      </c>
      <c r="D1172" s="116"/>
      <c r="E1172" s="117" t="s">
        <v>611</v>
      </c>
      <c r="F1172" s="118" t="n">
        <f aca="false">F1173</f>
        <v>50.9</v>
      </c>
      <c r="G1172" s="118" t="n">
        <f aca="false">G1173</f>
        <v>0</v>
      </c>
      <c r="H1172" s="118" t="n">
        <f aca="false">H1173</f>
        <v>50.9</v>
      </c>
      <c r="I1172" s="118" t="n">
        <f aca="false">I1173</f>
        <v>0</v>
      </c>
      <c r="J1172" s="118" t="n">
        <f aca="false">J1173</f>
        <v>0</v>
      </c>
      <c r="K1172" s="118" t="n">
        <f aca="false">K1173</f>
        <v>0</v>
      </c>
      <c r="L1172" s="118" t="n">
        <f aca="false">L1173</f>
        <v>50.9</v>
      </c>
      <c r="M1172" s="118" t="n">
        <f aca="false">M1173</f>
        <v>0</v>
      </c>
      <c r="N1172" s="118" t="n">
        <f aca="false">N1173</f>
        <v>50.9</v>
      </c>
      <c r="O1172" s="118" t="n">
        <f aca="false">O1173</f>
        <v>0</v>
      </c>
      <c r="P1172" s="118" t="n">
        <f aca="false">P1173</f>
        <v>0</v>
      </c>
      <c r="Q1172" s="118" t="n">
        <f aca="false">Q1173</f>
        <v>50.9</v>
      </c>
      <c r="R1172" s="118" t="n">
        <f aca="false">R1173</f>
        <v>0</v>
      </c>
      <c r="S1172" s="118" t="n">
        <f aca="false">S1173</f>
        <v>50.9</v>
      </c>
      <c r="T1172" s="118" t="n">
        <f aca="false">T1173</f>
        <v>0</v>
      </c>
      <c r="U1172" s="118" t="n">
        <f aca="false">U1173</f>
        <v>0</v>
      </c>
      <c r="V1172" s="118" t="n">
        <f aca="false">V1173</f>
        <v>0</v>
      </c>
      <c r="W1172" s="118" t="n">
        <f aca="false">W1173</f>
        <v>0</v>
      </c>
      <c r="X1172" s="118" t="n">
        <f aca="false">X1173</f>
        <v>50.9</v>
      </c>
      <c r="Y1172" s="118" t="n">
        <f aca="false">Y1173</f>
        <v>0</v>
      </c>
      <c r="Z1172" s="118" t="n">
        <f aca="false">Z1173</f>
        <v>50.9</v>
      </c>
      <c r="AA1172" s="118" t="n">
        <f aca="false">AA1173</f>
        <v>50.9</v>
      </c>
      <c r="AB1172" s="118" t="n">
        <f aca="false">AB1173</f>
        <v>0</v>
      </c>
      <c r="AC1172" s="118" t="n">
        <f aca="false">AC1173</f>
        <v>50.9</v>
      </c>
      <c r="AD1172" s="118" t="n">
        <f aca="false">AD1173</f>
        <v>0</v>
      </c>
      <c r="AE1172" s="118" t="n">
        <f aca="false">AE1173</f>
        <v>50.9</v>
      </c>
      <c r="AF1172" s="118" t="n">
        <f aca="false">AF1173</f>
        <v>0</v>
      </c>
      <c r="AG1172" s="118" t="n">
        <f aca="false">AG1173</f>
        <v>50.9</v>
      </c>
      <c r="AH1172" s="118" t="n">
        <f aca="false">AH1173</f>
        <v>0</v>
      </c>
      <c r="AI1172" s="118" t="n">
        <f aca="false">AI1173</f>
        <v>50.9</v>
      </c>
      <c r="AJ1172" s="118" t="n">
        <f aca="false">AJ1173</f>
        <v>0</v>
      </c>
      <c r="AK1172" s="118" t="n">
        <f aca="false">AK1173</f>
        <v>50.9</v>
      </c>
      <c r="AL1172" s="118" t="n">
        <f aca="false">AL1173</f>
        <v>0</v>
      </c>
      <c r="AM1172" s="118" t="n">
        <f aca="false">AM1173</f>
        <v>50.9</v>
      </c>
      <c r="AN1172" s="118" t="n">
        <f aca="false">AN1173</f>
        <v>0</v>
      </c>
      <c r="AO1172" s="118" t="n">
        <f aca="false">AO1173</f>
        <v>50.9</v>
      </c>
      <c r="AP1172" s="118" t="n">
        <f aca="false">AP1173</f>
        <v>50.9</v>
      </c>
      <c r="AQ1172" s="118" t="n">
        <f aca="false">AQ1173</f>
        <v>0</v>
      </c>
      <c r="AR1172" s="118" t="n">
        <f aca="false">AR1173</f>
        <v>50.9</v>
      </c>
      <c r="AS1172" s="118" t="n">
        <f aca="false">AS1173</f>
        <v>0</v>
      </c>
      <c r="AT1172" s="118" t="n">
        <f aca="false">AT1173</f>
        <v>50.9</v>
      </c>
      <c r="AU1172" s="118" t="n">
        <f aca="false">AU1173</f>
        <v>0</v>
      </c>
      <c r="AV1172" s="118" t="n">
        <f aca="false">AV1173</f>
        <v>50.9</v>
      </c>
      <c r="AW1172" s="118" t="n">
        <f aca="false">AW1173</f>
        <v>0</v>
      </c>
      <c r="AX1172" s="118" t="n">
        <f aca="false">AX1173</f>
        <v>50.9</v>
      </c>
      <c r="AY1172" s="118" t="n">
        <f aca="false">AY1173</f>
        <v>0</v>
      </c>
      <c r="AZ1172" s="118" t="n">
        <f aca="false">AZ1173</f>
        <v>50.9</v>
      </c>
      <c r="BA1172" s="119"/>
    </row>
    <row r="1173" customFormat="false" ht="15.75" hidden="true" customHeight="false" outlineLevel="5" collapsed="false">
      <c r="A1173" s="116" t="s">
        <v>857</v>
      </c>
      <c r="B1173" s="116" t="s">
        <v>737</v>
      </c>
      <c r="C1173" s="116" t="s">
        <v>612</v>
      </c>
      <c r="D1173" s="116"/>
      <c r="E1173" s="117" t="s">
        <v>613</v>
      </c>
      <c r="F1173" s="118" t="n">
        <f aca="false">F1174</f>
        <v>50.9</v>
      </c>
      <c r="G1173" s="118" t="n">
        <f aca="false">G1174</f>
        <v>0</v>
      </c>
      <c r="H1173" s="118" t="n">
        <f aca="false">H1174</f>
        <v>50.9</v>
      </c>
      <c r="I1173" s="118" t="n">
        <f aca="false">I1174</f>
        <v>0</v>
      </c>
      <c r="J1173" s="118" t="n">
        <f aca="false">J1174</f>
        <v>0</v>
      </c>
      <c r="K1173" s="118" t="n">
        <f aca="false">K1174</f>
        <v>0</v>
      </c>
      <c r="L1173" s="118" t="n">
        <f aca="false">L1174</f>
        <v>50.9</v>
      </c>
      <c r="M1173" s="118" t="n">
        <f aca="false">M1174</f>
        <v>0</v>
      </c>
      <c r="N1173" s="118" t="n">
        <f aca="false">N1174</f>
        <v>50.9</v>
      </c>
      <c r="O1173" s="118" t="n">
        <f aca="false">O1174</f>
        <v>0</v>
      </c>
      <c r="P1173" s="118" t="n">
        <f aca="false">P1174</f>
        <v>0</v>
      </c>
      <c r="Q1173" s="118" t="n">
        <f aca="false">Q1174</f>
        <v>50.9</v>
      </c>
      <c r="R1173" s="118" t="n">
        <f aca="false">R1174</f>
        <v>0</v>
      </c>
      <c r="S1173" s="118" t="n">
        <f aca="false">S1174</f>
        <v>50.9</v>
      </c>
      <c r="T1173" s="118" t="n">
        <f aca="false">T1174</f>
        <v>0</v>
      </c>
      <c r="U1173" s="118" t="n">
        <f aca="false">U1174</f>
        <v>0</v>
      </c>
      <c r="V1173" s="118" t="n">
        <f aca="false">V1174</f>
        <v>0</v>
      </c>
      <c r="W1173" s="118" t="n">
        <f aca="false">W1174</f>
        <v>0</v>
      </c>
      <c r="X1173" s="118" t="n">
        <f aca="false">X1174</f>
        <v>50.9</v>
      </c>
      <c r="Y1173" s="118" t="n">
        <f aca="false">Y1174</f>
        <v>0</v>
      </c>
      <c r="Z1173" s="118" t="n">
        <f aca="false">Z1174</f>
        <v>50.9</v>
      </c>
      <c r="AA1173" s="118" t="n">
        <f aca="false">AA1174</f>
        <v>50.9</v>
      </c>
      <c r="AB1173" s="118" t="n">
        <f aca="false">AB1174</f>
        <v>0</v>
      </c>
      <c r="AC1173" s="118" t="n">
        <f aca="false">AC1174</f>
        <v>50.9</v>
      </c>
      <c r="AD1173" s="118" t="n">
        <f aca="false">AD1174</f>
        <v>0</v>
      </c>
      <c r="AE1173" s="118" t="n">
        <f aca="false">AE1174</f>
        <v>50.9</v>
      </c>
      <c r="AF1173" s="118" t="n">
        <f aca="false">AF1174</f>
        <v>0</v>
      </c>
      <c r="AG1173" s="118" t="n">
        <f aca="false">AG1174</f>
        <v>50.9</v>
      </c>
      <c r="AH1173" s="118" t="n">
        <f aca="false">AH1174</f>
        <v>0</v>
      </c>
      <c r="AI1173" s="118" t="n">
        <f aca="false">AI1174</f>
        <v>50.9</v>
      </c>
      <c r="AJ1173" s="118" t="n">
        <f aca="false">AJ1174</f>
        <v>0</v>
      </c>
      <c r="AK1173" s="118" t="n">
        <f aca="false">AK1174</f>
        <v>50.9</v>
      </c>
      <c r="AL1173" s="118" t="n">
        <f aca="false">AL1174</f>
        <v>0</v>
      </c>
      <c r="AM1173" s="118" t="n">
        <f aca="false">AM1174</f>
        <v>50.9</v>
      </c>
      <c r="AN1173" s="118" t="n">
        <f aca="false">AN1174</f>
        <v>0</v>
      </c>
      <c r="AO1173" s="118" t="n">
        <f aca="false">AO1174</f>
        <v>50.9</v>
      </c>
      <c r="AP1173" s="118" t="n">
        <f aca="false">AP1174</f>
        <v>50.9</v>
      </c>
      <c r="AQ1173" s="118" t="n">
        <f aca="false">AQ1174</f>
        <v>0</v>
      </c>
      <c r="AR1173" s="118" t="n">
        <f aca="false">AR1174</f>
        <v>50.9</v>
      </c>
      <c r="AS1173" s="118" t="n">
        <f aca="false">AS1174</f>
        <v>0</v>
      </c>
      <c r="AT1173" s="118" t="n">
        <f aca="false">AT1174</f>
        <v>50.9</v>
      </c>
      <c r="AU1173" s="118" t="n">
        <f aca="false">AU1174</f>
        <v>0</v>
      </c>
      <c r="AV1173" s="118" t="n">
        <f aca="false">AV1174</f>
        <v>50.9</v>
      </c>
      <c r="AW1173" s="118" t="n">
        <f aca="false">AW1174</f>
        <v>0</v>
      </c>
      <c r="AX1173" s="118" t="n">
        <f aca="false">AX1174</f>
        <v>50.9</v>
      </c>
      <c r="AY1173" s="118" t="n">
        <f aca="false">AY1174</f>
        <v>0</v>
      </c>
      <c r="AZ1173" s="118" t="n">
        <f aca="false">AZ1174</f>
        <v>50.9</v>
      </c>
      <c r="BA1173" s="119"/>
    </row>
    <row r="1174" customFormat="false" ht="31.5" hidden="true" customHeight="false" outlineLevel="7" collapsed="false">
      <c r="A1174" s="121" t="s">
        <v>857</v>
      </c>
      <c r="B1174" s="121" t="s">
        <v>737</v>
      </c>
      <c r="C1174" s="121" t="s">
        <v>612</v>
      </c>
      <c r="D1174" s="121" t="s">
        <v>106</v>
      </c>
      <c r="E1174" s="122" t="s">
        <v>107</v>
      </c>
      <c r="F1174" s="123" t="n">
        <v>50.9</v>
      </c>
      <c r="G1174" s="123"/>
      <c r="H1174" s="123" t="n">
        <f aca="false">SUM(F1174:G1174)</f>
        <v>50.9</v>
      </c>
      <c r="I1174" s="123"/>
      <c r="J1174" s="123"/>
      <c r="K1174" s="123"/>
      <c r="L1174" s="123" t="n">
        <f aca="false">SUM(H1174:K1174)</f>
        <v>50.9</v>
      </c>
      <c r="M1174" s="123"/>
      <c r="N1174" s="123" t="n">
        <f aca="false">SUM(L1174:M1174)</f>
        <v>50.9</v>
      </c>
      <c r="O1174" s="123"/>
      <c r="P1174" s="123"/>
      <c r="Q1174" s="123" t="n">
        <f aca="false">SUM(N1174:P1174)</f>
        <v>50.9</v>
      </c>
      <c r="R1174" s="123"/>
      <c r="S1174" s="123" t="n">
        <f aca="false">SUM(Q1174:R1174)</f>
        <v>50.9</v>
      </c>
      <c r="T1174" s="123"/>
      <c r="U1174" s="123"/>
      <c r="V1174" s="123"/>
      <c r="W1174" s="123"/>
      <c r="X1174" s="123" t="n">
        <f aca="false">SUM(S1174:W1174)</f>
        <v>50.9</v>
      </c>
      <c r="Y1174" s="123"/>
      <c r="Z1174" s="123" t="n">
        <f aca="false">SUM(X1174:Y1174)</f>
        <v>50.9</v>
      </c>
      <c r="AA1174" s="123" t="n">
        <v>50.9</v>
      </c>
      <c r="AB1174" s="123"/>
      <c r="AC1174" s="123" t="n">
        <f aca="false">SUM(AA1174:AB1174)</f>
        <v>50.9</v>
      </c>
      <c r="AD1174" s="123"/>
      <c r="AE1174" s="123" t="n">
        <f aca="false">SUM(AC1174:AD1174)</f>
        <v>50.9</v>
      </c>
      <c r="AF1174" s="123"/>
      <c r="AG1174" s="123" t="n">
        <f aca="false">SUM(AE1174:AF1174)</f>
        <v>50.9</v>
      </c>
      <c r="AH1174" s="123"/>
      <c r="AI1174" s="123" t="n">
        <f aca="false">SUM(AG1174:AH1174)</f>
        <v>50.9</v>
      </c>
      <c r="AJ1174" s="123"/>
      <c r="AK1174" s="123" t="n">
        <f aca="false">SUM(AI1174:AJ1174)</f>
        <v>50.9</v>
      </c>
      <c r="AL1174" s="123"/>
      <c r="AM1174" s="123" t="n">
        <f aca="false">SUM(AK1174:AL1174)</f>
        <v>50.9</v>
      </c>
      <c r="AN1174" s="123"/>
      <c r="AO1174" s="123" t="n">
        <f aca="false">SUM(AM1174:AN1174)</f>
        <v>50.9</v>
      </c>
      <c r="AP1174" s="123" t="n">
        <v>50.9</v>
      </c>
      <c r="AQ1174" s="123"/>
      <c r="AR1174" s="123" t="n">
        <f aca="false">SUM(AP1174:AQ1174)</f>
        <v>50.9</v>
      </c>
      <c r="AS1174" s="123"/>
      <c r="AT1174" s="123" t="n">
        <f aca="false">SUM(AR1174:AS1174)</f>
        <v>50.9</v>
      </c>
      <c r="AU1174" s="123"/>
      <c r="AV1174" s="123" t="n">
        <f aca="false">SUM(AT1174:AU1174)</f>
        <v>50.9</v>
      </c>
      <c r="AW1174" s="123"/>
      <c r="AX1174" s="123" t="n">
        <f aca="false">SUM(AV1174:AW1174)</f>
        <v>50.9</v>
      </c>
      <c r="AY1174" s="123"/>
      <c r="AZ1174" s="123" t="n">
        <f aca="false">SUM(AX1174:AY1174)</f>
        <v>50.9</v>
      </c>
      <c r="BA1174" s="119"/>
    </row>
    <row r="1175" customFormat="false" ht="47.25" hidden="true" customHeight="false" outlineLevel="3" collapsed="false">
      <c r="A1175" s="116" t="s">
        <v>857</v>
      </c>
      <c r="B1175" s="116" t="s">
        <v>737</v>
      </c>
      <c r="C1175" s="116" t="s">
        <v>614</v>
      </c>
      <c r="D1175" s="116"/>
      <c r="E1175" s="117" t="s">
        <v>615</v>
      </c>
      <c r="F1175" s="118" t="n">
        <f aca="false">F1176</f>
        <v>100</v>
      </c>
      <c r="G1175" s="118" t="n">
        <f aca="false">G1176</f>
        <v>0</v>
      </c>
      <c r="H1175" s="118" t="n">
        <f aca="false">H1176</f>
        <v>100</v>
      </c>
      <c r="I1175" s="118" t="n">
        <f aca="false">I1176</f>
        <v>0</v>
      </c>
      <c r="J1175" s="118" t="n">
        <f aca="false">J1176</f>
        <v>0</v>
      </c>
      <c r="K1175" s="118" t="n">
        <f aca="false">K1176</f>
        <v>0</v>
      </c>
      <c r="L1175" s="118" t="n">
        <f aca="false">L1176</f>
        <v>100</v>
      </c>
      <c r="M1175" s="118" t="n">
        <f aca="false">M1176</f>
        <v>0</v>
      </c>
      <c r="N1175" s="118" t="n">
        <f aca="false">N1176</f>
        <v>100</v>
      </c>
      <c r="O1175" s="118" t="n">
        <f aca="false">O1176</f>
        <v>0</v>
      </c>
      <c r="P1175" s="118" t="n">
        <f aca="false">P1176</f>
        <v>0</v>
      </c>
      <c r="Q1175" s="118" t="n">
        <f aca="false">Q1176</f>
        <v>100</v>
      </c>
      <c r="R1175" s="118" t="n">
        <f aca="false">R1176</f>
        <v>0</v>
      </c>
      <c r="S1175" s="118" t="n">
        <f aca="false">S1176</f>
        <v>100</v>
      </c>
      <c r="T1175" s="118" t="n">
        <f aca="false">T1176</f>
        <v>0</v>
      </c>
      <c r="U1175" s="118" t="n">
        <f aca="false">U1176</f>
        <v>0</v>
      </c>
      <c r="V1175" s="118" t="n">
        <f aca="false">V1176</f>
        <v>0</v>
      </c>
      <c r="W1175" s="118" t="n">
        <f aca="false">W1176</f>
        <v>0</v>
      </c>
      <c r="X1175" s="118" t="n">
        <f aca="false">X1176</f>
        <v>100</v>
      </c>
      <c r="Y1175" s="118" t="n">
        <f aca="false">Y1176</f>
        <v>0</v>
      </c>
      <c r="Z1175" s="118" t="n">
        <f aca="false">Z1176</f>
        <v>100</v>
      </c>
      <c r="AA1175" s="118" t="n">
        <f aca="false">AA1176</f>
        <v>100</v>
      </c>
      <c r="AB1175" s="118" t="n">
        <f aca="false">AB1176</f>
        <v>0</v>
      </c>
      <c r="AC1175" s="118" t="n">
        <f aca="false">AC1176</f>
        <v>100</v>
      </c>
      <c r="AD1175" s="118" t="n">
        <f aca="false">AD1176</f>
        <v>0</v>
      </c>
      <c r="AE1175" s="118" t="n">
        <f aca="false">AE1176</f>
        <v>100</v>
      </c>
      <c r="AF1175" s="118" t="n">
        <f aca="false">AF1176</f>
        <v>0</v>
      </c>
      <c r="AG1175" s="118" t="n">
        <f aca="false">AG1176</f>
        <v>100</v>
      </c>
      <c r="AH1175" s="118" t="n">
        <f aca="false">AH1176</f>
        <v>0</v>
      </c>
      <c r="AI1175" s="118" t="n">
        <f aca="false">AI1176</f>
        <v>100</v>
      </c>
      <c r="AJ1175" s="118" t="n">
        <f aca="false">AJ1176</f>
        <v>0</v>
      </c>
      <c r="AK1175" s="118" t="n">
        <f aca="false">AK1176</f>
        <v>100</v>
      </c>
      <c r="AL1175" s="118" t="n">
        <f aca="false">AL1176</f>
        <v>0</v>
      </c>
      <c r="AM1175" s="118" t="n">
        <f aca="false">AM1176</f>
        <v>100</v>
      </c>
      <c r="AN1175" s="118" t="n">
        <f aca="false">AN1176</f>
        <v>0</v>
      </c>
      <c r="AO1175" s="118" t="n">
        <f aca="false">AO1176</f>
        <v>100</v>
      </c>
      <c r="AP1175" s="118" t="n">
        <f aca="false">AP1176</f>
        <v>100</v>
      </c>
      <c r="AQ1175" s="118" t="n">
        <f aca="false">AQ1176</f>
        <v>0</v>
      </c>
      <c r="AR1175" s="118" t="n">
        <f aca="false">AR1176</f>
        <v>100</v>
      </c>
      <c r="AS1175" s="118" t="n">
        <f aca="false">AS1176</f>
        <v>0</v>
      </c>
      <c r="AT1175" s="118" t="n">
        <f aca="false">AT1176</f>
        <v>100</v>
      </c>
      <c r="AU1175" s="118" t="n">
        <f aca="false">AU1176</f>
        <v>0</v>
      </c>
      <c r="AV1175" s="118" t="n">
        <f aca="false">AV1176</f>
        <v>100</v>
      </c>
      <c r="AW1175" s="118" t="n">
        <f aca="false">AW1176</f>
        <v>0</v>
      </c>
      <c r="AX1175" s="118" t="n">
        <f aca="false">AX1176</f>
        <v>100</v>
      </c>
      <c r="AY1175" s="118" t="n">
        <f aca="false">AY1176</f>
        <v>0</v>
      </c>
      <c r="AZ1175" s="118" t="n">
        <f aca="false">AZ1176</f>
        <v>100</v>
      </c>
      <c r="BA1175" s="119"/>
    </row>
    <row r="1176" customFormat="false" ht="47.25" hidden="true" customHeight="false" outlineLevel="4" collapsed="false">
      <c r="A1176" s="116" t="s">
        <v>857</v>
      </c>
      <c r="B1176" s="116" t="s">
        <v>737</v>
      </c>
      <c r="C1176" s="116" t="s">
        <v>648</v>
      </c>
      <c r="D1176" s="116"/>
      <c r="E1176" s="117" t="s">
        <v>468</v>
      </c>
      <c r="F1176" s="118" t="n">
        <f aca="false">F1177</f>
        <v>100</v>
      </c>
      <c r="G1176" s="118" t="n">
        <f aca="false">G1177</f>
        <v>0</v>
      </c>
      <c r="H1176" s="118" t="n">
        <f aca="false">H1177</f>
        <v>100</v>
      </c>
      <c r="I1176" s="118" t="n">
        <f aca="false">I1177</f>
        <v>0</v>
      </c>
      <c r="J1176" s="118" t="n">
        <f aca="false">J1177</f>
        <v>0</v>
      </c>
      <c r="K1176" s="118" t="n">
        <f aca="false">K1177</f>
        <v>0</v>
      </c>
      <c r="L1176" s="118" t="n">
        <f aca="false">L1177</f>
        <v>100</v>
      </c>
      <c r="M1176" s="118" t="n">
        <f aca="false">M1177</f>
        <v>0</v>
      </c>
      <c r="N1176" s="118" t="n">
        <f aca="false">N1177</f>
        <v>100</v>
      </c>
      <c r="O1176" s="118" t="n">
        <f aca="false">O1177</f>
        <v>0</v>
      </c>
      <c r="P1176" s="118" t="n">
        <f aca="false">P1177</f>
        <v>0</v>
      </c>
      <c r="Q1176" s="118" t="n">
        <f aca="false">Q1177</f>
        <v>100</v>
      </c>
      <c r="R1176" s="118" t="n">
        <f aca="false">R1177</f>
        <v>0</v>
      </c>
      <c r="S1176" s="118" t="n">
        <f aca="false">S1177</f>
        <v>100</v>
      </c>
      <c r="T1176" s="118" t="n">
        <f aca="false">T1177</f>
        <v>0</v>
      </c>
      <c r="U1176" s="118" t="n">
        <f aca="false">U1177</f>
        <v>0</v>
      </c>
      <c r="V1176" s="118" t="n">
        <f aca="false">V1177</f>
        <v>0</v>
      </c>
      <c r="W1176" s="118" t="n">
        <f aca="false">W1177</f>
        <v>0</v>
      </c>
      <c r="X1176" s="118" t="n">
        <f aca="false">X1177</f>
        <v>100</v>
      </c>
      <c r="Y1176" s="118" t="n">
        <f aca="false">Y1177</f>
        <v>0</v>
      </c>
      <c r="Z1176" s="118" t="n">
        <f aca="false">Z1177</f>
        <v>100</v>
      </c>
      <c r="AA1176" s="118" t="n">
        <f aca="false">AA1177</f>
        <v>100</v>
      </c>
      <c r="AB1176" s="118" t="n">
        <f aca="false">AB1177</f>
        <v>0</v>
      </c>
      <c r="AC1176" s="118" t="n">
        <f aca="false">AC1177</f>
        <v>100</v>
      </c>
      <c r="AD1176" s="118" t="n">
        <f aca="false">AD1177</f>
        <v>0</v>
      </c>
      <c r="AE1176" s="118" t="n">
        <f aca="false">AE1177</f>
        <v>100</v>
      </c>
      <c r="AF1176" s="118" t="n">
        <f aca="false">AF1177</f>
        <v>0</v>
      </c>
      <c r="AG1176" s="118" t="n">
        <f aca="false">AG1177</f>
        <v>100</v>
      </c>
      <c r="AH1176" s="118" t="n">
        <f aca="false">AH1177</f>
        <v>0</v>
      </c>
      <c r="AI1176" s="118" t="n">
        <f aca="false">AI1177</f>
        <v>100</v>
      </c>
      <c r="AJ1176" s="118" t="n">
        <f aca="false">AJ1177</f>
        <v>0</v>
      </c>
      <c r="AK1176" s="118" t="n">
        <f aca="false">AK1177</f>
        <v>100</v>
      </c>
      <c r="AL1176" s="118" t="n">
        <f aca="false">AL1177</f>
        <v>0</v>
      </c>
      <c r="AM1176" s="118" t="n">
        <f aca="false">AM1177</f>
        <v>100</v>
      </c>
      <c r="AN1176" s="118" t="n">
        <f aca="false">AN1177</f>
        <v>0</v>
      </c>
      <c r="AO1176" s="118" t="n">
        <f aca="false">AO1177</f>
        <v>100</v>
      </c>
      <c r="AP1176" s="118" t="n">
        <f aca="false">AP1177</f>
        <v>100</v>
      </c>
      <c r="AQ1176" s="118" t="n">
        <f aca="false">AQ1177</f>
        <v>0</v>
      </c>
      <c r="AR1176" s="118" t="n">
        <f aca="false">AR1177</f>
        <v>100</v>
      </c>
      <c r="AS1176" s="118" t="n">
        <f aca="false">AS1177</f>
        <v>0</v>
      </c>
      <c r="AT1176" s="118" t="n">
        <f aca="false">AT1177</f>
        <v>100</v>
      </c>
      <c r="AU1176" s="118" t="n">
        <f aca="false">AU1177</f>
        <v>0</v>
      </c>
      <c r="AV1176" s="118" t="n">
        <f aca="false">AV1177</f>
        <v>100</v>
      </c>
      <c r="AW1176" s="118" t="n">
        <f aca="false">AW1177</f>
        <v>0</v>
      </c>
      <c r="AX1176" s="118" t="n">
        <f aca="false">AX1177</f>
        <v>100</v>
      </c>
      <c r="AY1176" s="118" t="n">
        <f aca="false">AY1177</f>
        <v>0</v>
      </c>
      <c r="AZ1176" s="118" t="n">
        <f aca="false">AZ1177</f>
        <v>100</v>
      </c>
      <c r="BA1176" s="119"/>
    </row>
    <row r="1177" customFormat="false" ht="15.75" hidden="true" customHeight="false" outlineLevel="5" collapsed="false">
      <c r="A1177" s="116" t="s">
        <v>857</v>
      </c>
      <c r="B1177" s="116" t="s">
        <v>737</v>
      </c>
      <c r="C1177" s="116" t="s">
        <v>649</v>
      </c>
      <c r="D1177" s="116"/>
      <c r="E1177" s="117" t="s">
        <v>298</v>
      </c>
      <c r="F1177" s="118" t="n">
        <f aca="false">F1178</f>
        <v>100</v>
      </c>
      <c r="G1177" s="118" t="n">
        <f aca="false">G1178</f>
        <v>0</v>
      </c>
      <c r="H1177" s="118" t="n">
        <f aca="false">H1178</f>
        <v>100</v>
      </c>
      <c r="I1177" s="118" t="n">
        <f aca="false">I1178</f>
        <v>0</v>
      </c>
      <c r="J1177" s="118" t="n">
        <f aca="false">J1178</f>
        <v>0</v>
      </c>
      <c r="K1177" s="118" t="n">
        <f aca="false">K1178</f>
        <v>0</v>
      </c>
      <c r="L1177" s="118" t="n">
        <f aca="false">L1178</f>
        <v>100</v>
      </c>
      <c r="M1177" s="118" t="n">
        <f aca="false">M1178</f>
        <v>0</v>
      </c>
      <c r="N1177" s="118" t="n">
        <f aca="false">N1178</f>
        <v>100</v>
      </c>
      <c r="O1177" s="118" t="n">
        <f aca="false">O1178</f>
        <v>0</v>
      </c>
      <c r="P1177" s="118" t="n">
        <f aca="false">P1178</f>
        <v>0</v>
      </c>
      <c r="Q1177" s="118" t="n">
        <f aca="false">Q1178</f>
        <v>100</v>
      </c>
      <c r="R1177" s="118" t="n">
        <f aca="false">R1178</f>
        <v>0</v>
      </c>
      <c r="S1177" s="118" t="n">
        <f aca="false">S1178</f>
        <v>100</v>
      </c>
      <c r="T1177" s="118" t="n">
        <f aca="false">T1178</f>
        <v>0</v>
      </c>
      <c r="U1177" s="118" t="n">
        <f aca="false">U1178</f>
        <v>0</v>
      </c>
      <c r="V1177" s="118" t="n">
        <f aca="false">V1178</f>
        <v>0</v>
      </c>
      <c r="W1177" s="118" t="n">
        <f aca="false">W1178</f>
        <v>0</v>
      </c>
      <c r="X1177" s="118" t="n">
        <f aca="false">X1178</f>
        <v>100</v>
      </c>
      <c r="Y1177" s="118" t="n">
        <f aca="false">Y1178</f>
        <v>0</v>
      </c>
      <c r="Z1177" s="118" t="n">
        <f aca="false">Z1178</f>
        <v>100</v>
      </c>
      <c r="AA1177" s="118" t="n">
        <f aca="false">AA1178</f>
        <v>100</v>
      </c>
      <c r="AB1177" s="118" t="n">
        <f aca="false">AB1178</f>
        <v>0</v>
      </c>
      <c r="AC1177" s="118" t="n">
        <f aca="false">AC1178</f>
        <v>100</v>
      </c>
      <c r="AD1177" s="118" t="n">
        <f aca="false">AD1178</f>
        <v>0</v>
      </c>
      <c r="AE1177" s="118" t="n">
        <f aca="false">AE1178</f>
        <v>100</v>
      </c>
      <c r="AF1177" s="118" t="n">
        <f aca="false">AF1178</f>
        <v>0</v>
      </c>
      <c r="AG1177" s="118" t="n">
        <f aca="false">AG1178</f>
        <v>100</v>
      </c>
      <c r="AH1177" s="118" t="n">
        <f aca="false">AH1178</f>
        <v>0</v>
      </c>
      <c r="AI1177" s="118" t="n">
        <f aca="false">AI1178</f>
        <v>100</v>
      </c>
      <c r="AJ1177" s="118" t="n">
        <f aca="false">AJ1178</f>
        <v>0</v>
      </c>
      <c r="AK1177" s="118" t="n">
        <f aca="false">AK1178</f>
        <v>100</v>
      </c>
      <c r="AL1177" s="118" t="n">
        <f aca="false">AL1178</f>
        <v>0</v>
      </c>
      <c r="AM1177" s="118" t="n">
        <f aca="false">AM1178</f>
        <v>100</v>
      </c>
      <c r="AN1177" s="118" t="n">
        <f aca="false">AN1178</f>
        <v>0</v>
      </c>
      <c r="AO1177" s="118" t="n">
        <f aca="false">AO1178</f>
        <v>100</v>
      </c>
      <c r="AP1177" s="118" t="n">
        <f aca="false">AP1178</f>
        <v>100</v>
      </c>
      <c r="AQ1177" s="118" t="n">
        <f aca="false">AQ1178</f>
        <v>0</v>
      </c>
      <c r="AR1177" s="118" t="n">
        <f aca="false">AR1178</f>
        <v>100</v>
      </c>
      <c r="AS1177" s="118" t="n">
        <f aca="false">AS1178</f>
        <v>0</v>
      </c>
      <c r="AT1177" s="118" t="n">
        <f aca="false">AT1178</f>
        <v>100</v>
      </c>
      <c r="AU1177" s="118" t="n">
        <f aca="false">AU1178</f>
        <v>0</v>
      </c>
      <c r="AV1177" s="118" t="n">
        <f aca="false">AV1178</f>
        <v>100</v>
      </c>
      <c r="AW1177" s="118" t="n">
        <f aca="false">AW1178</f>
        <v>0</v>
      </c>
      <c r="AX1177" s="118" t="n">
        <f aca="false">AX1178</f>
        <v>100</v>
      </c>
      <c r="AY1177" s="118" t="n">
        <f aca="false">AY1178</f>
        <v>0</v>
      </c>
      <c r="AZ1177" s="118" t="n">
        <f aca="false">AZ1178</f>
        <v>100</v>
      </c>
      <c r="BA1177" s="119"/>
    </row>
    <row r="1178" customFormat="false" ht="31.5" hidden="true" customHeight="false" outlineLevel="7" collapsed="false">
      <c r="A1178" s="121" t="s">
        <v>857</v>
      </c>
      <c r="B1178" s="121" t="s">
        <v>737</v>
      </c>
      <c r="C1178" s="121" t="s">
        <v>649</v>
      </c>
      <c r="D1178" s="121" t="s">
        <v>106</v>
      </c>
      <c r="E1178" s="122" t="s">
        <v>107</v>
      </c>
      <c r="F1178" s="123" t="n">
        <v>100</v>
      </c>
      <c r="G1178" s="123"/>
      <c r="H1178" s="123" t="n">
        <f aca="false">SUM(F1178:G1178)</f>
        <v>100</v>
      </c>
      <c r="I1178" s="123"/>
      <c r="J1178" s="123"/>
      <c r="K1178" s="123"/>
      <c r="L1178" s="123" t="n">
        <f aca="false">SUM(H1178:K1178)</f>
        <v>100</v>
      </c>
      <c r="M1178" s="123"/>
      <c r="N1178" s="123" t="n">
        <f aca="false">SUM(L1178:M1178)</f>
        <v>100</v>
      </c>
      <c r="O1178" s="123"/>
      <c r="P1178" s="123"/>
      <c r="Q1178" s="123" t="n">
        <f aca="false">SUM(N1178:P1178)</f>
        <v>100</v>
      </c>
      <c r="R1178" s="123"/>
      <c r="S1178" s="123" t="n">
        <f aca="false">SUM(Q1178:R1178)</f>
        <v>100</v>
      </c>
      <c r="T1178" s="123"/>
      <c r="U1178" s="123"/>
      <c r="V1178" s="123"/>
      <c r="W1178" s="123"/>
      <c r="X1178" s="123" t="n">
        <f aca="false">SUM(S1178:W1178)</f>
        <v>100</v>
      </c>
      <c r="Y1178" s="123"/>
      <c r="Z1178" s="123" t="n">
        <f aca="false">SUM(X1178:Y1178)</f>
        <v>100</v>
      </c>
      <c r="AA1178" s="123" t="n">
        <v>100</v>
      </c>
      <c r="AB1178" s="123"/>
      <c r="AC1178" s="123" t="n">
        <f aca="false">SUM(AA1178:AB1178)</f>
        <v>100</v>
      </c>
      <c r="AD1178" s="123"/>
      <c r="AE1178" s="123" t="n">
        <f aca="false">SUM(AC1178:AD1178)</f>
        <v>100</v>
      </c>
      <c r="AF1178" s="123"/>
      <c r="AG1178" s="123" t="n">
        <f aca="false">SUM(AE1178:AF1178)</f>
        <v>100</v>
      </c>
      <c r="AH1178" s="123"/>
      <c r="AI1178" s="123" t="n">
        <f aca="false">SUM(AG1178:AH1178)</f>
        <v>100</v>
      </c>
      <c r="AJ1178" s="123"/>
      <c r="AK1178" s="123" t="n">
        <f aca="false">SUM(AI1178:AJ1178)</f>
        <v>100</v>
      </c>
      <c r="AL1178" s="123"/>
      <c r="AM1178" s="123" t="n">
        <f aca="false">SUM(AK1178:AL1178)</f>
        <v>100</v>
      </c>
      <c r="AN1178" s="123"/>
      <c r="AO1178" s="123" t="n">
        <f aca="false">SUM(AM1178:AN1178)</f>
        <v>100</v>
      </c>
      <c r="AP1178" s="123" t="n">
        <v>100</v>
      </c>
      <c r="AQ1178" s="123"/>
      <c r="AR1178" s="123" t="n">
        <f aca="false">SUM(AP1178:AQ1178)</f>
        <v>100</v>
      </c>
      <c r="AS1178" s="123"/>
      <c r="AT1178" s="123" t="n">
        <f aca="false">SUM(AR1178:AS1178)</f>
        <v>100</v>
      </c>
      <c r="AU1178" s="123"/>
      <c r="AV1178" s="123" t="n">
        <f aca="false">SUM(AT1178:AU1178)</f>
        <v>100</v>
      </c>
      <c r="AW1178" s="123"/>
      <c r="AX1178" s="123" t="n">
        <f aca="false">SUM(AV1178:AW1178)</f>
        <v>100</v>
      </c>
      <c r="AY1178" s="123"/>
      <c r="AZ1178" s="123" t="n">
        <f aca="false">SUM(AX1178:AY1178)</f>
        <v>100</v>
      </c>
      <c r="BA1178" s="119"/>
    </row>
    <row r="1179" customFormat="false" ht="24.75" hidden="false" customHeight="true" outlineLevel="0" collapsed="false">
      <c r="A1179" s="176" t="s">
        <v>691</v>
      </c>
      <c r="B1179" s="176"/>
      <c r="C1179" s="176"/>
      <c r="D1179" s="176"/>
      <c r="E1179" s="176"/>
      <c r="F1179" s="177" t="e">
        <f aca="false">F1131+F1032+F887+F691+F642+F609+F58+F34+F13</f>
        <v>#REF!</v>
      </c>
      <c r="G1179" s="177" t="e">
        <f aca="false">G1131+G1032+G887+G691+G642+G609+G58+G34+G13</f>
        <v>#REF!</v>
      </c>
      <c r="H1179" s="177" t="n">
        <f aca="false">H1131+H1032+H887+H691+H642+H609+H58+H34+H13</f>
        <v>3311874.98398</v>
      </c>
      <c r="I1179" s="177" t="n">
        <f aca="false">I1131+I1032+I887+I691+I642+I609+I58+I34+I13</f>
        <v>13739.77956</v>
      </c>
      <c r="J1179" s="177" t="n">
        <f aca="false">J1131+J1032+J887+J691+J642+J609+J58+J34+J13</f>
        <v>216461.48275</v>
      </c>
      <c r="K1179" s="177" t="n">
        <f aca="false">K1131+K1032+K887+K691+K642+K609+K58+K34+K13</f>
        <v>549.27395</v>
      </c>
      <c r="L1179" s="177" t="n">
        <f aca="false">L1131+L1032+L887+L691+L642+L609+L58+L34+L13</f>
        <v>3542625.52024</v>
      </c>
      <c r="M1179" s="177" t="n">
        <f aca="false">M1131+M1032+M887+M691+M642+M609+M58+M34+M13</f>
        <v>63167.00898</v>
      </c>
      <c r="N1179" s="177" t="n">
        <f aca="false">N1131+N1032+N887+N691+N642+N609+N58+N34+N13</f>
        <v>3605792.52922</v>
      </c>
      <c r="O1179" s="177" t="n">
        <f aca="false">O1131+O1032+O887+O691+O642+O609+O58+O34+O13</f>
        <v>202971.92798</v>
      </c>
      <c r="P1179" s="177" t="n">
        <f aca="false">P1131+P1032+P887+P691+P642+P609+P58+P34+P13</f>
        <v>54847.5503</v>
      </c>
      <c r="Q1179" s="177" t="n">
        <f aca="false">Q1131+Q1032+Q887+Q691+Q642+Q609+Q58+Q34+Q13</f>
        <v>3863612.0075</v>
      </c>
      <c r="R1179" s="177" t="n">
        <f aca="false">R1131+R1032+R887+R691+R642+R609+R58+R34+R13</f>
        <v>49.0000000000084</v>
      </c>
      <c r="S1179" s="177" t="n">
        <f aca="false">S1131+S1032+S887+S691+S642+S609+S58+S34+S13</f>
        <v>3863661.0075</v>
      </c>
      <c r="T1179" s="177" t="n">
        <f aca="false">T1131+T1032+T887+T691+T642+T609+T58+T34+T13</f>
        <v>-73703.03252</v>
      </c>
      <c r="U1179" s="177" t="n">
        <f aca="false">U1131+U1032+U887+U691+U642+U609+U58+U34+U13</f>
        <v>0</v>
      </c>
      <c r="V1179" s="177" t="n">
        <f aca="false">V1131+V1032+V887+V691+V642+V609+V58+V34+V13</f>
        <v>0.0400000000003935</v>
      </c>
      <c r="W1179" s="177" t="n">
        <f aca="false">W1131+W1032+W887+W691+W642+W609+W58+W34+W13</f>
        <v>-300</v>
      </c>
      <c r="X1179" s="177" t="n">
        <f aca="false">X1131+X1032+X887+X691+X642+X609+X58+X34+X13</f>
        <v>3789658.01498</v>
      </c>
      <c r="Y1179" s="177" t="n">
        <f aca="false">Y1131+Y1032+Y887+Y691+Y642+Y609+Y58+Y34+Y13</f>
        <v>5398</v>
      </c>
      <c r="Z1179" s="177" t="n">
        <f aca="false">Z1131+Z1032+Z887+Z691+Z642+Z609+Z58+Z34+Z13</f>
        <v>3795056.01498</v>
      </c>
      <c r="AA1179" s="177" t="n">
        <f aca="false">AA1131+AA1032+AA887+AA691+AA642+AA609+AA58+AA34+AA13</f>
        <v>3215056.52955</v>
      </c>
      <c r="AB1179" s="177" t="n">
        <f aca="false">AB1131+AB1032+AB887+AB691+AB642+AB609+AB58+AB34+AB13</f>
        <v>5022.4</v>
      </c>
      <c r="AC1179" s="177" t="n">
        <f aca="false">AC1131+AC1032+AC887+AC691+AC642+AC609+AC58+AC34+AC13</f>
        <v>3220078.92955</v>
      </c>
      <c r="AD1179" s="177" t="n">
        <f aca="false">AD1131+AD1032+AD887+AD691+AD642+AD609+AD58+AD34+AD13</f>
        <v>4799.30332</v>
      </c>
      <c r="AE1179" s="177" t="n">
        <f aca="false">AE1131+AE1032+AE887+AE691+AE642+AE609+AE58+AE34+AE13</f>
        <v>3224878.23287</v>
      </c>
      <c r="AF1179" s="177" t="n">
        <f aca="false">AF1131+AF1032+AF887+AF691+AF642+AF609+AF58+AF34+AF13</f>
        <v>0</v>
      </c>
      <c r="AG1179" s="177" t="n">
        <f aca="false">AG1131+AG1032+AG887+AG691+AG642+AG609+AG58+AG34+AG13</f>
        <v>3224878.23287</v>
      </c>
      <c r="AH1179" s="177" t="n">
        <f aca="false">AH1131+AH1032+AH887+AH691+AH642+AH609+AH58+AH34+AH13</f>
        <v>140543.67974</v>
      </c>
      <c r="AI1179" s="177" t="n">
        <f aca="false">AI1131+AI1032+AI887+AI691+AI642+AI609+AI58+AI34+AI13</f>
        <v>3365421.91261</v>
      </c>
      <c r="AJ1179" s="177" t="n">
        <f aca="false">AJ1131+AJ1032+AJ887+AJ691+AJ642+AJ609+AJ58+AJ34+AJ13</f>
        <v>0.0197400000033667</v>
      </c>
      <c r="AK1179" s="177" t="n">
        <f aca="false">AK1131+AK1032+AK887+AK691+AK642+AK609+AK58+AK34+AK13</f>
        <v>3365421.93235</v>
      </c>
      <c r="AL1179" s="177" t="n">
        <f aca="false">AL1131+AL1032+AL887+AL691+AL642+AL609+AL58+AL34+AL13</f>
        <v>0.02974</v>
      </c>
      <c r="AM1179" s="177" t="n">
        <f aca="false">AM1131+AM1032+AM887+AM691+AM642+AM609+AM58+AM34+AM13</f>
        <v>3365421.94209</v>
      </c>
      <c r="AN1179" s="177" t="n">
        <f aca="false">AN1131+AN1032+AN887+AN691+AN642+AN609+AN58+AN34+AN13</f>
        <v>0.029739999999947</v>
      </c>
      <c r="AO1179" s="177" t="n">
        <f aca="false">AO1131+AO1032+AO887+AO691+AO642+AO609+AO58+AO34+AO13</f>
        <v>3365421.93183</v>
      </c>
      <c r="AP1179" s="177" t="n">
        <f aca="false">AP1131+AP1032+AP887+AP691+AP642+AP609+AP58+AP34+AP13</f>
        <v>3018558.82</v>
      </c>
      <c r="AQ1179" s="177" t="n">
        <f aca="false">AQ1131+AQ1032+AQ887+AQ691+AQ642+AQ609+AQ58+AQ34+AQ13</f>
        <v>4154.4</v>
      </c>
      <c r="AR1179" s="177" t="n">
        <f aca="false">AR1131+AR1032+AR887+AR691+AR642+AR609+AR58+AR34+AR13</f>
        <v>3022713.22</v>
      </c>
      <c r="AS1179" s="177" t="n">
        <f aca="false">AS1131+AS1032+AS887+AS691+AS642+AS609+AS58+AS34+AS13</f>
        <v>39486.60452</v>
      </c>
      <c r="AT1179" s="177" t="n">
        <f aca="false">AT1131+AT1032+AT887+AT691+AT642+AT609+AT58+AT34+AT13</f>
        <v>3062199.82452</v>
      </c>
      <c r="AU1179" s="177" t="n">
        <f aca="false">AU1131+AU1032+AU887+AU691+AU642+AU609+AU58+AU34+AU13</f>
        <v>56525.66974</v>
      </c>
      <c r="AV1179" s="177" t="n">
        <f aca="false">AV1131+AV1032+AV887+AV691+AV642+AV609+AV58+AV34+AV13</f>
        <v>3118725.49426</v>
      </c>
      <c r="AW1179" s="177" t="n">
        <f aca="false">AW1131+AW1032+AW887+AW691+AW642+AW609+AW58+AW34+AW13</f>
        <v>0.0197399999997288</v>
      </c>
      <c r="AX1179" s="177" t="n">
        <f aca="false">AX1131+AX1032+AX887+AX691+AX642+AX609+AX58+AX34+AX13</f>
        <v>3118725.514</v>
      </c>
      <c r="AY1179" s="177" t="n">
        <f aca="false">AY1131+AY1032+AY887+AY691+AY642+AY609+AY58+AY34+AY13</f>
        <v>0.02974</v>
      </c>
      <c r="AZ1179" s="177" t="n">
        <f aca="false">AZ1131+AZ1032+AZ887+AZ691+AZ642+AZ609+AZ58+AZ34+AZ13</f>
        <v>3118725.54374</v>
      </c>
      <c r="BA1179" s="119"/>
    </row>
    <row r="1180" customFormat="false" ht="12.75" hidden="true" customHeight="true" outlineLevel="0" collapsed="false">
      <c r="G1180" s="178"/>
      <c r="I1180" s="178"/>
      <c r="J1180" s="178"/>
      <c r="K1180" s="178"/>
      <c r="M1180" s="178"/>
      <c r="O1180" s="178"/>
      <c r="P1180" s="178"/>
      <c r="R1180" s="178"/>
      <c r="U1180" s="178"/>
      <c r="V1180" s="178"/>
      <c r="W1180" s="178"/>
      <c r="Y1180" s="178"/>
      <c r="AD1180" s="178"/>
      <c r="AF1180" s="178"/>
      <c r="AH1180" s="178"/>
      <c r="AJ1180" s="178"/>
      <c r="AL1180" s="178"/>
      <c r="AN1180" s="178"/>
      <c r="AS1180" s="178"/>
      <c r="AU1180" s="178"/>
      <c r="AW1180" s="178"/>
      <c r="AY1180" s="178"/>
    </row>
    <row r="1181" customFormat="false" ht="12.75" hidden="true" customHeight="true" outlineLevel="0" collapsed="false">
      <c r="E1181" s="179" t="s">
        <v>859</v>
      </c>
      <c r="F1181" s="180" t="n">
        <f aca="false">F1148+F1142+F1115+F1029+F1027+F1023+F957+F875+F869+F862+F859+F841+F812+F764+F762+F760+F728+F716+F714+F664+F540+F538+F532+F525+F520+F429+F391+F389+F383+F367+F318+F316+F311+F296+F267+F235+F220+F218+F208+F158+F143+F141+F100+F94+F91+F88+F86+F84+F72+F70+F768</f>
        <v>1764453.3</v>
      </c>
      <c r="G1181" s="180" t="n">
        <f aca="false">G1148+G1142+G1115+G1029+G1027+G1023+G957+G875+G869+G862+G859+G841+G812+G764+G762+G760+G728+G716+G714+G664+G540+G538+G532+G525+G520+G429+G391+G389+G383+G367+G318+G316+G311+G296+G267+G235+G220+G218+G208+G158+G143+G141+G100+G94+G91+G88+G86+G84+G72+G70+G768</f>
        <v>-14842.17261</v>
      </c>
      <c r="H1181" s="180" t="n">
        <f aca="false">H1148+H1142+H1115+H1029+H1027+H1023+H957+H875+H869+H862+H859+H841+H812+H764+H762+H760+H728+H716+H714+H664+H540+H538+H532+H525+H520+H429+H391+H389+H383+H367+H318+H316+H311+H296+H267+H235+H220+H218+H208+H158+H143+H141+H100+H94+H91+H88+H86+H84+H72+H70+H768</f>
        <v>1749611.12739</v>
      </c>
      <c r="I1181" s="180" t="n">
        <f aca="false">I1148+I1142+I1115+I1029+I1027+I1023+I957+I875+I869+I862+I859+I841+I812+I764+I762+I760+I728+I716+I714+I664+I540+I538+I532+I525+I520+I429+I391+I389+I383+I367+I318+I316+I311+I296+I267+I235+I220+I218+I208+I158+I143+I141+I100+I94+I91+I88+I86+I84+I72+I70+I768</f>
        <v>-40960.13025</v>
      </c>
      <c r="J1181" s="180" t="n">
        <f aca="false">J1148+J1142+J1115+J1029+J1027+J1023+J957+J875+J869+J862+J859+J841+J812+J764+J762+J760+J728+J716+J714+J664+J540+J538+J532+J525+J520+J429+J391+J389+J383+J367+J318+J316+J311+J296+J267+J235+J220+J218+J208+J158+J143+J141+J100+J94+J91+J88+J86+J84+J72+J70+J768</f>
        <v>0</v>
      </c>
      <c r="K1181" s="180" t="n">
        <f aca="false">K1148+K1142+K1115+K1029+K1027+K1023+K957+K875+K869+K862+K859+K841+K812+K764+K762+K760+K728+K716+K714+K664+K540+K538+K532+K525+K520+K429+K391+K389+K383+K367+K318+K316+K311+K296+K267+K235+K220+K218+K208+K158+K143+K141+K100+K94+K91+K88+K86+K84+K72+K70+K768</f>
        <v>0</v>
      </c>
      <c r="L1181" s="180" t="n">
        <f aca="false">L1148+L1142+L1115+L1029+L1027+L1023+L957+L875+L869+L862+L859+L841+L812+L764+L762+L760+L728+L716+L714+L664+L540+L538+L532+L525+L520+L429+L391+L389+L383+L367+L318+L316+L311+L296+L267+L235+L220+L218+L208+L158+L143+L141+L100+L94+L91+L88+L86+L84+L72+L70+L768</f>
        <v>1708650.99714</v>
      </c>
      <c r="M1181" s="180" t="n">
        <f aca="false">M1148+M1142+M1115+M1029+M1027+M1023+M957+M875+M869+M862+M859+M841+M812+M764+M762+M760+M728+M716+M714+M664+M540+M538+M532+M525+M520+M429+M391+M389+M383+M367+M318+M316+M311+M296+M267+M235+M220+M218+M208+M158+M143+M141+M100+M94+M91+M88+M86+M84+M72+M70+M768</f>
        <v>0</v>
      </c>
      <c r="N1181" s="180" t="n">
        <f aca="false">N1148+N1142+N1115+N1029+N1027+N1023+N957+N875+N869+N862+N859+N841+N812+N764+N762+N760+N728+N716+N714+N664+N540+N538+N532+N525+N520+N429+N391+N389+N383+N367+N318+N316+N311+N296+N267+N235+N220+N218+N208+N158+N143+N141+N100+N94+N91+N88+N86+N84+N72+N70+N768</f>
        <v>1708650.99714</v>
      </c>
      <c r="O1181" s="180" t="n">
        <f aca="false">O1148+O1142+O1115+O1029+O1027+O1023+O957+O875+O869+O862+O859+O841+O812+O764+O762+O760+O728+O716+O714+O664+O540+O538+O532+O525+O520+O429+O391+O389+O383+O367+O318+O316+O311+O296+O267+O235+O220+O218+O208+O158+O143+O141+O100+O94+O91+O88+O86+O84+O72+O70+O768</f>
        <v>97281.34644</v>
      </c>
      <c r="P1181" s="180" t="n">
        <f aca="false">P1148+P1142+P1115+P1029+P1027+P1023+P957+P875+P869+P862+P859+P841+P812+P764+P762+P760+P728+P716+P714+P664+P540+P538+P532+P525+P520+P429+P391+P389+P383+P367+P318+P316+P311+P296+P267+P235+P220+P218+P208+P158+P143+P141+P100+P94+P91+P88+P86+P84+P72+P70+P768</f>
        <v>0</v>
      </c>
      <c r="Q1181" s="180" t="n">
        <f aca="false">Q1148+Q1142+Q1115+Q1029+Q1027+Q1023+Q957+Q875+Q869+Q862+Q859+Q841+Q812+Q764+Q762+Q760+Q728+Q716+Q714+Q664+Q540+Q538+Q532+Q525+Q520+Q429+Q391+Q389+Q383+Q367+Q318+Q316+Q311+Q296+Q267+Q235+Q220+Q218+Q208+Q158+Q143+Q141+Q100+Q94+Q91+Q88+Q86+Q84+Q72+Q70+Q768</f>
        <v>1805932.34358</v>
      </c>
      <c r="R1181" s="180" t="n">
        <f aca="false">R1148+R1142+R1115+R1029+R1027+R1023+R957+R875+R869+R862+R859+R841+R812+R764+R762+R760+R728+R716+R714+R664+R540+R538+R532+R525+R520+R429+R391+R389+R383+R367+R318+R316+R311+R296+R267+R235+R220+R218+R208+R158+R143+R141+R100+R94+R91+R88+R86+R84+R72+R70+R768</f>
        <v>0</v>
      </c>
      <c r="S1181" s="180" t="n">
        <f aca="false">S1148+S1142+S1115+S1029+S1027+S1023+S957+S875+S869+S862+S859+S841+S812+S764+S762+S760+S728+S716+S714+S664+S540+S538+S532+S525+S520+S429+S391+S389+S383+S367+S318+S316+S311+S296+S267+S235+S220+S218+S208+S158+S143+S141+S100+S94+S91+S88+S86+S84+S72+S70+S768</f>
        <v>1805932.34358</v>
      </c>
      <c r="T1181" s="180"/>
      <c r="U1181" s="180" t="n">
        <f aca="false">U1148+U1142+U1115+U1029+U1027+U1023+U957+U875+U869+U862+U859+U841+U812+U764+U762+U760+U728+U716+U714+U664+U540+U538+U532+U525+U520+U429+U391+U389+U383+U367+U318+U316+U311+U296+U267+U235+U220+U218+U208+U158+U143+U141+U100+U94+U91+U88+U86+U84+U72+U70+U768</f>
        <v>0</v>
      </c>
      <c r="V1181" s="180" t="n">
        <f aca="false">V1148+V1142+V1115+V1029+V1027+V1023+V957+V875+V869+V862+V859+V841+V812+V764+V762+V760+V728+V716+V714+V664+V540+V538+V532+V525+V520+V429+V391+V389+V383+V367+V318+V316+V311+V296+V267+V235+V220+V218+V208+V158+V143+V141+V100+V94+V91+V88+V86+V84+V72+V70+V768</f>
        <v>0</v>
      </c>
      <c r="W1181" s="180" t="n">
        <f aca="false">W1148+W1142+W1115+W1029+W1027+W1023+W957+W875+W869+W862+W859+W841+W812+W764+W762+W760+W728+W716+W714+W664+W540+W538+W532+W525+W520+W429+W391+W389+W383+W367+W318+W316+W311+W296+W267+W235+W220+W218+W208+W158+W143+W141+W100+W94+W91+W88+W86+W84+W72+W70+W768</f>
        <v>0</v>
      </c>
      <c r="X1181" s="180" t="n">
        <f aca="false">X1148+X1142+X1115+X1029+X1027+X1023+X957+X875+X869+X862+X859+X841+X812+X764+X762+X760+X728+X716+X714+X664+X540+X538+X532+X525+X520+X429+X391+X389+X383+X367+X318+X316+X311+X296+X267+X235+X220+X218+X208+X158+X143+X141+X100+X94+X91+X88+X86+X84+X72+X70+X768</f>
        <v>1710804.02627</v>
      </c>
      <c r="Y1181" s="180" t="n">
        <f aca="false">Y1148+Y1142+Y1115+Y1029+Y1027+Y1023+Y957+Y875+Y869+Y862+Y859+Y841+Y812+Y764+Y762+Y760+Y728+Y716+Y714+Y664+Y540+Y538+Y532+Y525+Y520+Y429+Y391+Y389+Y383+Y367+Y318+Y316+Y311+Y296+Y267+Y235+Y220+Y218+Y208+Y158+Y143+Y141+Y100+Y94+Y91+Y88+Y86+Y84+Y72+Y70+Y768</f>
        <v>0</v>
      </c>
      <c r="Z1181" s="180" t="n">
        <f aca="false">Z1148+Z1142+Z1115+Z1029+Z1027+Z1023+Z957+Z875+Z869+Z862+Z859+Z841+Z812+Z764+Z762+Z760+Z728+Z716+Z714+Z664+Z540+Z538+Z532+Z525+Z520+Z429+Z391+Z389+Z383+Z367+Z318+Z316+Z311+Z296+Z267+Z235+Z220+Z218+Z208+Z158+Z143+Z141+Z100+Z94+Z91+Z88+Z86+Z84+Z72+Z70+Z768</f>
        <v>1710804.02627</v>
      </c>
      <c r="AA1181" s="180" t="n">
        <f aca="false">AA1148+AA1142+AA1115+AA1029+AA1027+AA1023+AA957+AA875+AA869+AA862+AA859+AA841+AA812+AA764+AA762+AA760+AA728+AA716+AA714+AA664+AA540+AA538+AA532+AA525+AA520+AA429+AA391+AA389+AA383+AA367+AA318+AA316+AA311+AA296+AA267+AA235+AA220+AA218+AA208+AA158+AA143+AA141+AA100+AA94+AA91+AA88+AA86+AA84+AA72+AA70+AA768</f>
        <v>1740148.2025</v>
      </c>
      <c r="AB1181" s="180" t="n">
        <f aca="false">AB1148+AB1142+AB1115+AB1029+AB1027+AB1023+AB957+AB875+AB869+AB862+AB859+AB841+AB812+AB764+AB762+AB760+AB728+AB716+AB714+AB664+AB540+AB538+AB532+AB525+AB520+AB429+AB391+AB389+AB383+AB367+AB318+AB316+AB311+AB296+AB267+AB235+AB220+AB218+AB208+AB158+AB143+AB141+AB100+AB94+AB91+AB88+AB86+AB84+AB72+AB70+AB768</f>
        <v>5022.4</v>
      </c>
      <c r="AC1181" s="180" t="n">
        <f aca="false">AC1148+AC1142+AC1115+AC1029+AC1027+AC1023+AC957+AC875+AC869+AC862+AC859+AC841+AC812+AC764+AC762+AC760+AC728+AC716+AC714+AC664+AC540+AC538+AC532+AC525+AC520+AC429+AC391+AC389+AC383+AC367+AC318+AC316+AC311+AC296+AC267+AC235+AC220+AC218+AC208+AC158+AC143+AC141+AC100+AC94+AC91+AC88+AC86+AC84+AC72+AC70+AC768</f>
        <v>1745170.6025</v>
      </c>
      <c r="AD1181" s="180" t="n">
        <f aca="false">AD1148+AD1142+AD1115+AD1029+AD1027+AD1023+AD957+AD875+AD869+AD862+AD859+AD841+AD812+AD764+AD762+AD760+AD728+AD716+AD714+AD664+AD540+AD538+AD532+AD525+AD520+AD429+AD391+AD389+AD383+AD367+AD318+AD316+AD311+AD296+AD267+AD235+AD220+AD218+AD208+AD158+AD143+AD141+AD100+AD94+AD91+AD88+AD86+AD84+AD72+AD70+AD768</f>
        <v>2082.04016</v>
      </c>
      <c r="AE1181" s="180" t="n">
        <f aca="false">AE1148+AE1142+AE1115+AE1029+AE1027+AE1023+AE957+AE875+AE869+AE862+AE859+AE841+AE812+AE764+AE762+AE760+AE728+AE716+AE714+AE664+AE540+AE538+AE532+AE525+AE520+AE429+AE391+AE389+AE383+AE367+AE318+AE316+AE311+AE296+AE267+AE235+AE220+AE218+AE208+AE158+AE143+AE141+AE100+AE94+AE91+AE88+AE86+AE84+AE72+AE70+AE768</f>
        <v>1747252.64266</v>
      </c>
      <c r="AF1181" s="180" t="n">
        <f aca="false">AF1148+AF1142+AF1115+AF1029+AF1027+AF1023+AF957+AF875+AF869+AF862+AF859+AF841+AF812+AF764+AF762+AF760+AF728+AF716+AF714+AF664+AF540+AF538+AF532+AF525+AF520+AF429+AF391+AF389+AF383+AF367+AF318+AF316+AF311+AF296+AF267+AF235+AF220+AF218+AF208+AF158+AF143+AF141+AF100+AF94+AF91+AF88+AF86+AF84+AF72+AF70+AF768</f>
        <v>0</v>
      </c>
      <c r="AG1181" s="180" t="n">
        <f aca="false">AG1148+AG1142+AG1115+AG1029+AG1027+AG1023+AG957+AG875+AG869+AG862+AG859+AG841+AG812+AG764+AG762+AG760+AG728+AG716+AG714+AG664+AG540+AG538+AG532+AG525+AG520+AG429+AG391+AG389+AG383+AG367+AG318+AG316+AG311+AG296+AG267+AG235+AG220+AG218+AG208+AG158+AG143+AG141+AG100+AG94+AG91+AG88+AG86+AG84+AG72+AG70+AG768</f>
        <v>1747252.64266</v>
      </c>
      <c r="AH1181" s="180" t="n">
        <f aca="false">AH1148+AH1142+AH1115+AH1029+AH1027+AH1023+AH957+AH875+AH869+AH862+AH859+AH841+AH812+AH764+AH762+AH760+AH728+AH716+AH714+AH664+AH540+AH538+AH532+AH525+AH520+AH429+AH391+AH389+AH383+AH367+AH318+AH316+AH311+AH296+AH267+AH235+AH220+AH218+AH208+AH158+AH143+AH141+AH100+AH94+AH91+AH88+AH86+AH84+AH72+AH70+AH768</f>
        <v>28543.67974</v>
      </c>
      <c r="AI1181" s="180" t="n">
        <f aca="false">AI1148+AI1142+AI1115+AI1029+AI1027+AI1023+AI957+AI875+AI869+AI862+AI859+AI841+AI812+AI764+AI762+AI760+AI728+AI716+AI714+AI664+AI540+AI538+AI532+AI525+AI520+AI429+AI391+AI389+AI383+AI367+AI318+AI316+AI311+AI296+AI267+AI235+AI220+AI218+AI208+AI158+AI143+AI141+AI100+AI94+AI91+AI88+AI86+AI84+AI72+AI70+AI768</f>
        <v>1775796.3224</v>
      </c>
      <c r="AJ1181" s="180" t="n">
        <f aca="false">AJ1148+AJ1142+AJ1115+AJ1029+AJ1027+AJ1023+AJ957+AJ875+AJ869+AJ862+AJ859+AJ841+AJ812+AJ764+AJ762+AJ760+AJ728+AJ716+AJ714+AJ664+AJ540+AJ538+AJ532+AJ525+AJ520+AJ429+AJ391+AJ389+AJ383+AJ367+AJ318+AJ316+AJ311+AJ296+AJ267+AJ235+AJ220+AJ218+AJ208+AJ158+AJ143+AJ141+AJ100+AJ94+AJ91+AJ88+AJ86+AJ84+AJ72+AJ70+AJ768</f>
        <v>0.01974</v>
      </c>
      <c r="AK1181" s="180" t="n">
        <f aca="false">AK1148+AK1142+AK1115+AK1029+AK1027+AK1023+AK957+AK875+AK869+AK862+AK859+AK841+AK812+AK764+AK762+AK760+AK728+AK716+AK714+AK664+AK540+AK538+AK532+AK525+AK520+AK429+AK391+AK389+AK383+AK367+AK318+AK316+AK311+AK296+AK267+AK235+AK220+AK218+AK208+AK158+AK143+AK141+AK100+AK94+AK91+AK88+AK86+AK84+AK72+AK70+AK768</f>
        <v>1775796.34214</v>
      </c>
      <c r="AL1181" s="180" t="n">
        <f aca="false">AL1148+AL1142+AL1115+AL1029+AL1027+AL1023+AL957+AL875+AL869+AL862+AL859+AL841+AL812+AL764+AL762+AL760+AL728+AL716+AL714+AL664+AL540+AL538+AL532+AL525+AL520+AL429+AL391+AL389+AL383+AL367+AL318+AL316+AL311+AL296+AL267+AL235+AL220+AL218+AL208+AL158+AL143+AL141+AL100+AL94+AL91+AL88+AL86+AL84+AL72+AL70+AL768</f>
        <v>0.02974</v>
      </c>
      <c r="AM1181" s="180" t="n">
        <f aca="false">AM1148+AM1142+AM1115+AM1029+AM1027+AM1023+AM957+AM875+AM869+AM862+AM859+AM841+AM812+AM764+AM762+AM760+AM728+AM716+AM714+AM664+AM540+AM538+AM532+AM525+AM520+AM429+AM391+AM389+AM383+AM367+AM318+AM316+AM311+AM296+AM267+AM235+AM220+AM218+AM208+AM158+AM143+AM141+AM100+AM94+AM91+AM88+AM86+AM84+AM72+AM70+AM768</f>
        <v>1775796.39188</v>
      </c>
      <c r="AN1181" s="180" t="n">
        <f aca="false">AN1148+AN1142+AN1115+AN1029+AN1027+AN1023+AN957+AN875+AN869+AN862+AN859+AN841+AN812+AN764+AN762+AN760+AN728+AN716+AN714+AN664+AN540+AN538+AN532+AN525+AN520+AN429+AN391+AN389+AN383+AN367+AN318+AN316+AN311+AN296+AN267+AN235+AN220+AN218+AN208+AN158+AN143+AN141+AN100+AN94+AN91+AN88+AN86+AN84+AN72+AN70+AN768</f>
        <v>0.02974</v>
      </c>
      <c r="AO1181" s="180" t="n">
        <f aca="false">AO1148+AO1142+AO1115+AO1029+AO1027+AO1023+AO957+AO875+AO869+AO862+AO859+AO841+AO812+AO764+AO762+AO760+AO728+AO716+AO714+AO664+AO540+AO538+AO532+AO525+AO520+AO429+AO391+AO389+AO383+AO367+AO318+AO316+AO311+AO296+AO267+AO235+AO220+AO218+AO208+AO158+AO143+AO141+AO100+AO94+AO91+AO88+AO86+AO84+AO72+AO70+AO768</f>
        <v>1775796.42162</v>
      </c>
      <c r="AP1181" s="180" t="n">
        <f aca="false">AP1148+AP1142+AP1115+AP1029+AP1027+AP1023+AP957+AP875+AP869+AP862+AP859+AP841+AP812+AP764+AP762+AP760+AP728+AP716+AP714+AP664+AP540+AP538+AP532+AP525+AP520+AP429+AP391+AP389+AP383+AP367+AP318+AP316+AP311+AP296+AP267+AP235+AP220+AP218+AP208+AP158+AP143+AP141+AP100+AP94+AP91+AP88+AP86+AP84+AP72+AP70+AP768</f>
        <v>1502481.6</v>
      </c>
      <c r="AQ1181" s="180" t="n">
        <f aca="false">AQ1148+AQ1142+AQ1115+AQ1029+AQ1027+AQ1023+AQ957+AQ875+AQ869+AQ862+AQ859+AQ841+AQ812+AQ764+AQ762+AQ760+AQ728+AQ716+AQ714+AQ664+AQ540+AQ538+AQ532+AQ525+AQ520+AQ429+AQ391+AQ389+AQ383+AQ367+AQ318+AQ316+AQ311+AQ296+AQ267+AQ235+AQ220+AQ218+AQ208+AQ158+AQ143+AQ141+AQ100+AQ94+AQ91+AQ88+AQ86+AQ84+AQ72+AQ70+AQ768</f>
        <v>4154.4</v>
      </c>
      <c r="AR1181" s="180" t="n">
        <f aca="false">AR1148+AR1142+AR1115+AR1029+AR1027+AR1023+AR957+AR875+AR869+AR862+AR859+AR841+AR812+AR764+AR762+AR760+AR728+AR716+AR714+AR664+AR540+AR538+AR532+AR525+AR520+AR429+AR391+AR389+AR383+AR367+AR318+AR316+AR311+AR296+AR267+AR235+AR220+AR218+AR208+AR158+AR143+AR141+AR100+AR94+AR91+AR88+AR86+AR84+AR72+AR70+AR768</f>
        <v>1506636</v>
      </c>
      <c r="AS1181" s="180" t="n">
        <f aca="false">AS1148+AS1142+AS1115+AS1029+AS1027+AS1023+AS957+AS875+AS869+AS862+AS859+AS841+AS812+AS764+AS762+AS760+AS728+AS716+AS714+AS664+AS540+AS538+AS532+AS525+AS520+AS429+AS391+AS389+AS383+AS367+AS318+AS316+AS311+AS296+AS267+AS235+AS220+AS218+AS208+AS158+AS143+AS141+AS100+AS94+AS91+AS88+AS86+AS84+AS72+AS70+AS768</f>
        <v>39486.60452</v>
      </c>
      <c r="AT1181" s="180" t="n">
        <f aca="false">AT1148+AT1142+AT1115+AT1029+AT1027+AT1023+AT957+AT875+AT869+AT862+AT859+AT841+AT812+AT764+AT762+AT760+AT728+AT716+AT714+AT664+AT540+AT538+AT532+AT525+AT520+AT429+AT391+AT389+AT383+AT367+AT318+AT316+AT311+AT296+AT267+AT235+AT220+AT218+AT208+AT158+AT143+AT141+AT100+AT94+AT91+AT88+AT86+AT84+AT72+AT70+AT768</f>
        <v>1546122.60452</v>
      </c>
      <c r="AU1181" s="180" t="n">
        <f aca="false">AU1148+AU1142+AU1115+AU1029+AU1027+AU1023+AU957+AU875+AU869+AU862+AU859+AU841+AU812+AU764+AU762+AU760+AU728+AU716+AU714+AU664+AU540+AU538+AU532+AU525+AU520+AU429+AU391+AU389+AU383+AU367+AU318+AU316+AU311+AU296+AU267+AU235+AU220+AU218+AU208+AU158+AU143+AU141+AU100+AU94+AU91+AU88+AU86+AU84+AU72+AU70+AU768</f>
        <v>9654.06974</v>
      </c>
      <c r="AV1181" s="180" t="n">
        <f aca="false">AV1148+AV1142+AV1115+AV1029+AV1027+AV1023+AV957+AV875+AV869+AV862+AV859+AV841+AV812+AV764+AV762+AV760+AV728+AV716+AV714+AV664+AV540+AV538+AV532+AV525+AV520+AV429+AV391+AV389+AV383+AV367+AV318+AV316+AV311+AV296+AV267+AV235+AV220+AV218+AV208+AV158+AV143+AV141+AV100+AV94+AV91+AV88+AV86+AV84+AV72+AV70+AV768</f>
        <v>1555776.67426</v>
      </c>
      <c r="AW1181" s="180" t="n">
        <f aca="false">AW1148+AW1142+AW1115+AW1029+AW1027+AW1023+AW957+AW875+AW869+AW862+AW859+AW841+AW812+AW764+AW762+AW760+AW728+AW716+AW714+AW664+AW540+AW538+AW532+AW525+AW520+AW429+AW391+AW389+AW383+AW367+AW318+AW316+AW311+AW296+AW267+AW235+AW220+AW218+AW208+AW158+AW143+AW141+AW100+AW94+AW91+AW88+AW86+AW84+AW72+AW70+AW768</f>
        <v>0.01974</v>
      </c>
      <c r="AX1181" s="180" t="n">
        <f aca="false">AX1148+AX1142+AX1115+AX1029+AX1027+AX1023+AX957+AX875+AX869+AX862+AX859+AX841+AX812+AX764+AX762+AX760+AX728+AX716+AX714+AX664+AX540+AX538+AX532+AX525+AX520+AX429+AX391+AX389+AX383+AX367+AX318+AX316+AX311+AX296+AX267+AX235+AX220+AX218+AX208+AX158+AX143+AX141+AX100+AX94+AX91+AX88+AX86+AX84+AX72+AX70+AX768</f>
        <v>1555776.694</v>
      </c>
      <c r="AY1181" s="180" t="n">
        <f aca="false">AY1148+AY1142+AY1115+AY1029+AY1027+AY1023+AY957+AY875+AY869+AY862+AY859+AY841+AY812+AY764+AY762+AY760+AY728+AY716+AY714+AY664+AY540+AY538+AY532+AY525+AY520+AY429+AY391+AY389+AY383+AY367+AY318+AY316+AY311+AY296+AY267+AY235+AY220+AY218+AY208+AY158+AY143+AY141+AY100+AY94+AY91+AY88+AY86+AY84+AY72+AY70+AY768</f>
        <v>0.02974</v>
      </c>
      <c r="AZ1181" s="180" t="n">
        <f aca="false">AZ1148+AZ1142+AZ1115+AZ1029+AZ1027+AZ1023+AZ957+AZ875+AZ869+AZ862+AZ859+AZ841+AZ812+AZ764+AZ762+AZ760+AZ728+AZ716+AZ714+AZ664+AZ540+AZ538+AZ532+AZ525+AZ520+AZ429+AZ391+AZ389+AZ383+AZ367+AZ318+AZ316+AZ311+AZ296+AZ267+AZ235+AZ220+AZ218+AZ208+AZ158+AZ143+AZ141+AZ100+AZ94+AZ91+AZ88+AZ86+AZ84+AZ72+AZ70+AZ768</f>
        <v>1555776.74374</v>
      </c>
    </row>
    <row r="1182" customFormat="false" ht="12.75" hidden="true" customHeight="true" outlineLevel="0" collapsed="false">
      <c r="E1182" s="179" t="s">
        <v>860</v>
      </c>
      <c r="F1182" s="180" t="e">
        <f aca="false">#REF!-F1181</f>
        <v>#REF!</v>
      </c>
      <c r="G1182" s="180"/>
      <c r="H1182" s="180" t="n">
        <f aca="false">H1179-H1181</f>
        <v>1562263.85659</v>
      </c>
      <c r="I1182" s="180"/>
      <c r="J1182" s="180"/>
      <c r="K1182" s="180"/>
      <c r="L1182" s="180" t="n">
        <f aca="false">L1179-L1181</f>
        <v>1833974.5231</v>
      </c>
      <c r="M1182" s="180"/>
      <c r="N1182" s="180" t="n">
        <f aca="false">N1179-N1181</f>
        <v>1897141.53208</v>
      </c>
      <c r="O1182" s="180"/>
      <c r="P1182" s="180"/>
      <c r="Q1182" s="180" t="n">
        <f aca="false">Q1179-Q1181</f>
        <v>2057679.66392</v>
      </c>
      <c r="R1182" s="180"/>
      <c r="S1182" s="180" t="n">
        <f aca="false">S1179-S1181</f>
        <v>2057728.66392</v>
      </c>
      <c r="T1182" s="180"/>
      <c r="U1182" s="180"/>
      <c r="V1182" s="180"/>
      <c r="W1182" s="180"/>
      <c r="X1182" s="180" t="n">
        <f aca="false">X1179-X1181</f>
        <v>2078853.98871</v>
      </c>
      <c r="Y1182" s="180"/>
      <c r="Z1182" s="180" t="n">
        <f aca="false">Z1179-Z1181</f>
        <v>2084251.98871</v>
      </c>
      <c r="AA1182" s="180" t="n">
        <f aca="false">AA1179-AA1181</f>
        <v>1474908.32705</v>
      </c>
      <c r="AB1182" s="180" t="n">
        <f aca="false">AB1179-AB1181</f>
        <v>0</v>
      </c>
      <c r="AC1182" s="180" t="n">
        <f aca="false">AC1179-AC1181</f>
        <v>1474908.32705</v>
      </c>
      <c r="AD1182" s="180"/>
      <c r="AE1182" s="180" t="n">
        <f aca="false">AE1179-AE1181</f>
        <v>1477625.59021</v>
      </c>
      <c r="AF1182" s="180"/>
      <c r="AG1182" s="180" t="n">
        <f aca="false">AG1179-AG1181</f>
        <v>1477625.59021</v>
      </c>
      <c r="AH1182" s="180"/>
      <c r="AI1182" s="180" t="n">
        <f aca="false">AI1179-AI1181</f>
        <v>1589625.59021</v>
      </c>
      <c r="AJ1182" s="180"/>
      <c r="AK1182" s="180" t="n">
        <f aca="false">AK1179-AK1181</f>
        <v>1589625.59021</v>
      </c>
      <c r="AL1182" s="180"/>
      <c r="AM1182" s="180" t="n">
        <f aca="false">AM1179-AM1181</f>
        <v>1589625.55021</v>
      </c>
      <c r="AN1182" s="180"/>
      <c r="AO1182" s="180" t="n">
        <f aca="false">AO1179-AO1181</f>
        <v>1589625.51021</v>
      </c>
      <c r="AP1182" s="180" t="n">
        <f aca="false">AP1179-AP1181</f>
        <v>1516077.22</v>
      </c>
      <c r="AQ1182" s="180" t="n">
        <f aca="false">AQ1179-AQ1181</f>
        <v>0</v>
      </c>
      <c r="AR1182" s="180" t="n">
        <f aca="false">AR1179-AR1181</f>
        <v>1516077.22</v>
      </c>
      <c r="AS1182" s="180"/>
      <c r="AT1182" s="180" t="n">
        <f aca="false">AT1179-AT1181</f>
        <v>1516077.22</v>
      </c>
      <c r="AU1182" s="180"/>
      <c r="AV1182" s="180" t="n">
        <f aca="false">AV1179-AV1181</f>
        <v>1562948.82</v>
      </c>
      <c r="AW1182" s="180"/>
      <c r="AX1182" s="180" t="n">
        <f aca="false">AX1179-AX1181</f>
        <v>1562948.82</v>
      </c>
      <c r="AY1182" s="180"/>
      <c r="AZ1182" s="180" t="n">
        <f aca="false">AZ1179-AZ1181</f>
        <v>1562948.8</v>
      </c>
    </row>
    <row r="1183" customFormat="false" ht="12.75" hidden="true" customHeight="true" outlineLevel="0" collapsed="false"/>
    <row r="1184" customFormat="false" ht="12.75" hidden="true" customHeight="true" outlineLevel="0" collapsed="false">
      <c r="G1184" s="181"/>
      <c r="I1184" s="181"/>
      <c r="J1184" s="178" t="n">
        <v>216461.48275</v>
      </c>
      <c r="K1184" s="178" t="n">
        <v>169.893</v>
      </c>
      <c r="L1184" s="94" t="s">
        <v>861</v>
      </c>
      <c r="M1184" s="178" t="n">
        <f aca="false">23465.6229+133.88366</f>
        <v>23599.50656</v>
      </c>
      <c r="O1184" s="181"/>
      <c r="P1184" s="178" t="n">
        <v>169.893</v>
      </c>
      <c r="Q1184" s="94" t="s">
        <v>861</v>
      </c>
      <c r="R1184" s="178" t="n">
        <v>169.893</v>
      </c>
      <c r="S1184" s="94" t="s">
        <v>861</v>
      </c>
      <c r="U1184" s="181"/>
      <c r="V1184" s="181"/>
      <c r="W1184" s="181"/>
      <c r="X1184" s="94" t="s">
        <v>861</v>
      </c>
      <c r="Y1184" s="181"/>
      <c r="Z1184" s="94" t="s">
        <v>861</v>
      </c>
      <c r="AD1184" s="181"/>
      <c r="AF1184" s="178"/>
      <c r="AH1184" s="181"/>
      <c r="AI1184" s="94" t="s">
        <v>861</v>
      </c>
      <c r="AJ1184" s="181"/>
      <c r="AK1184" s="94" t="s">
        <v>861</v>
      </c>
      <c r="AL1184" s="181"/>
      <c r="AM1184" s="94" t="s">
        <v>861</v>
      </c>
      <c r="AN1184" s="181"/>
      <c r="AO1184" s="94" t="s">
        <v>861</v>
      </c>
      <c r="AS1184" s="181"/>
      <c r="AU1184" s="181"/>
      <c r="AV1184" s="94" t="s">
        <v>861</v>
      </c>
      <c r="AW1184" s="181"/>
      <c r="AX1184" s="94" t="s">
        <v>861</v>
      </c>
      <c r="AY1184" s="181"/>
      <c r="AZ1184" s="94" t="s">
        <v>861</v>
      </c>
    </row>
    <row r="1185" customFormat="false" ht="12.75" hidden="true" customHeight="true" outlineLevel="0" collapsed="false">
      <c r="K1185" s="94" t="n">
        <v>379.38095</v>
      </c>
      <c r="P1185" s="94" t="n">
        <v>379.38095</v>
      </c>
      <c r="R1185" s="94" t="n">
        <v>379.38095</v>
      </c>
    </row>
    <row r="1186" customFormat="false" ht="12.75" hidden="true" customHeight="true" outlineLevel="0" collapsed="false">
      <c r="G1186" s="178"/>
      <c r="I1186" s="178"/>
      <c r="J1186" s="178"/>
      <c r="K1186" s="178"/>
      <c r="L1186" s="94" t="s">
        <v>862</v>
      </c>
      <c r="M1186" s="178" t="n">
        <f aca="false">M1179-M1184</f>
        <v>39567.50242</v>
      </c>
      <c r="O1186" s="178"/>
      <c r="P1186" s="178"/>
      <c r="Q1186" s="94" t="s">
        <v>862</v>
      </c>
      <c r="R1186" s="178"/>
      <c r="S1186" s="94" t="s">
        <v>862</v>
      </c>
      <c r="U1186" s="178"/>
      <c r="V1186" s="178"/>
      <c r="W1186" s="178"/>
      <c r="X1186" s="94" t="s">
        <v>862</v>
      </c>
      <c r="Y1186" s="178"/>
      <c r="Z1186" s="94" t="s">
        <v>862</v>
      </c>
      <c r="AD1186" s="178"/>
      <c r="AF1186" s="178"/>
      <c r="AH1186" s="178"/>
      <c r="AI1186" s="94" t="s">
        <v>862</v>
      </c>
      <c r="AJ1186" s="178"/>
      <c r="AK1186" s="94" t="s">
        <v>862</v>
      </c>
      <c r="AL1186" s="178"/>
      <c r="AM1186" s="94" t="s">
        <v>862</v>
      </c>
      <c r="AN1186" s="178"/>
      <c r="AO1186" s="94" t="s">
        <v>862</v>
      </c>
      <c r="AS1186" s="178"/>
      <c r="AU1186" s="178"/>
      <c r="AV1186" s="94" t="s">
        <v>862</v>
      </c>
      <c r="AW1186" s="178"/>
      <c r="AX1186" s="94" t="s">
        <v>862</v>
      </c>
      <c r="AY1186" s="178"/>
      <c r="AZ1186" s="94" t="s">
        <v>862</v>
      </c>
    </row>
    <row r="1187" customFormat="false" ht="25.5" hidden="true" customHeight="true" outlineLevel="0" collapsed="false">
      <c r="G1187" s="94" t="n">
        <v>-34386.14797</v>
      </c>
      <c r="L1187" s="182" t="s">
        <v>863</v>
      </c>
      <c r="M1187" s="94" t="n">
        <f aca="false">399.972+221.52276</f>
        <v>621.49476</v>
      </c>
      <c r="Q1187" s="182" t="s">
        <v>863</v>
      </c>
      <c r="S1187" s="182" t="s">
        <v>863</v>
      </c>
      <c r="T1187" s="182"/>
      <c r="X1187" s="182" t="s">
        <v>863</v>
      </c>
      <c r="Z1187" s="182" t="s">
        <v>863</v>
      </c>
      <c r="AI1187" s="182" t="s">
        <v>863</v>
      </c>
      <c r="AK1187" s="182" t="s">
        <v>863</v>
      </c>
      <c r="AM1187" s="182" t="s">
        <v>863</v>
      </c>
      <c r="AO1187" s="182" t="s">
        <v>863</v>
      </c>
      <c r="AV1187" s="182" t="s">
        <v>863</v>
      </c>
      <c r="AX1187" s="182" t="s">
        <v>863</v>
      </c>
      <c r="AZ1187" s="182" t="s">
        <v>863</v>
      </c>
    </row>
    <row r="1188" customFormat="false" ht="12.75" hidden="true" customHeight="true" outlineLevel="0" collapsed="false">
      <c r="I1188" s="183" t="n">
        <f aca="false">I1179+J1179+K1179</f>
        <v>230750.53626</v>
      </c>
      <c r="O1188" s="183" t="e">
        <f aca="false">O1179+#REF!+P1179</f>
        <v>#REF!</v>
      </c>
      <c r="U1188" s="183" t="e">
        <f aca="false">U1179+#REF!+#REF!</f>
        <v>#REF!</v>
      </c>
      <c r="V1188" s="183" t="e">
        <f aca="false">V1179+#REF!+#REF!</f>
        <v>#REF!</v>
      </c>
      <c r="W1188" s="183" t="e">
        <f aca="false">W1179+#REF!+#REF!</f>
        <v>#REF!</v>
      </c>
      <c r="Y1188" s="183" t="e">
        <f aca="false">Y1179+#REF!+#REF!</f>
        <v>#REF!</v>
      </c>
      <c r="AH1188" s="183" t="e">
        <f aca="false">AH1179+#REF!+#REF!</f>
        <v>#REF!</v>
      </c>
      <c r="AJ1188" s="183" t="e">
        <f aca="false">AJ1179+#REF!+#REF!</f>
        <v>#REF!</v>
      </c>
      <c r="AL1188" s="183" t="e">
        <f aca="false">AL1179+#REF!+#REF!</f>
        <v>#REF!</v>
      </c>
      <c r="AN1188" s="183" t="e">
        <f aca="false">AN1179+#REF!+#REF!</f>
        <v>#REF!</v>
      </c>
      <c r="AU1188" s="183" t="e">
        <f aca="false">AU1179+#REF!+#REF!</f>
        <v>#REF!</v>
      </c>
      <c r="AW1188" s="183" t="e">
        <f aca="false">AW1179+#REF!+#REF!</f>
        <v>#REF!</v>
      </c>
      <c r="AY1188" s="183" t="e">
        <f aca="false">AY1179+#REF!+#REF!</f>
        <v>#REF!</v>
      </c>
    </row>
    <row r="1189" customFormat="false" ht="15" hidden="false" customHeight="true" outlineLevel="0" collapsed="false">
      <c r="M1189" s="181"/>
      <c r="X1189" s="184"/>
      <c r="Z1189" s="184"/>
      <c r="AM1189" s="184"/>
      <c r="AO1189" s="184"/>
    </row>
    <row r="1190" customFormat="false" ht="12.75" hidden="true" customHeight="true" outlineLevel="0" collapsed="false">
      <c r="G1190" s="181" t="e">
        <f aca="false">G1179-G1187</f>
        <v>#REF!</v>
      </c>
      <c r="I1190" s="181"/>
      <c r="J1190" s="181"/>
      <c r="K1190" s="181"/>
      <c r="M1190" s="181"/>
      <c r="O1190" s="181"/>
      <c r="P1190" s="181" t="n">
        <v>53000</v>
      </c>
      <c r="Q1190" s="94" t="s">
        <v>864</v>
      </c>
      <c r="R1190" s="181" t="n">
        <v>53000</v>
      </c>
      <c r="S1190" s="94" t="s">
        <v>864</v>
      </c>
      <c r="U1190" s="181"/>
      <c r="V1190" s="181"/>
      <c r="W1190" s="181"/>
      <c r="Y1190" s="181"/>
      <c r="AD1190" s="181"/>
      <c r="AF1190" s="181"/>
      <c r="AH1190" s="181"/>
      <c r="AJ1190" s="181"/>
      <c r="AL1190" s="181"/>
      <c r="AN1190" s="181"/>
      <c r="AS1190" s="181"/>
      <c r="AU1190" s="181"/>
      <c r="AW1190" s="181"/>
      <c r="AY1190" s="181"/>
    </row>
    <row r="1191" customFormat="false" ht="12.75" hidden="true" customHeight="true" outlineLevel="0" collapsed="false">
      <c r="P1191" s="94" t="n">
        <v>19.46079</v>
      </c>
      <c r="Q1191" s="94" t="s">
        <v>865</v>
      </c>
      <c r="R1191" s="94" t="n">
        <v>19.46079</v>
      </c>
      <c r="S1191" s="94" t="s">
        <v>865</v>
      </c>
    </row>
    <row r="1192" customFormat="false" ht="12.75" hidden="true" customHeight="false" outlineLevel="0" collapsed="false">
      <c r="P1192" s="94" t="n">
        <f aca="false">SUM(P1190:P1191)</f>
        <v>53019.46079</v>
      </c>
      <c r="X1192" s="185"/>
      <c r="Y1192" s="94" t="n">
        <v>-5398</v>
      </c>
      <c r="Z1192" s="185"/>
    </row>
    <row r="1193" customFormat="false" ht="12.75" hidden="true" customHeight="false" outlineLevel="0" collapsed="false">
      <c r="S1193" s="185"/>
      <c r="T1193" s="185"/>
      <c r="U1193" s="185"/>
      <c r="V1193" s="185"/>
      <c r="W1193" s="185"/>
      <c r="X1193" s="185"/>
      <c r="Y1193" s="185" t="n">
        <f aca="false">Y1179+Y1192</f>
        <v>0</v>
      </c>
      <c r="Z1193" s="185"/>
      <c r="AA1193" s="185"/>
      <c r="AB1193" s="185"/>
      <c r="AC1193" s="185"/>
      <c r="AD1193" s="185"/>
      <c r="AE1193" s="185"/>
      <c r="AF1193" s="185"/>
      <c r="AG1193" s="185"/>
      <c r="AH1193" s="185"/>
      <c r="AI1193" s="185"/>
      <c r="AJ1193" s="185"/>
      <c r="AK1193" s="185"/>
      <c r="AL1193" s="185"/>
      <c r="AM1193" s="185"/>
      <c r="AN1193" s="185"/>
      <c r="AO1193" s="185"/>
      <c r="AP1193" s="185"/>
      <c r="AQ1193" s="185"/>
      <c r="AR1193" s="185"/>
      <c r="AS1193" s="185"/>
      <c r="AT1193" s="185"/>
      <c r="AU1193" s="185"/>
      <c r="AV1193" s="185"/>
      <c r="AW1193" s="185"/>
      <c r="AX1193" s="185"/>
      <c r="AY1193" s="185"/>
      <c r="AZ1193" s="185"/>
    </row>
  </sheetData>
  <mergeCells count="54">
    <mergeCell ref="A1:D1"/>
    <mergeCell ref="A6:AX6"/>
    <mergeCell ref="A7:AX7"/>
    <mergeCell ref="A9:D9"/>
    <mergeCell ref="S9:W9"/>
    <mergeCell ref="A10:A11"/>
    <mergeCell ref="B10:D10"/>
    <mergeCell ref="E10:E11"/>
    <mergeCell ref="F10:F11"/>
    <mergeCell ref="G10:G11"/>
    <mergeCell ref="H10:H11"/>
    <mergeCell ref="I10:K10"/>
    <mergeCell ref="L10:L11"/>
    <mergeCell ref="M10:M11"/>
    <mergeCell ref="N10:N11"/>
    <mergeCell ref="O10:P10"/>
    <mergeCell ref="Q10:Q11"/>
    <mergeCell ref="R10:R11"/>
    <mergeCell ref="S10:S11"/>
    <mergeCell ref="T10:W10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64:BA165"/>
    <mergeCell ref="BA300:BA302"/>
    <mergeCell ref="BA313:BA314"/>
    <mergeCell ref="BA751:BA752"/>
    <mergeCell ref="A1179:E1179"/>
  </mergeCells>
  <printOptions headings="false" gridLines="false" gridLinesSet="true" horizontalCentered="false" verticalCentered="false"/>
  <pageMargins left="0.39375" right="0.39375" top="0.945138888888889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4.5625" defaultRowHeight="12.75" zeroHeight="false" outlineLevelRow="0" outlineLevelCol="0"/>
  <cols>
    <col collapsed="false" customWidth="true" hidden="false" outlineLevel="0" max="1" min="1" style="186" width="29.28"/>
    <col collapsed="false" customWidth="true" hidden="false" outlineLevel="0" max="2" min="2" style="186" width="81.99"/>
    <col collapsed="false" customWidth="true" hidden="false" outlineLevel="0" max="3" min="3" style="186" width="16.42"/>
    <col collapsed="false" customWidth="true" hidden="false" outlineLevel="0" max="4" min="4" style="186" width="14.7"/>
    <col collapsed="false" customWidth="false" hidden="false" outlineLevel="0" max="5" min="5" style="186" width="14.56"/>
    <col collapsed="false" customWidth="true" hidden="false" outlineLevel="0" max="6" min="6" style="186" width="18.99"/>
    <col collapsed="false" customWidth="true" hidden="false" outlineLevel="0" max="11" min="7" style="186" width="20.13"/>
    <col collapsed="false" customWidth="true" hidden="false" outlineLevel="0" max="249" min="12" style="186" width="9.14"/>
    <col collapsed="false" customWidth="true" hidden="false" outlineLevel="0" max="250" min="250" style="186" width="29.28"/>
    <col collapsed="false" customWidth="true" hidden="false" outlineLevel="0" max="251" min="251" style="186" width="81.99"/>
    <col collapsed="false" customWidth="false" hidden="true" outlineLevel="0" max="253" min="252" style="186" width="14.56"/>
    <col collapsed="false" customWidth="true" hidden="false" outlineLevel="0" max="254" min="254" style="186" width="16.42"/>
    <col collapsed="false" customWidth="true" hidden="false" outlineLevel="0" max="255" min="255" style="186" width="14.7"/>
    <col collapsed="false" customWidth="false" hidden="false" outlineLevel="0" max="257" min="256" style="186" width="14.56"/>
  </cols>
  <sheetData>
    <row r="1" customFormat="false" ht="15.75" hidden="false" customHeight="false" outlineLevel="0" collapsed="false">
      <c r="C1" s="101" t="s">
        <v>866</v>
      </c>
    </row>
    <row r="2" customFormat="false" ht="15.75" hidden="false" customHeight="false" outlineLevel="0" collapsed="false">
      <c r="A2" s="187"/>
      <c r="C2" s="4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4</v>
      </c>
      <c r="D4" s="5"/>
      <c r="E4" s="5"/>
      <c r="F4" s="5"/>
    </row>
    <row r="5" customFormat="false" ht="12.75" hidden="false" customHeight="false" outlineLevel="0" collapsed="false">
      <c r="C5" s="188"/>
    </row>
    <row r="6" customFormat="false" ht="15.75" hidden="false" customHeight="false" outlineLevel="0" collapsed="false">
      <c r="B6" s="189"/>
    </row>
    <row r="7" customFormat="false" ht="18.75" hidden="false" customHeight="true" outlineLevel="0" collapsed="false">
      <c r="A7" s="190" t="s">
        <v>867</v>
      </c>
      <c r="B7" s="190"/>
      <c r="C7" s="190"/>
      <c r="D7" s="190"/>
      <c r="E7" s="190"/>
    </row>
    <row r="8" customFormat="false" ht="18.75" hidden="false" customHeight="true" outlineLevel="0" collapsed="false">
      <c r="A8" s="191"/>
      <c r="B8" s="191"/>
      <c r="C8" s="192"/>
      <c r="D8" s="192"/>
      <c r="E8" s="192"/>
    </row>
    <row r="9" customFormat="false" ht="21.75" hidden="false" customHeight="true" outlineLevel="0" collapsed="false">
      <c r="A9" s="193"/>
      <c r="B9" s="193"/>
      <c r="C9" s="38"/>
      <c r="D9" s="38"/>
      <c r="E9" s="194" t="s">
        <v>7</v>
      </c>
    </row>
    <row r="10" customFormat="false" ht="56.25" hidden="false" customHeight="false" outlineLevel="0" collapsed="false">
      <c r="A10" s="195" t="s">
        <v>868</v>
      </c>
      <c r="B10" s="196" t="s">
        <v>869</v>
      </c>
      <c r="C10" s="197" t="s">
        <v>870</v>
      </c>
      <c r="D10" s="197" t="s">
        <v>871</v>
      </c>
      <c r="E10" s="197" t="s">
        <v>872</v>
      </c>
    </row>
    <row r="11" customFormat="false" ht="18.75" hidden="false" customHeight="false" outlineLevel="0" collapsed="false">
      <c r="A11" s="196" t="n">
        <v>1</v>
      </c>
      <c r="B11" s="196" t="n">
        <v>2</v>
      </c>
      <c r="C11" s="196" t="n">
        <v>3</v>
      </c>
      <c r="D11" s="196" t="n">
        <v>4</v>
      </c>
      <c r="E11" s="196" t="n">
        <v>5</v>
      </c>
    </row>
    <row r="12" customFormat="false" ht="18.75" hidden="false" customHeight="false" outlineLevel="0" collapsed="false">
      <c r="A12" s="198"/>
      <c r="B12" s="199"/>
      <c r="C12" s="200"/>
      <c r="D12" s="200"/>
      <c r="E12" s="200"/>
    </row>
    <row r="13" customFormat="false" ht="37.5" hidden="false" customHeight="false" outlineLevel="0" collapsed="false">
      <c r="A13" s="201" t="s">
        <v>873</v>
      </c>
      <c r="B13" s="202" t="s">
        <v>874</v>
      </c>
      <c r="C13" s="203" t="n">
        <v>3620545.5</v>
      </c>
      <c r="D13" s="203" t="n">
        <v>3365421.9</v>
      </c>
      <c r="E13" s="203" t="n">
        <v>3118725.5</v>
      </c>
      <c r="F13" s="204"/>
    </row>
    <row r="14" customFormat="false" ht="18.75" hidden="false" customHeight="false" outlineLevel="0" collapsed="false">
      <c r="A14" s="201"/>
      <c r="B14" s="202"/>
      <c r="C14" s="203"/>
      <c r="D14" s="203"/>
      <c r="E14" s="203"/>
    </row>
    <row r="15" customFormat="false" ht="18.75" hidden="false" customHeight="false" outlineLevel="0" collapsed="false">
      <c r="A15" s="205"/>
      <c r="B15" s="206"/>
      <c r="C15" s="207"/>
      <c r="D15" s="208"/>
      <c r="E15" s="209"/>
    </row>
    <row r="16" customFormat="false" ht="37.5" hidden="false" customHeight="false" outlineLevel="0" collapsed="false">
      <c r="A16" s="210" t="s">
        <v>875</v>
      </c>
      <c r="B16" s="211" t="s">
        <v>876</v>
      </c>
      <c r="C16" s="212" t="n">
        <v>3795056</v>
      </c>
      <c r="D16" s="203" t="n">
        <v>3365421.9</v>
      </c>
      <c r="E16" s="203" t="n">
        <v>3118725.5</v>
      </c>
      <c r="F16" s="213"/>
    </row>
    <row r="17" customFormat="false" ht="18.75" hidden="false" customHeight="false" outlineLevel="0" collapsed="false">
      <c r="A17" s="214"/>
      <c r="B17" s="215"/>
      <c r="C17" s="216"/>
      <c r="D17" s="217"/>
      <c r="E17" s="218"/>
    </row>
    <row r="18" customFormat="false" ht="12.75" hidden="false" customHeight="true" outlineLevel="0" collapsed="false">
      <c r="A18" s="219"/>
      <c r="B18" s="220" t="s">
        <v>877</v>
      </c>
      <c r="C18" s="221" t="n">
        <f aca="false">C16-C13</f>
        <v>174510.5</v>
      </c>
      <c r="D18" s="221" t="n">
        <f aca="false">D16-D13</f>
        <v>0</v>
      </c>
      <c r="E18" s="221" t="n">
        <f aca="false">E16-E13</f>
        <v>0</v>
      </c>
    </row>
    <row r="19" customFormat="false" ht="24" hidden="false" customHeight="true" outlineLevel="0" collapsed="false">
      <c r="A19" s="219"/>
      <c r="B19" s="220"/>
      <c r="C19" s="221"/>
      <c r="D19" s="221"/>
      <c r="E19" s="221"/>
    </row>
  </sheetData>
  <mergeCells count="7">
    <mergeCell ref="A7:E7"/>
    <mergeCell ref="A8:B8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2T04:47:41Z</dcterms:created>
  <dc:creator>Копанева Юлия Евгеньевна</dc:creator>
  <dc:description>POI HSSF rep:2.53.0.125</dc:description>
  <dc:language>en-US</dc:language>
  <cp:lastModifiedBy>User</cp:lastModifiedBy>
  <cp:lastPrinted>2022-09-12T06:39:28Z</cp:lastPrinted>
  <dcterms:modified xsi:type="dcterms:W3CDTF">2022-09-29T06:54:29Z</dcterms:modified>
  <cp:revision>0</cp:revision>
  <dc:subject/>
  <dc:title/>
</cp:coreProperties>
</file>